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лавная" sheetId="1" state="visible" r:id="rId2"/>
    <sheet name="Ж" sheetId="2" state="visible" r:id="rId3"/>
    <sheet name="Жур" sheetId="3" state="visible" r:id="rId4"/>
    <sheet name="Ку" sheetId="4" state="visible" r:id="rId5"/>
    <sheet name="Вз" sheetId="5" state="hidden" r:id="rId6"/>
    <sheet name="Вз-1" sheetId="6" state="visible" r:id="rId7"/>
    <sheet name="Вз-7" sheetId="7" state="visible" r:id="rId8"/>
    <sheet name="Пояснение" sheetId="8" state="visible" r:id="rId9"/>
    <sheet name="Таблицы и ссылки" sheetId="9" state="visible" r:id="rId10"/>
  </sheets>
  <externalReferences>
    <externalReference r:id="rId11"/>
  </externalReferences>
  <definedNames>
    <definedName function="false" hidden="false" name="HTML_CodePage" vbProcedure="false">1251</definedName>
    <definedName function="false" hidden="false" name="HTML_Control" vbProcedure="false">{"'100'!$A$1:$P$41","'100'!$A$1:$O$331","'100'!$A$1:$P$1000","'Таблицы и ссылки'!$A$1:$O$35"}</definedName>
    <definedName function="false" hidden="false" name="HTML_Description" vbProcedure="false">""</definedName>
    <definedName function="false" hidden="false" name="HTML_Email" vbProcedure="false">""</definedName>
    <definedName function="false" hidden="false" name="HTML_Header" vbProcedure="false">"100"</definedName>
    <definedName function="false" hidden="false" name="HTML_LastUpdate" vbProcedure="false">"18.09.2009"</definedName>
    <definedName function="false" hidden="false" name="HTML_LineAfter" vbProcedure="false">FALSE()</definedName>
    <definedName function="false" hidden="false" name="HTML_LineBefore" vbProcedure="false">FALSE()</definedName>
    <definedName function="false" hidden="false" name="HTML_Name" vbProcedure="false">"Grizli777"</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Documents and Settings\Администратор\Мои документы\экран2.htm"</definedName>
    <definedName function="false" hidden="false" name="HTML_Title" vbProcedure="false">"MedVed_jurnal_pilot"</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charset val="204"/>
          </rPr>
          <t xml:space="preserve">В этой строке вы можите изменить год наблюдения. С 2009 на 2021, например.
</t>
        </r>
      </text>
      <mc:AlternateContent>
        <mc:Choice Requires="v2">
          <commentPr autoFill="true" autoScale="false" colHidden="false" locked="false" rowHidden="false" textHAlign="justify" textVAlign="top">
            <anchor moveWithCells="false" sizeWithCells="false">
              <xdr:from>
                <xdr:col>1</xdr:col>
                <xdr:colOff>16</xdr:colOff>
                <xdr:row>30</xdr:row>
                <xdr:rowOff>16</xdr:rowOff>
              </xdr:from>
              <xdr:to>
                <xdr:col>8</xdr:col>
                <xdr:colOff>42</xdr:colOff>
                <xdr:row>33</xdr:row>
                <xdr:rowOff>11</xdr:rowOff>
              </xdr:to>
            </anchor>
          </commentPr>
        </mc:Choice>
        <mc:Fallback/>
      </mc:AlternateContent>
    </comment>
    <comment ref="A40" authorId="0">
      <text>
        <r>
          <rPr>
            <b val="true"/>
            <sz val="8"/>
            <color rgb="FF000000"/>
            <rFont val="Tahoma"/>
            <family val="0"/>
            <charset val="204"/>
          </rPr>
          <t xml:space="preserve">Если в столбце написано Семья № - значит семья сработала на хорошо и отлично. 
Если вы видите № - значить просто номер отбывала.
 «Такой хоккей нам не нужен»
</t>
        </r>
      </text>
      <mc:AlternateContent>
        <mc:Choice Requires="v2">
          <commentPr autoFill="true" autoScale="false" colHidden="false" locked="false" rowHidden="false" textHAlign="justify" textVAlign="top">
            <anchor moveWithCells="false" sizeWithCells="false">
              <xdr:from>
                <xdr:col>1</xdr:col>
                <xdr:colOff>16</xdr:colOff>
                <xdr:row>38</xdr:row>
                <xdr:rowOff>10</xdr:rowOff>
              </xdr:from>
              <xdr:to>
                <xdr:col>3</xdr:col>
                <xdr:colOff>16</xdr:colOff>
                <xdr:row>48</xdr:row>
                <xdr:rowOff>6</xdr:rowOff>
              </xdr:to>
            </anchor>
          </commentPr>
        </mc:Choice>
        <mc:Fallback/>
      </mc:AlternateContent>
    </comment>
    <comment ref="A77" authorId="0">
      <text>
        <r>
          <rPr>
            <b val="true"/>
            <sz val="8"/>
            <color rgb="FF000000"/>
            <rFont val="Tahoma"/>
            <family val="0"/>
            <charset val="204"/>
          </rPr>
          <t xml:space="preserve">Если в столбце написано Семья № - значит семья сработала на хорошо и отлично. 
Если вы видите № - значить просто номер отбывала.
 «Такой хоккей нам не нужен»
</t>
        </r>
      </text>
      <mc:AlternateContent>
        <mc:Choice Requires="v2">
          <commentPr autoFill="true" autoScale="false" colHidden="false" locked="false" rowHidden="false" textHAlign="justify" textVAlign="top">
            <anchor moveWithCells="false" sizeWithCells="false">
              <xdr:from>
                <xdr:col>1</xdr:col>
                <xdr:colOff>16</xdr:colOff>
                <xdr:row>75</xdr:row>
                <xdr:rowOff>11</xdr:rowOff>
              </xdr:from>
              <xdr:to>
                <xdr:col>3</xdr:col>
                <xdr:colOff>16</xdr:colOff>
                <xdr:row>85</xdr:row>
                <xdr:rowOff>7</xdr:rowOff>
              </xdr:to>
            </anchor>
          </commentPr>
        </mc:Choice>
        <mc:Fallback/>
      </mc:AlternateContent>
    </comment>
    <comment ref="A114" authorId="0">
      <text>
        <r>
          <rPr>
            <b val="true"/>
            <sz val="8"/>
            <color rgb="FF000000"/>
            <rFont val="Tahoma"/>
            <family val="0"/>
            <charset val="204"/>
          </rPr>
          <t xml:space="preserve">Если в столбце написано Семья № - значит семья сработала на хорошо и отлично. 
Если вы видите № - значить просто номер отбывала.
 «Такой хоккей нам не нужен»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3</xdr:col>
                <xdr:colOff>16</xdr:colOff>
                <xdr:row>122</xdr:row>
                <xdr:rowOff>7</xdr:rowOff>
              </xdr:to>
            </anchor>
          </commentPr>
        </mc:Choice>
        <mc:Fallback/>
      </mc:AlternateContent>
    </comment>
    <comment ref="A151" authorId="0">
      <text>
        <r>
          <rPr>
            <b val="true"/>
            <sz val="8"/>
            <color rgb="FF000000"/>
            <rFont val="Tahoma"/>
            <family val="0"/>
            <charset val="204"/>
          </rPr>
          <t xml:space="preserve">Если в столбце написано Семья № - значит семья сработала на хорошо и отлично. 
Если вы видите № - значить просто номер отбывала.
 «Такой хоккей нам не нужен»
</t>
        </r>
      </text>
      <mc:AlternateContent>
        <mc:Choice Requires="v2">
          <commentPr autoFill="true" autoScale="false" colHidden="false" locked="false" rowHidden="false" textHAlign="justify" textVAlign="top">
            <anchor moveWithCells="false" sizeWithCells="false">
              <xdr:from>
                <xdr:col>1</xdr:col>
                <xdr:colOff>16</xdr:colOff>
                <xdr:row>149</xdr:row>
                <xdr:rowOff>11</xdr:rowOff>
              </xdr:from>
              <xdr:to>
                <xdr:col>3</xdr:col>
                <xdr:colOff>16</xdr:colOff>
                <xdr:row>159</xdr:row>
                <xdr:rowOff>7</xdr:rowOff>
              </xdr:to>
            </anchor>
          </commentPr>
        </mc:Choice>
        <mc:Fallback/>
      </mc:AlternateContent>
    </comment>
    <comment ref="A188" authorId="0">
      <text>
        <r>
          <rPr>
            <b val="true"/>
            <sz val="8"/>
            <color rgb="FF000000"/>
            <rFont val="Tahoma"/>
            <family val="0"/>
            <charset val="204"/>
          </rPr>
          <t xml:space="preserve">Если в столбце написано Семья № - значит семья сработала на хорошо и отлично. 
Если вы видите № - значить просто номер отбывала.
 «Такой хоккей нам не нужен»
</t>
        </r>
      </text>
      <mc:AlternateContent>
        <mc:Choice Requires="v2">
          <commentPr autoFill="true" autoScale="false" colHidden="false" locked="false" rowHidden="false" textHAlign="justify" textVAlign="top">
            <anchor moveWithCells="false" sizeWithCells="false">
              <xdr:from>
                <xdr:col>1</xdr:col>
                <xdr:colOff>16</xdr:colOff>
                <xdr:row>186</xdr:row>
                <xdr:rowOff>11</xdr:rowOff>
              </xdr:from>
              <xdr:to>
                <xdr:col>3</xdr:col>
                <xdr:colOff>16</xdr:colOff>
                <xdr:row>196</xdr:row>
                <xdr:rowOff>7</xdr:rowOff>
              </xdr:to>
            </anchor>
          </commentPr>
        </mc:Choice>
        <mc:Fallback/>
      </mc:AlternateContent>
    </comment>
    <comment ref="A225" authorId="0">
      <text>
        <r>
          <rPr>
            <b val="true"/>
            <sz val="8"/>
            <color rgb="FF000000"/>
            <rFont val="Tahoma"/>
            <family val="0"/>
            <charset val="204"/>
          </rPr>
          <t xml:space="preserve">Если в столбце написано Семья № - значит семья сработала на хорошо и отлично. 
Если вы видите № - значить просто номер отбывала.
 «Такой хоккей нам не нужен»
</t>
        </r>
      </text>
      <mc:AlternateContent>
        <mc:Choice Requires="v2">
          <commentPr autoFill="true" autoScale="false" colHidden="false" locked="false" rowHidden="false" textHAlign="justify" textVAlign="top">
            <anchor moveWithCells="false" sizeWithCells="false">
              <xdr:from>
                <xdr:col>1</xdr:col>
                <xdr:colOff>16</xdr:colOff>
                <xdr:row>223</xdr:row>
                <xdr:rowOff>11</xdr:rowOff>
              </xdr:from>
              <xdr:to>
                <xdr:col>3</xdr:col>
                <xdr:colOff>16</xdr:colOff>
                <xdr:row>233</xdr:row>
                <xdr:rowOff>7</xdr:rowOff>
              </xdr:to>
            </anchor>
          </commentPr>
        </mc:Choice>
        <mc:Fallback/>
      </mc:AlternateContent>
    </comment>
    <comment ref="A262" authorId="0">
      <text>
        <r>
          <rPr>
            <b val="true"/>
            <sz val="8"/>
            <color rgb="FF000000"/>
            <rFont val="Tahoma"/>
            <family val="0"/>
            <charset val="204"/>
          </rPr>
          <t xml:space="preserve">Если в столбце написано Семья № - значит семья сработала на хорошо и отлично. 
Если вы видите № - значить просто номер отбывала.
 «Такой хоккей нам не нужен»
</t>
        </r>
      </text>
      <mc:AlternateContent>
        <mc:Choice Requires="v2">
          <commentPr autoFill="true" autoScale="false" colHidden="false" locked="false" rowHidden="false" textHAlign="justify" textVAlign="top">
            <anchor moveWithCells="false" sizeWithCells="false">
              <xdr:from>
                <xdr:col>1</xdr:col>
                <xdr:colOff>16</xdr:colOff>
                <xdr:row>260</xdr:row>
                <xdr:rowOff>15</xdr:rowOff>
              </xdr:from>
              <xdr:to>
                <xdr:col>3</xdr:col>
                <xdr:colOff>16</xdr:colOff>
                <xdr:row>270</xdr:row>
                <xdr:rowOff>12</xdr:rowOff>
              </xdr:to>
            </anchor>
          </commentPr>
        </mc:Choice>
        <mc:Fallback/>
      </mc:AlternateContent>
    </comment>
    <comment ref="A299" authorId="0">
      <text>
        <r>
          <rPr>
            <b val="true"/>
            <sz val="8"/>
            <color rgb="FF000000"/>
            <rFont val="Tahoma"/>
            <family val="0"/>
            <charset val="204"/>
          </rPr>
          <t xml:space="preserve">Если в столбце написано Семья № - значит семья сработала на хорошо и отлично. 
Если вы видите № - значить просто номер отбывала.
 «Такой хоккей нам не нужен»
</t>
        </r>
      </text>
      <mc:AlternateContent>
        <mc:Choice Requires="v2">
          <commentPr autoFill="true" autoScale="false" colHidden="false" locked="false" rowHidden="false" textHAlign="justify" textVAlign="top">
            <anchor moveWithCells="false" sizeWithCells="false">
              <xdr:from>
                <xdr:col>1</xdr:col>
                <xdr:colOff>16</xdr:colOff>
                <xdr:row>297</xdr:row>
                <xdr:rowOff>15</xdr:rowOff>
              </xdr:from>
              <xdr:to>
                <xdr:col>3</xdr:col>
                <xdr:colOff>16</xdr:colOff>
                <xdr:row>307</xdr:row>
                <xdr:rowOff>12</xdr:rowOff>
              </xdr:to>
            </anchor>
          </commentPr>
        </mc:Choice>
        <mc:Fallback/>
      </mc:AlternateContent>
    </comment>
    <comment ref="A336" authorId="0">
      <text>
        <r>
          <rPr>
            <b val="true"/>
            <sz val="8"/>
            <color rgb="FF000000"/>
            <rFont val="Tahoma"/>
            <family val="0"/>
            <charset val="204"/>
          </rPr>
          <t xml:space="preserve">Если в столбце написано Семья № - значит семья сработала на хорошо и отлично. 
Если вы видите № - значить просто номер отбывала.
 «Такой хоккей нам не нужен»
</t>
        </r>
      </text>
      <mc:AlternateContent>
        <mc:Choice Requires="v2">
          <commentPr autoFill="true" autoScale="false" colHidden="false" locked="false" rowHidden="false" textHAlign="justify" textVAlign="top">
            <anchor moveWithCells="false" sizeWithCells="false">
              <xdr:from>
                <xdr:col>1</xdr:col>
                <xdr:colOff>16</xdr:colOff>
                <xdr:row>334</xdr:row>
                <xdr:rowOff>15</xdr:rowOff>
              </xdr:from>
              <xdr:to>
                <xdr:col>3</xdr:col>
                <xdr:colOff>16</xdr:colOff>
                <xdr:row>344</xdr:row>
                <xdr:rowOff>12</xdr:rowOff>
              </xdr:to>
            </anchor>
          </commentPr>
        </mc:Choice>
        <mc:Fallback/>
      </mc:AlternateContent>
    </comment>
    <comment ref="A373" authorId="0">
      <text>
        <r>
          <rPr>
            <b val="true"/>
            <sz val="8"/>
            <color rgb="FF000000"/>
            <rFont val="Tahoma"/>
            <family val="0"/>
            <charset val="204"/>
          </rPr>
          <t xml:space="preserve">Если в столбце написано Семья № - значит семья сработала на хорошо и отлично. 
Если вы видите № - значить просто номер отбывала.
 «Такой хоккей нам не нужен»
</t>
        </r>
      </text>
      <mc:AlternateContent>
        <mc:Choice Requires="v2">
          <commentPr autoFill="true" autoScale="false" colHidden="false" locked="false" rowHidden="false" textHAlign="justify" textVAlign="top">
            <anchor moveWithCells="false" sizeWithCells="false">
              <xdr:from>
                <xdr:col>1</xdr:col>
                <xdr:colOff>16</xdr:colOff>
                <xdr:row>371</xdr:row>
                <xdr:rowOff>15</xdr:rowOff>
              </xdr:from>
              <xdr:to>
                <xdr:col>3</xdr:col>
                <xdr:colOff>16</xdr:colOff>
                <xdr:row>381</xdr:row>
                <xdr:rowOff>12</xdr:rowOff>
              </xdr:to>
            </anchor>
          </commentPr>
        </mc:Choice>
        <mc:Fallback/>
      </mc:AlternateContent>
    </comment>
    <comment ref="A410" authorId="0">
      <text>
        <r>
          <rPr>
            <b val="true"/>
            <sz val="8"/>
            <color rgb="FF000000"/>
            <rFont val="Tahoma"/>
            <family val="0"/>
            <charset val="204"/>
          </rPr>
          <t xml:space="preserve">Если в столбце написано Семья № - значит семья сработала на хорошо и отлично. 
Если вы видите № - значить просто номер отбывала.
 «Такой хоккей нам не нужен»
</t>
        </r>
      </text>
      <mc:AlternateContent>
        <mc:Choice Requires="v2">
          <commentPr autoFill="true" autoScale="false" colHidden="false" locked="false" rowHidden="false" textHAlign="justify" textVAlign="top">
            <anchor moveWithCells="false" sizeWithCells="false">
              <xdr:from>
                <xdr:col>1</xdr:col>
                <xdr:colOff>16</xdr:colOff>
                <xdr:row>408</xdr:row>
                <xdr:rowOff>15</xdr:rowOff>
              </xdr:from>
              <xdr:to>
                <xdr:col>3</xdr:col>
                <xdr:colOff>16</xdr:colOff>
                <xdr:row>418</xdr:row>
                <xdr:rowOff>12</xdr:rowOff>
              </xdr:to>
            </anchor>
          </commentPr>
        </mc:Choice>
        <mc:Fallback/>
      </mc:AlternateContent>
    </comment>
    <comment ref="A447" authorId="0">
      <text>
        <r>
          <rPr>
            <b val="true"/>
            <sz val="8"/>
            <color rgb="FF000000"/>
            <rFont val="Tahoma"/>
            <family val="0"/>
            <charset val="204"/>
          </rPr>
          <t xml:space="preserve">Если в столбце написано Семья № - значит семья сработала на хорошо и отлично. 
Если вы видите № - значить просто номер отбывала.
 «Такой хоккей нам не нужен»
</t>
        </r>
      </text>
      <mc:AlternateContent>
        <mc:Choice Requires="v2">
          <commentPr autoFill="true" autoScale="false" colHidden="false" locked="false" rowHidden="false" textHAlign="justify" textVAlign="top">
            <anchor moveWithCells="false" sizeWithCells="false">
              <xdr:from>
                <xdr:col>1</xdr:col>
                <xdr:colOff>16</xdr:colOff>
                <xdr:row>445</xdr:row>
                <xdr:rowOff>11</xdr:rowOff>
              </xdr:from>
              <xdr:to>
                <xdr:col>3</xdr:col>
                <xdr:colOff>16</xdr:colOff>
                <xdr:row>455</xdr:row>
                <xdr:rowOff>8</xdr:rowOff>
              </xdr:to>
            </anchor>
          </commentPr>
        </mc:Choice>
        <mc:Fallback/>
      </mc:AlternateContent>
    </comment>
    <comment ref="C40"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5</xdr:col>
                <xdr:colOff>16</xdr:colOff>
                <xdr:row>46</xdr:row>
                <xdr:rowOff>8</xdr:rowOff>
              </xdr:to>
            </anchor>
          </commentPr>
        </mc:Choice>
        <mc:Fallback/>
      </mc:AlternateContent>
    </comment>
    <comment ref="C77"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3</xdr:col>
                <xdr:colOff>16</xdr:colOff>
                <xdr:row>75</xdr:row>
                <xdr:rowOff>11</xdr:rowOff>
              </xdr:from>
              <xdr:to>
                <xdr:col>5</xdr:col>
                <xdr:colOff>16</xdr:colOff>
                <xdr:row>83</xdr:row>
                <xdr:rowOff>9</xdr:rowOff>
              </xdr:to>
            </anchor>
          </commentPr>
        </mc:Choice>
        <mc:Fallback/>
      </mc:AlternateContent>
    </comment>
    <comment ref="C114"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3</xdr:col>
                <xdr:colOff>16</xdr:colOff>
                <xdr:row>112</xdr:row>
                <xdr:rowOff>11</xdr:rowOff>
              </xdr:from>
              <xdr:to>
                <xdr:col>5</xdr:col>
                <xdr:colOff>16</xdr:colOff>
                <xdr:row>120</xdr:row>
                <xdr:rowOff>9</xdr:rowOff>
              </xdr:to>
            </anchor>
          </commentPr>
        </mc:Choice>
        <mc:Fallback/>
      </mc:AlternateContent>
    </comment>
    <comment ref="C151"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3</xdr:col>
                <xdr:colOff>16</xdr:colOff>
                <xdr:row>149</xdr:row>
                <xdr:rowOff>11</xdr:rowOff>
              </xdr:from>
              <xdr:to>
                <xdr:col>5</xdr:col>
                <xdr:colOff>16</xdr:colOff>
                <xdr:row>157</xdr:row>
                <xdr:rowOff>9</xdr:rowOff>
              </xdr:to>
            </anchor>
          </commentPr>
        </mc:Choice>
        <mc:Fallback/>
      </mc:AlternateContent>
    </comment>
    <comment ref="C188"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3</xdr:col>
                <xdr:colOff>16</xdr:colOff>
                <xdr:row>186</xdr:row>
                <xdr:rowOff>11</xdr:rowOff>
              </xdr:from>
              <xdr:to>
                <xdr:col>5</xdr:col>
                <xdr:colOff>16</xdr:colOff>
                <xdr:row>194</xdr:row>
                <xdr:rowOff>9</xdr:rowOff>
              </xdr:to>
            </anchor>
          </commentPr>
        </mc:Choice>
        <mc:Fallback/>
      </mc:AlternateContent>
    </comment>
    <comment ref="C225"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3</xdr:col>
                <xdr:colOff>16</xdr:colOff>
                <xdr:row>223</xdr:row>
                <xdr:rowOff>11</xdr:rowOff>
              </xdr:from>
              <xdr:to>
                <xdr:col>5</xdr:col>
                <xdr:colOff>16</xdr:colOff>
                <xdr:row>231</xdr:row>
                <xdr:rowOff>9</xdr:rowOff>
              </xdr:to>
            </anchor>
          </commentPr>
        </mc:Choice>
        <mc:Fallback/>
      </mc:AlternateContent>
    </comment>
    <comment ref="C262"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3</xdr:col>
                <xdr:colOff>16</xdr:colOff>
                <xdr:row>260</xdr:row>
                <xdr:rowOff>15</xdr:rowOff>
              </xdr:from>
              <xdr:to>
                <xdr:col>5</xdr:col>
                <xdr:colOff>16</xdr:colOff>
                <xdr:row>268</xdr:row>
                <xdr:rowOff>14</xdr:rowOff>
              </xdr:to>
            </anchor>
          </commentPr>
        </mc:Choice>
        <mc:Fallback/>
      </mc:AlternateContent>
    </comment>
    <comment ref="C299"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3</xdr:col>
                <xdr:colOff>16</xdr:colOff>
                <xdr:row>297</xdr:row>
                <xdr:rowOff>15</xdr:rowOff>
              </xdr:from>
              <xdr:to>
                <xdr:col>5</xdr:col>
                <xdr:colOff>16</xdr:colOff>
                <xdr:row>305</xdr:row>
                <xdr:rowOff>14</xdr:rowOff>
              </xdr:to>
            </anchor>
          </commentPr>
        </mc:Choice>
        <mc:Fallback/>
      </mc:AlternateContent>
    </comment>
    <comment ref="C336"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3</xdr:col>
                <xdr:colOff>16</xdr:colOff>
                <xdr:row>334</xdr:row>
                <xdr:rowOff>15</xdr:rowOff>
              </xdr:from>
              <xdr:to>
                <xdr:col>5</xdr:col>
                <xdr:colOff>16</xdr:colOff>
                <xdr:row>342</xdr:row>
                <xdr:rowOff>14</xdr:rowOff>
              </xdr:to>
            </anchor>
          </commentPr>
        </mc:Choice>
        <mc:Fallback/>
      </mc:AlternateContent>
    </comment>
    <comment ref="C373"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3</xdr:col>
                <xdr:colOff>16</xdr:colOff>
                <xdr:row>371</xdr:row>
                <xdr:rowOff>15</xdr:rowOff>
              </xdr:from>
              <xdr:to>
                <xdr:col>5</xdr:col>
                <xdr:colOff>16</xdr:colOff>
                <xdr:row>379</xdr:row>
                <xdr:rowOff>14</xdr:rowOff>
              </xdr:to>
            </anchor>
          </commentPr>
        </mc:Choice>
        <mc:Fallback/>
      </mc:AlternateContent>
    </comment>
    <comment ref="C410"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3</xdr:col>
                <xdr:colOff>16</xdr:colOff>
                <xdr:row>408</xdr:row>
                <xdr:rowOff>15</xdr:rowOff>
              </xdr:from>
              <xdr:to>
                <xdr:col>5</xdr:col>
                <xdr:colOff>16</xdr:colOff>
                <xdr:row>416</xdr:row>
                <xdr:rowOff>14</xdr:rowOff>
              </xdr:to>
            </anchor>
          </commentPr>
        </mc:Choice>
        <mc:Fallback/>
      </mc:AlternateContent>
    </comment>
    <comment ref="C447"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3</xdr:col>
                <xdr:colOff>16</xdr:colOff>
                <xdr:row>445</xdr:row>
                <xdr:rowOff>11</xdr:rowOff>
              </xdr:from>
              <xdr:to>
                <xdr:col>5</xdr:col>
                <xdr:colOff>16</xdr:colOff>
                <xdr:row>453</xdr:row>
                <xdr:rowOff>10</xdr:rowOff>
              </xdr:to>
            </anchor>
          </commentPr>
        </mc:Choice>
        <mc:Fallback/>
      </mc:AlternateContent>
    </comment>
    <comment ref="E40" authorId="0">
      <text>
        <r>
          <rPr>
            <b val="true"/>
            <sz val="8"/>
            <color rgb="FF000000"/>
            <rFont val="Tahoma"/>
            <family val="0"/>
            <charset val="204"/>
          </rPr>
          <t xml:space="preserve">5-нероилась
4-легко вышла из роевого состояния
3-входила в роевое состояние
2- роилось
1-изроилась
</t>
        </r>
      </text>
      <mc:AlternateContent>
        <mc:Choice Requires="v2">
          <commentPr autoFill="true" autoScale="false" colHidden="false" locked="false" rowHidden="false" textHAlign="justify" textVAlign="top">
            <anchor moveWithCells="false" sizeWithCells="false">
              <xdr:from>
                <xdr:col>5</xdr:col>
                <xdr:colOff>16</xdr:colOff>
                <xdr:row>38</xdr:row>
                <xdr:rowOff>11</xdr:rowOff>
              </xdr:from>
              <xdr:to>
                <xdr:col>8</xdr:col>
                <xdr:colOff>49</xdr:colOff>
                <xdr:row>42</xdr:row>
                <xdr:rowOff>16</xdr:rowOff>
              </xdr:to>
            </anchor>
          </commentPr>
        </mc:Choice>
        <mc:Fallback/>
      </mc:AlternateContent>
    </comment>
    <comment ref="E77" authorId="0">
      <text>
        <r>
          <rPr>
            <b val="true"/>
            <sz val="8"/>
            <color rgb="FF000000"/>
            <rFont val="Tahoma"/>
            <family val="0"/>
            <charset val="204"/>
          </rPr>
          <t xml:space="preserve">5-нероилась
4-легко вышла из роевого состояния
3-входила в роевое состояние
2- роилось
1-изроилась
</t>
        </r>
      </text>
      <mc:AlternateContent>
        <mc:Choice Requires="v2">
          <commentPr autoFill="true" autoScale="false" colHidden="false" locked="false" rowHidden="false" textHAlign="justify" textVAlign="top">
            <anchor moveWithCells="false" sizeWithCells="false">
              <xdr:from>
                <xdr:col>5</xdr:col>
                <xdr:colOff>16</xdr:colOff>
                <xdr:row>75</xdr:row>
                <xdr:rowOff>11</xdr:rowOff>
              </xdr:from>
              <xdr:to>
                <xdr:col>8</xdr:col>
                <xdr:colOff>49</xdr:colOff>
                <xdr:row>79</xdr:row>
                <xdr:rowOff>16</xdr:rowOff>
              </xdr:to>
            </anchor>
          </commentPr>
        </mc:Choice>
        <mc:Fallback/>
      </mc:AlternateContent>
    </comment>
    <comment ref="E114" authorId="0">
      <text>
        <r>
          <rPr>
            <b val="true"/>
            <sz val="8"/>
            <color rgb="FF000000"/>
            <rFont val="Tahoma"/>
            <family val="0"/>
            <charset val="204"/>
          </rPr>
          <t xml:space="preserve">5-нероилась
4-легко вышла из роевого состояния
3-входила в роевое состояние
2- роилось
1-изроилась
</t>
        </r>
      </text>
      <mc:AlternateContent>
        <mc:Choice Requires="v2">
          <commentPr autoFill="true" autoScale="false" colHidden="false" locked="false" rowHidden="false" textHAlign="justify" textVAlign="top">
            <anchor moveWithCells="false" sizeWithCells="false">
              <xdr:from>
                <xdr:col>5</xdr:col>
                <xdr:colOff>16</xdr:colOff>
                <xdr:row>112</xdr:row>
                <xdr:rowOff>11</xdr:rowOff>
              </xdr:from>
              <xdr:to>
                <xdr:col>8</xdr:col>
                <xdr:colOff>49</xdr:colOff>
                <xdr:row>116</xdr:row>
                <xdr:rowOff>16</xdr:rowOff>
              </xdr:to>
            </anchor>
          </commentPr>
        </mc:Choice>
        <mc:Fallback/>
      </mc:AlternateContent>
    </comment>
    <comment ref="E151" authorId="0">
      <text>
        <r>
          <rPr>
            <b val="true"/>
            <sz val="8"/>
            <color rgb="FF000000"/>
            <rFont val="Tahoma"/>
            <family val="0"/>
            <charset val="204"/>
          </rPr>
          <t xml:space="preserve">5-нероилась
4-легко вышла из роевого состояния
3-входила в роевое состояние
2- роилось
1-изроилась
</t>
        </r>
      </text>
      <mc:AlternateContent>
        <mc:Choice Requires="v2">
          <commentPr autoFill="true" autoScale="false" colHidden="false" locked="false" rowHidden="false" textHAlign="justify" textVAlign="top">
            <anchor moveWithCells="false" sizeWithCells="false">
              <xdr:from>
                <xdr:col>5</xdr:col>
                <xdr:colOff>16</xdr:colOff>
                <xdr:row>149</xdr:row>
                <xdr:rowOff>11</xdr:rowOff>
              </xdr:from>
              <xdr:to>
                <xdr:col>8</xdr:col>
                <xdr:colOff>49</xdr:colOff>
                <xdr:row>153</xdr:row>
                <xdr:rowOff>16</xdr:rowOff>
              </xdr:to>
            </anchor>
          </commentPr>
        </mc:Choice>
        <mc:Fallback/>
      </mc:AlternateContent>
    </comment>
    <comment ref="E188" authorId="0">
      <text>
        <r>
          <rPr>
            <b val="true"/>
            <sz val="8"/>
            <color rgb="FF000000"/>
            <rFont val="Tahoma"/>
            <family val="0"/>
            <charset val="204"/>
          </rPr>
          <t xml:space="preserve">5-нероилась
4-легко вышла из роевого состояния
3-входила в роевое состояние
2- роилось
1-изроилась
</t>
        </r>
      </text>
      <mc:AlternateContent>
        <mc:Choice Requires="v2">
          <commentPr autoFill="true" autoScale="false" colHidden="false" locked="false" rowHidden="false" textHAlign="justify" textVAlign="top">
            <anchor moveWithCells="false" sizeWithCells="false">
              <xdr:from>
                <xdr:col>5</xdr:col>
                <xdr:colOff>16</xdr:colOff>
                <xdr:row>186</xdr:row>
                <xdr:rowOff>11</xdr:rowOff>
              </xdr:from>
              <xdr:to>
                <xdr:col>8</xdr:col>
                <xdr:colOff>49</xdr:colOff>
                <xdr:row>190</xdr:row>
                <xdr:rowOff>16</xdr:rowOff>
              </xdr:to>
            </anchor>
          </commentPr>
        </mc:Choice>
        <mc:Fallback/>
      </mc:AlternateContent>
    </comment>
    <comment ref="E225" authorId="0">
      <text>
        <r>
          <rPr>
            <b val="true"/>
            <sz val="8"/>
            <color rgb="FF000000"/>
            <rFont val="Tahoma"/>
            <family val="0"/>
            <charset val="204"/>
          </rPr>
          <t xml:space="preserve">5-нероилась
4-легко вышла из роевого состояния
3-входила в роевое состояние
2- роилось
1-изроилась
</t>
        </r>
      </text>
      <mc:AlternateContent>
        <mc:Choice Requires="v2">
          <commentPr autoFill="true" autoScale="false" colHidden="false" locked="false" rowHidden="false" textHAlign="justify" textVAlign="top">
            <anchor moveWithCells="false" sizeWithCells="false">
              <xdr:from>
                <xdr:col>5</xdr:col>
                <xdr:colOff>16</xdr:colOff>
                <xdr:row>223</xdr:row>
                <xdr:rowOff>11</xdr:rowOff>
              </xdr:from>
              <xdr:to>
                <xdr:col>8</xdr:col>
                <xdr:colOff>49</xdr:colOff>
                <xdr:row>227</xdr:row>
                <xdr:rowOff>16</xdr:rowOff>
              </xdr:to>
            </anchor>
          </commentPr>
        </mc:Choice>
        <mc:Fallback/>
      </mc:AlternateContent>
    </comment>
    <comment ref="E262" authorId="0">
      <text>
        <r>
          <rPr>
            <b val="true"/>
            <sz val="8"/>
            <color rgb="FF000000"/>
            <rFont val="Tahoma"/>
            <family val="0"/>
            <charset val="204"/>
          </rPr>
          <t xml:space="preserve">5-нероилась
4-легко вышла из роевого состояния
3-входила в роевое состояние
2- роилось
1-изроилась
</t>
        </r>
      </text>
      <mc:AlternateContent>
        <mc:Choice Requires="v2">
          <commentPr autoFill="true" autoScale="false" colHidden="false" locked="false" rowHidden="false" textHAlign="justify" textVAlign="top">
            <anchor moveWithCells="false" sizeWithCells="false">
              <xdr:from>
                <xdr:col>5</xdr:col>
                <xdr:colOff>16</xdr:colOff>
                <xdr:row>260</xdr:row>
                <xdr:rowOff>15</xdr:rowOff>
              </xdr:from>
              <xdr:to>
                <xdr:col>8</xdr:col>
                <xdr:colOff>49</xdr:colOff>
                <xdr:row>265</xdr:row>
                <xdr:rowOff>4</xdr:rowOff>
              </xdr:to>
            </anchor>
          </commentPr>
        </mc:Choice>
        <mc:Fallback/>
      </mc:AlternateContent>
    </comment>
    <comment ref="E299" authorId="0">
      <text>
        <r>
          <rPr>
            <b val="true"/>
            <sz val="8"/>
            <color rgb="FF000000"/>
            <rFont val="Tahoma"/>
            <family val="0"/>
            <charset val="204"/>
          </rPr>
          <t xml:space="preserve">5-нероилась
4-легко вышла из роевого состояния
3-входила в роевое состояние
2- роилось
1-изроилась
</t>
        </r>
      </text>
      <mc:AlternateContent>
        <mc:Choice Requires="v2">
          <commentPr autoFill="true" autoScale="false" colHidden="false" locked="false" rowHidden="false" textHAlign="justify" textVAlign="top">
            <anchor moveWithCells="false" sizeWithCells="false">
              <xdr:from>
                <xdr:col>5</xdr:col>
                <xdr:colOff>16</xdr:colOff>
                <xdr:row>297</xdr:row>
                <xdr:rowOff>15</xdr:rowOff>
              </xdr:from>
              <xdr:to>
                <xdr:col>8</xdr:col>
                <xdr:colOff>49</xdr:colOff>
                <xdr:row>302</xdr:row>
                <xdr:rowOff>4</xdr:rowOff>
              </xdr:to>
            </anchor>
          </commentPr>
        </mc:Choice>
        <mc:Fallback/>
      </mc:AlternateContent>
    </comment>
    <comment ref="E336" authorId="0">
      <text>
        <r>
          <rPr>
            <b val="true"/>
            <sz val="8"/>
            <color rgb="FF000000"/>
            <rFont val="Tahoma"/>
            <family val="0"/>
            <charset val="204"/>
          </rPr>
          <t xml:space="preserve">5-нероилась
4-легко вышла из роевого состояния
3-входила в роевое состояние
2- роилось
1-изроилась
</t>
        </r>
      </text>
      <mc:AlternateContent>
        <mc:Choice Requires="v2">
          <commentPr autoFill="true" autoScale="false" colHidden="false" locked="false" rowHidden="false" textHAlign="justify" textVAlign="top">
            <anchor moveWithCells="false" sizeWithCells="false">
              <xdr:from>
                <xdr:col>5</xdr:col>
                <xdr:colOff>16</xdr:colOff>
                <xdr:row>334</xdr:row>
                <xdr:rowOff>15</xdr:rowOff>
              </xdr:from>
              <xdr:to>
                <xdr:col>8</xdr:col>
                <xdr:colOff>49</xdr:colOff>
                <xdr:row>339</xdr:row>
                <xdr:rowOff>4</xdr:rowOff>
              </xdr:to>
            </anchor>
          </commentPr>
        </mc:Choice>
        <mc:Fallback/>
      </mc:AlternateContent>
    </comment>
    <comment ref="E373" authorId="0">
      <text>
        <r>
          <rPr>
            <b val="true"/>
            <sz val="8"/>
            <color rgb="FF000000"/>
            <rFont val="Tahoma"/>
            <family val="0"/>
            <charset val="204"/>
          </rPr>
          <t xml:space="preserve">5-нероилась
4-легко вышла из роевого состояния
3-входила в роевое состояние
2- роилось
1-изроилась
</t>
        </r>
      </text>
      <mc:AlternateContent>
        <mc:Choice Requires="v2">
          <commentPr autoFill="true" autoScale="false" colHidden="false" locked="false" rowHidden="false" textHAlign="justify" textVAlign="top">
            <anchor moveWithCells="false" sizeWithCells="false">
              <xdr:from>
                <xdr:col>5</xdr:col>
                <xdr:colOff>16</xdr:colOff>
                <xdr:row>371</xdr:row>
                <xdr:rowOff>15</xdr:rowOff>
              </xdr:from>
              <xdr:to>
                <xdr:col>8</xdr:col>
                <xdr:colOff>49</xdr:colOff>
                <xdr:row>376</xdr:row>
                <xdr:rowOff>4</xdr:rowOff>
              </xdr:to>
            </anchor>
          </commentPr>
        </mc:Choice>
        <mc:Fallback/>
      </mc:AlternateContent>
    </comment>
    <comment ref="E410" authorId="0">
      <text>
        <r>
          <rPr>
            <b val="true"/>
            <sz val="8"/>
            <color rgb="FF000000"/>
            <rFont val="Tahoma"/>
            <family val="0"/>
            <charset val="204"/>
          </rPr>
          <t xml:space="preserve">5-нероилась
4-легко вышла из роевого состояния
3-входила в роевое состояние
2- роилось
1-изроилась
</t>
        </r>
      </text>
      <mc:AlternateContent>
        <mc:Choice Requires="v2">
          <commentPr autoFill="true" autoScale="false" colHidden="false" locked="false" rowHidden="false" textHAlign="justify" textVAlign="top">
            <anchor moveWithCells="false" sizeWithCells="false">
              <xdr:from>
                <xdr:col>5</xdr:col>
                <xdr:colOff>16</xdr:colOff>
                <xdr:row>408</xdr:row>
                <xdr:rowOff>15</xdr:rowOff>
              </xdr:from>
              <xdr:to>
                <xdr:col>8</xdr:col>
                <xdr:colOff>49</xdr:colOff>
                <xdr:row>413</xdr:row>
                <xdr:rowOff>4</xdr:rowOff>
              </xdr:to>
            </anchor>
          </commentPr>
        </mc:Choice>
        <mc:Fallback/>
      </mc:AlternateContent>
    </comment>
    <comment ref="E447" authorId="0">
      <text>
        <r>
          <rPr>
            <b val="true"/>
            <sz val="8"/>
            <color rgb="FF000000"/>
            <rFont val="Tahoma"/>
            <family val="0"/>
            <charset val="204"/>
          </rPr>
          <t xml:space="preserve">5-нероилась
4-легко вышла из роевого состояния
3-входила в роевое состояние
2- роилось
1-изроилась
</t>
        </r>
      </text>
      <mc:AlternateContent>
        <mc:Choice Requires="v2">
          <commentPr autoFill="true" autoScale="false" colHidden="false" locked="false" rowHidden="false" textHAlign="justify" textVAlign="top">
            <anchor moveWithCells="false" sizeWithCells="false">
              <xdr:from>
                <xdr:col>5</xdr:col>
                <xdr:colOff>16</xdr:colOff>
                <xdr:row>445</xdr:row>
                <xdr:rowOff>11</xdr:rowOff>
              </xdr:from>
              <xdr:to>
                <xdr:col>8</xdr:col>
                <xdr:colOff>49</xdr:colOff>
                <xdr:row>449</xdr:row>
                <xdr:rowOff>17</xdr:rowOff>
              </xdr:to>
            </anchor>
          </commentPr>
        </mc:Choice>
        <mc:Fallback/>
      </mc:AlternateContent>
    </comment>
    <comment ref="H188"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8</xdr:col>
                <xdr:colOff>16</xdr:colOff>
                <xdr:row>186</xdr:row>
                <xdr:rowOff>11</xdr:rowOff>
              </xdr:from>
              <xdr:to>
                <xdr:col>10</xdr:col>
                <xdr:colOff>16</xdr:colOff>
                <xdr:row>193</xdr:row>
                <xdr:rowOff>16</xdr:rowOff>
              </xdr:to>
            </anchor>
          </commentPr>
        </mc:Choice>
        <mc:Fallback/>
      </mc:AlternateContent>
    </comment>
    <comment ref="K40"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1</xdr:col>
                <xdr:colOff>16</xdr:colOff>
                <xdr:row>38</xdr:row>
                <xdr:rowOff>10</xdr:rowOff>
              </xdr:from>
              <xdr:to>
                <xdr:col>13</xdr:col>
                <xdr:colOff>16</xdr:colOff>
                <xdr:row>45</xdr:row>
                <xdr:rowOff>16</xdr:rowOff>
              </xdr:to>
            </anchor>
          </commentPr>
        </mc:Choice>
        <mc:Fallback/>
      </mc:AlternateContent>
    </comment>
    <comment ref="K77"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1</xdr:col>
                <xdr:colOff>16</xdr:colOff>
                <xdr:row>75</xdr:row>
                <xdr:rowOff>11</xdr:rowOff>
              </xdr:from>
              <xdr:to>
                <xdr:col>13</xdr:col>
                <xdr:colOff>16</xdr:colOff>
                <xdr:row>82</xdr:row>
                <xdr:rowOff>17</xdr:rowOff>
              </xdr:to>
            </anchor>
          </commentPr>
        </mc:Choice>
        <mc:Fallback/>
      </mc:AlternateContent>
    </comment>
    <comment ref="K114"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1</xdr:col>
                <xdr:colOff>16</xdr:colOff>
                <xdr:row>112</xdr:row>
                <xdr:rowOff>11</xdr:rowOff>
              </xdr:from>
              <xdr:to>
                <xdr:col>13</xdr:col>
                <xdr:colOff>16</xdr:colOff>
                <xdr:row>119</xdr:row>
                <xdr:rowOff>17</xdr:rowOff>
              </xdr:to>
            </anchor>
          </commentPr>
        </mc:Choice>
        <mc:Fallback/>
      </mc:AlternateContent>
    </comment>
    <comment ref="K151"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1</xdr:col>
                <xdr:colOff>16</xdr:colOff>
                <xdr:row>149</xdr:row>
                <xdr:rowOff>11</xdr:rowOff>
              </xdr:from>
              <xdr:to>
                <xdr:col>13</xdr:col>
                <xdr:colOff>16</xdr:colOff>
                <xdr:row>156</xdr:row>
                <xdr:rowOff>17</xdr:rowOff>
              </xdr:to>
            </anchor>
          </commentPr>
        </mc:Choice>
        <mc:Fallback/>
      </mc:AlternateContent>
    </comment>
    <comment ref="K188"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1</xdr:col>
                <xdr:colOff>16</xdr:colOff>
                <xdr:row>186</xdr:row>
                <xdr:rowOff>11</xdr:rowOff>
              </xdr:from>
              <xdr:to>
                <xdr:col>13</xdr:col>
                <xdr:colOff>16</xdr:colOff>
                <xdr:row>193</xdr:row>
                <xdr:rowOff>17</xdr:rowOff>
              </xdr:to>
            </anchor>
          </commentPr>
        </mc:Choice>
        <mc:Fallback/>
      </mc:AlternateContent>
    </comment>
    <comment ref="K225"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1</xdr:col>
                <xdr:colOff>16</xdr:colOff>
                <xdr:row>223</xdr:row>
                <xdr:rowOff>11</xdr:rowOff>
              </xdr:from>
              <xdr:to>
                <xdr:col>13</xdr:col>
                <xdr:colOff>16</xdr:colOff>
                <xdr:row>230</xdr:row>
                <xdr:rowOff>17</xdr:rowOff>
              </xdr:to>
            </anchor>
          </commentPr>
        </mc:Choice>
        <mc:Fallback/>
      </mc:AlternateContent>
    </comment>
    <comment ref="K262"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1</xdr:col>
                <xdr:colOff>16</xdr:colOff>
                <xdr:row>260</xdr:row>
                <xdr:rowOff>15</xdr:rowOff>
              </xdr:from>
              <xdr:to>
                <xdr:col>13</xdr:col>
                <xdr:colOff>16</xdr:colOff>
                <xdr:row>268</xdr:row>
                <xdr:rowOff>5</xdr:rowOff>
              </xdr:to>
            </anchor>
          </commentPr>
        </mc:Choice>
        <mc:Fallback/>
      </mc:AlternateContent>
    </comment>
    <comment ref="K299"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1</xdr:col>
                <xdr:colOff>16</xdr:colOff>
                <xdr:row>297</xdr:row>
                <xdr:rowOff>15</xdr:rowOff>
              </xdr:from>
              <xdr:to>
                <xdr:col>13</xdr:col>
                <xdr:colOff>16</xdr:colOff>
                <xdr:row>305</xdr:row>
                <xdr:rowOff>5</xdr:rowOff>
              </xdr:to>
            </anchor>
          </commentPr>
        </mc:Choice>
        <mc:Fallback/>
      </mc:AlternateContent>
    </comment>
    <comment ref="K336"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1</xdr:col>
                <xdr:colOff>16</xdr:colOff>
                <xdr:row>334</xdr:row>
                <xdr:rowOff>15</xdr:rowOff>
              </xdr:from>
              <xdr:to>
                <xdr:col>13</xdr:col>
                <xdr:colOff>16</xdr:colOff>
                <xdr:row>342</xdr:row>
                <xdr:rowOff>5</xdr:rowOff>
              </xdr:to>
            </anchor>
          </commentPr>
        </mc:Choice>
        <mc:Fallback/>
      </mc:AlternateContent>
    </comment>
    <comment ref="K373"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1</xdr:col>
                <xdr:colOff>16</xdr:colOff>
                <xdr:row>371</xdr:row>
                <xdr:rowOff>15</xdr:rowOff>
              </xdr:from>
              <xdr:to>
                <xdr:col>13</xdr:col>
                <xdr:colOff>16</xdr:colOff>
                <xdr:row>379</xdr:row>
                <xdr:rowOff>5</xdr:rowOff>
              </xdr:to>
            </anchor>
          </commentPr>
        </mc:Choice>
        <mc:Fallback/>
      </mc:AlternateContent>
    </comment>
    <comment ref="K410"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1</xdr:col>
                <xdr:colOff>16</xdr:colOff>
                <xdr:row>408</xdr:row>
                <xdr:rowOff>15</xdr:rowOff>
              </xdr:from>
              <xdr:to>
                <xdr:col>13</xdr:col>
                <xdr:colOff>16</xdr:colOff>
                <xdr:row>416</xdr:row>
                <xdr:rowOff>5</xdr:rowOff>
              </xdr:to>
            </anchor>
          </commentPr>
        </mc:Choice>
        <mc:Fallback/>
      </mc:AlternateContent>
    </comment>
    <comment ref="K447"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1</xdr:col>
                <xdr:colOff>16</xdr:colOff>
                <xdr:row>445</xdr:row>
                <xdr:rowOff>11</xdr:rowOff>
              </xdr:from>
              <xdr:to>
                <xdr:col>13</xdr:col>
                <xdr:colOff>16</xdr:colOff>
                <xdr:row>453</xdr:row>
                <xdr:rowOff>1</xdr:rowOff>
              </xdr:to>
            </anchor>
          </commentPr>
        </mc:Choice>
        <mc:Fallback/>
      </mc:AlternateContent>
    </comment>
    <comment ref="M3" authorId="0">
      <text>
        <r>
          <rPr>
            <sz val="8"/>
            <color rgb="FF000000"/>
            <rFont val="Tahoma"/>
            <family val="0"/>
            <charset val="204"/>
          </rPr>
          <t xml:space="preserve">Выберете год семей, который вы хотите оценить для отбора (банитировка)  и кликнете по этому году.Вы попадёте в таблицу оценки.</t>
        </r>
      </text>
      <mc:AlternateContent>
        <mc:Choice Requires="v2">
          <commentPr autoFill="true" autoScale="false" colHidden="false" locked="false" rowHidden="false" textHAlign="justify" textVAlign="top">
            <anchor moveWithCells="false" sizeWithCells="false">
              <xdr:from>
                <xdr:col>13</xdr:col>
                <xdr:colOff>16</xdr:colOff>
                <xdr:row>1</xdr:row>
                <xdr:rowOff>12</xdr:rowOff>
              </xdr:from>
              <xdr:to>
                <xdr:col>15</xdr:col>
                <xdr:colOff>16</xdr:colOff>
                <xdr:row>7</xdr:row>
                <xdr:rowOff>15</xdr:rowOff>
              </xdr:to>
            </anchor>
          </commentPr>
        </mc:Choice>
        <mc:Fallback/>
      </mc:AlternateContent>
    </comment>
    <comment ref="N40"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4</xdr:col>
                <xdr:colOff>16</xdr:colOff>
                <xdr:row>38</xdr:row>
                <xdr:rowOff>10</xdr:rowOff>
              </xdr:from>
              <xdr:to>
                <xdr:col>16</xdr:col>
                <xdr:colOff>16</xdr:colOff>
                <xdr:row>45</xdr:row>
                <xdr:rowOff>17</xdr:rowOff>
              </xdr:to>
            </anchor>
          </commentPr>
        </mc:Choice>
        <mc:Fallback/>
      </mc:AlternateContent>
    </comment>
    <comment ref="N77"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4</xdr:col>
                <xdr:colOff>16</xdr:colOff>
                <xdr:row>75</xdr:row>
                <xdr:rowOff>11</xdr:rowOff>
              </xdr:from>
              <xdr:to>
                <xdr:col>16</xdr:col>
                <xdr:colOff>16</xdr:colOff>
                <xdr:row>83</xdr:row>
                <xdr:rowOff>1</xdr:rowOff>
              </xdr:to>
            </anchor>
          </commentPr>
        </mc:Choice>
        <mc:Fallback/>
      </mc:AlternateContent>
    </comment>
    <comment ref="N114"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4</xdr:col>
                <xdr:colOff>16</xdr:colOff>
                <xdr:row>112</xdr:row>
                <xdr:rowOff>11</xdr:rowOff>
              </xdr:from>
              <xdr:to>
                <xdr:col>16</xdr:col>
                <xdr:colOff>16</xdr:colOff>
                <xdr:row>120</xdr:row>
                <xdr:rowOff>1</xdr:rowOff>
              </xdr:to>
            </anchor>
          </commentPr>
        </mc:Choice>
        <mc:Fallback/>
      </mc:AlternateContent>
    </comment>
    <comment ref="N151"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4</xdr:col>
                <xdr:colOff>16</xdr:colOff>
                <xdr:row>149</xdr:row>
                <xdr:rowOff>11</xdr:rowOff>
              </xdr:from>
              <xdr:to>
                <xdr:col>16</xdr:col>
                <xdr:colOff>16</xdr:colOff>
                <xdr:row>157</xdr:row>
                <xdr:rowOff>1</xdr:rowOff>
              </xdr:to>
            </anchor>
          </commentPr>
        </mc:Choice>
        <mc:Fallback/>
      </mc:AlternateContent>
    </comment>
    <comment ref="N188"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4</xdr:col>
                <xdr:colOff>16</xdr:colOff>
                <xdr:row>186</xdr:row>
                <xdr:rowOff>11</xdr:rowOff>
              </xdr:from>
              <xdr:to>
                <xdr:col>16</xdr:col>
                <xdr:colOff>16</xdr:colOff>
                <xdr:row>194</xdr:row>
                <xdr:rowOff>1</xdr:rowOff>
              </xdr:to>
            </anchor>
          </commentPr>
        </mc:Choice>
        <mc:Fallback/>
      </mc:AlternateContent>
    </comment>
    <comment ref="N225"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4</xdr:col>
                <xdr:colOff>16</xdr:colOff>
                <xdr:row>223</xdr:row>
                <xdr:rowOff>11</xdr:rowOff>
              </xdr:from>
              <xdr:to>
                <xdr:col>16</xdr:col>
                <xdr:colOff>16</xdr:colOff>
                <xdr:row>231</xdr:row>
                <xdr:rowOff>1</xdr:rowOff>
              </xdr:to>
            </anchor>
          </commentPr>
        </mc:Choice>
        <mc:Fallback/>
      </mc:AlternateContent>
    </comment>
    <comment ref="N262"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4</xdr:col>
                <xdr:colOff>16</xdr:colOff>
                <xdr:row>260</xdr:row>
                <xdr:rowOff>15</xdr:rowOff>
              </xdr:from>
              <xdr:to>
                <xdr:col>16</xdr:col>
                <xdr:colOff>16</xdr:colOff>
                <xdr:row>268</xdr:row>
                <xdr:rowOff>6</xdr:rowOff>
              </xdr:to>
            </anchor>
          </commentPr>
        </mc:Choice>
        <mc:Fallback/>
      </mc:AlternateContent>
    </comment>
    <comment ref="N299"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4</xdr:col>
                <xdr:colOff>16</xdr:colOff>
                <xdr:row>297</xdr:row>
                <xdr:rowOff>15</xdr:rowOff>
              </xdr:from>
              <xdr:to>
                <xdr:col>16</xdr:col>
                <xdr:colOff>16</xdr:colOff>
                <xdr:row>305</xdr:row>
                <xdr:rowOff>6</xdr:rowOff>
              </xdr:to>
            </anchor>
          </commentPr>
        </mc:Choice>
        <mc:Fallback/>
      </mc:AlternateContent>
    </comment>
    <comment ref="N336"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4</xdr:col>
                <xdr:colOff>16</xdr:colOff>
                <xdr:row>334</xdr:row>
                <xdr:rowOff>15</xdr:rowOff>
              </xdr:from>
              <xdr:to>
                <xdr:col>16</xdr:col>
                <xdr:colOff>16</xdr:colOff>
                <xdr:row>342</xdr:row>
                <xdr:rowOff>6</xdr:rowOff>
              </xdr:to>
            </anchor>
          </commentPr>
        </mc:Choice>
        <mc:Fallback/>
      </mc:AlternateContent>
    </comment>
    <comment ref="N373"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4</xdr:col>
                <xdr:colOff>16</xdr:colOff>
                <xdr:row>371</xdr:row>
                <xdr:rowOff>15</xdr:rowOff>
              </xdr:from>
              <xdr:to>
                <xdr:col>16</xdr:col>
                <xdr:colOff>16</xdr:colOff>
                <xdr:row>379</xdr:row>
                <xdr:rowOff>6</xdr:rowOff>
              </xdr:to>
            </anchor>
          </commentPr>
        </mc:Choice>
        <mc:Fallback/>
      </mc:AlternateContent>
    </comment>
    <comment ref="N410"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4</xdr:col>
                <xdr:colOff>16</xdr:colOff>
                <xdr:row>408</xdr:row>
                <xdr:rowOff>15</xdr:rowOff>
              </xdr:from>
              <xdr:to>
                <xdr:col>16</xdr:col>
                <xdr:colOff>16</xdr:colOff>
                <xdr:row>416</xdr:row>
                <xdr:rowOff>6</xdr:rowOff>
              </xdr:to>
            </anchor>
          </commentPr>
        </mc:Choice>
        <mc:Fallback/>
      </mc:AlternateContent>
    </comment>
    <comment ref="N447" authorId="0">
      <text>
        <r>
          <rPr>
            <b val="true"/>
            <sz val="8"/>
            <color rgb="FF000000"/>
            <rFont val="Tahoma"/>
            <family val="0"/>
            <charset val="204"/>
          </rPr>
          <t xml:space="preserve">Оцените семьи в каждом столбце по пятибалльной системе. 
5-отлично, 
4-хорошо, 
3-средне, 
2-плохо, 
1-очень плохо.
</t>
        </r>
      </text>
      <mc:AlternateContent>
        <mc:Choice Requires="v2">
          <commentPr autoFill="true" autoScale="false" colHidden="false" locked="false" rowHidden="false" textHAlign="justify" textVAlign="top">
            <anchor moveWithCells="false" sizeWithCells="false">
              <xdr:from>
                <xdr:col>14</xdr:col>
                <xdr:colOff>16</xdr:colOff>
                <xdr:row>445</xdr:row>
                <xdr:rowOff>11</xdr:rowOff>
              </xdr:from>
              <xdr:to>
                <xdr:col>16</xdr:col>
                <xdr:colOff>16</xdr:colOff>
                <xdr:row>453</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charset val="204"/>
          </rPr>
          <t xml:space="preserve">Поставьте нужный вам год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16</xdr:colOff>
                <xdr:row>3</xdr:row>
                <xdr:rowOff>16</xdr:rowOff>
              </xdr:to>
            </anchor>
          </commentPr>
        </mc:Choice>
        <mc:Fallback/>
      </mc:AlternateContent>
    </comment>
    <comment ref="E2" authorId="0">
      <text>
        <r>
          <rPr>
            <b val="true"/>
            <sz val="8"/>
            <color rgb="FF000000"/>
            <rFont val="Tahoma"/>
            <family val="0"/>
            <charset val="204"/>
          </rPr>
          <t xml:space="preserve">Здесь поставьте число, которое было бы больше
максимального значения показаний контрольного
улья, но меньше веса магазина с сушью, которым вы даёте семье при расширении.
Пример: У меня не бывает взятка более 4,5 кг, а магазин с сушью весит 7-8 кг. Моя цифра 5.
Так же это важно для правильного отражения среднего значения взятка в графиках.
Если вы поставите 0, то значения этого года не быдут учитываться в графиках Вз-1 и Вз-7. </t>
        </r>
      </text>
      <mc:AlternateContent>
        <mc:Choice Requires="v2">
          <commentPr autoFill="true" autoScale="false" colHidden="false" locked="false" rowHidden="false" textHAlign="justify" textVAlign="top">
            <anchor moveWithCells="false" sizeWithCells="false">
              <xdr:from>
                <xdr:col>0</xdr:col>
                <xdr:colOff>2</xdr:colOff>
                <xdr:row>2</xdr:row>
                <xdr:rowOff>5</xdr:rowOff>
              </xdr:from>
              <xdr:to>
                <xdr:col>4</xdr:col>
                <xdr:colOff>60</xdr:colOff>
                <xdr:row>11</xdr:row>
                <xdr:rowOff>8</xdr:rowOff>
              </xdr:to>
            </anchor>
          </commentPr>
        </mc:Choice>
        <mc:Fallback/>
      </mc:AlternateContent>
    </comment>
    <comment ref="F3" authorId="0">
      <text>
        <r>
          <rPr>
            <b val="true"/>
            <sz val="8"/>
            <color rgb="FF000000"/>
            <rFont val="Tahoma"/>
            <family val="0"/>
            <charset val="204"/>
          </rPr>
          <t xml:space="preserve">Для коректного построения графика нужно поставить число менее первого показания контрольного улья.
Пропуски в показаниях контрольногоулья не должны привышать 5 дней. Если вы не смотрели показания более 6 дней, поставьте между последними показаниями среднее значение.
Пример: вас не было на пасеке 12 дней. Привес за это время 16 кг. Поставьте 8 через 6 дней после последнего показания и 8 на день приезда.
</t>
        </r>
      </text>
      <mc:AlternateContent>
        <mc:Choice Requires="v2">
          <commentPr autoFill="true" autoScale="false" colHidden="false" locked="false" rowHidden="false" textHAlign="justify" textVAlign="top">
            <anchor moveWithCells="false" sizeWithCells="false">
              <xdr:from>
                <xdr:col>0</xdr:col>
                <xdr:colOff>0</xdr:colOff>
                <xdr:row>9</xdr:row>
                <xdr:rowOff>5</xdr:rowOff>
              </xdr:from>
              <xdr:to>
                <xdr:col>4</xdr:col>
                <xdr:colOff>52</xdr:colOff>
                <xdr:row>19</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sz val="8"/>
            <color rgb="FF000000"/>
            <rFont val="Tahoma"/>
            <family val="0"/>
            <charset val="204"/>
          </rPr>
          <t xml:space="preserve"> По Розонаву С.А.
на 10000 личинок - 1140 г мёда и 894 г пыльцы.
 По Гарееву А. Н.
на 10000 личинок - 1284 г мёда и 1089 г пыльцы.
На 1личинку - 0,22035 г.
 По Берлепшу и Цесельскому 
на 10000 личинок  1000 г меда, 500 г перги и 330 г воды.</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2</xdr:col>
                <xdr:colOff>4</xdr:colOff>
                <xdr:row>24</xdr:row>
                <xdr:rowOff>1</xdr:rowOff>
              </xdr:to>
            </anchor>
          </commentPr>
        </mc:Choice>
        <mc:Fallback/>
      </mc:AlternateContent>
    </comment>
  </commentList>
</comments>
</file>

<file path=xl/sharedStrings.xml><?xml version="1.0" encoding="utf-8"?>
<sst xmlns="http://schemas.openxmlformats.org/spreadsheetml/2006/main" count="5048" uniqueCount="239">
  <si>
    <t xml:space="preserve">ЖУРНАЛ</t>
  </si>
  <si>
    <t xml:space="preserve">Контрольный улей</t>
  </si>
  <si>
    <t xml:space="preserve">Поясниние</t>
  </si>
  <si>
    <t xml:space="preserve">Таблицы и ссылки</t>
  </si>
  <si>
    <t xml:space="preserve">Прогноз</t>
  </si>
  <si>
    <t xml:space="preserve">MedVed_jurnal - это программа-журнал для пчеловодов на 12 лет по 30 семей, либо на 30 лет по 100 семей. (пилотный вариант).
  Так же есть страница куда вы можете заносить показания контрольного улья. Показания отразятся в графиках. Взяток-1 --  это ежесуточный график. Взяток-7 – соответственно выдает средний привес за неделю. Есть страница с таблицами данных по выводу расплода ,  ссылки на сайты.  Для лучшего восприятия устоновите разрешение экрана - 1024*768.
  Программа будет пополнятся различными функциями и данными. По просьбам телезрителей.      Al-Bee
</t>
  </si>
  <si>
    <t xml:space="preserve">Начните изучение Al-Bee_jurnal с ПОЯСНИНИЙ.</t>
  </si>
  <si>
    <t xml:space="preserve">http://beelife.org/forum/1064/thread147-1.html</t>
  </si>
  <si>
    <t xml:space="preserve">&lt;&lt;Все вопросы сюда&gt;&gt;</t>
  </si>
  <si>
    <t xml:space="preserve">http://al-bee.communityhost.ru/</t>
  </si>
  <si>
    <t xml:space="preserve">Главная</t>
  </si>
  <si>
    <t xml:space="preserve">Пояснения</t>
  </si>
  <si>
    <t xml:space="preserve">Таблица и ссылки</t>
  </si>
  <si>
    <t xml:space="preserve">Выбирайте год и номер семьи. Кликайте и журнал откроется в искомом месте.</t>
  </si>
  <si>
    <t xml:space="preserve">У Вас более 30 семей</t>
  </si>
  <si>
    <t xml:space="preserve">смотрите примечание</t>
  </si>
  <si>
    <t xml:space="preserve">год</t>
  </si>
  <si>
    <t xml:space="preserve">ОТБОР (ОЦЕНКА)</t>
  </si>
  <si>
    <t xml:space="preserve">Семья №</t>
  </si>
  <si>
    <t xml:space="preserve">В этой строке вы </t>
  </si>
  <si>
    <t xml:space="preserve">можите изменить </t>
  </si>
  <si>
    <t xml:space="preserve">год наблюдения.</t>
  </si>
  <si>
    <t xml:space="preserve"> С 2009 на 2021, например.</t>
  </si>
  <si>
    <t xml:space="preserve">БОНИТИРОВКА СЕМЕЙ. Выбирайте семью и оцените её по 5 шкале</t>
  </si>
  <si>
    <t xml:space="preserve">В начало</t>
  </si>
  <si>
    <t xml:space="preserve">Дала</t>
  </si>
  <si>
    <t xml:space="preserve">Миро-</t>
  </si>
  <si>
    <t xml:space="preserve">Ройли-</t>
  </si>
  <si>
    <t xml:space="preserve">Зимов-</t>
  </si>
  <si>
    <t xml:space="preserve">Сделано</t>
  </si>
  <si>
    <t xml:space="preserve">Выращено</t>
  </si>
  <si>
    <t xml:space="preserve">Отстроено</t>
  </si>
  <si>
    <t xml:space="preserve">Р  А  З  В  И  Т  И  Е</t>
  </si>
  <si>
    <t xml:space="preserve">К А Ч Е С Т В О</t>
  </si>
  <si>
    <t xml:space="preserve">Ботиниро-</t>
  </si>
  <si>
    <t xml:space="preserve">мёда</t>
  </si>
  <si>
    <t xml:space="preserve">любие</t>
  </si>
  <si>
    <t xml:space="preserve">вость</t>
  </si>
  <si>
    <t xml:space="preserve">ка</t>
  </si>
  <si>
    <t xml:space="preserve">отводков</t>
  </si>
  <si>
    <t xml:space="preserve">расплода</t>
  </si>
  <si>
    <t xml:space="preserve">вощины</t>
  </si>
  <si>
    <t xml:space="preserve">Весенние</t>
  </si>
  <si>
    <t xml:space="preserve">Летние</t>
  </si>
  <si>
    <t xml:space="preserve">Осенние</t>
  </si>
  <si>
    <t xml:space="preserve">ст.матки</t>
  </si>
  <si>
    <t xml:space="preserve">м.матки</t>
  </si>
  <si>
    <t xml:space="preserve">вка,баллы</t>
  </si>
  <si>
    <t xml:space="preserve">Журнал 2009 года</t>
  </si>
  <si>
    <t xml:space="preserve">Дата</t>
  </si>
  <si>
    <t xml:space="preserve">№ пч.с.</t>
  </si>
  <si>
    <t xml:space="preserve">1(?)*09</t>
  </si>
  <si>
    <t xml:space="preserve">Внизу в левом углу названия страниц и таблиц. Ж - выбор семей по годам.</t>
  </si>
  <si>
    <t xml:space="preserve">осмотра</t>
  </si>
  <si>
    <t xml:space="preserve">Сила,ул</t>
  </si>
  <si>
    <t xml:space="preserve">Расплод,р</t>
  </si>
  <si>
    <t xml:space="preserve">Всего рамок</t>
  </si>
  <si>
    <t xml:space="preserve">Вощины+</t>
  </si>
  <si>
    <t xml:space="preserve">Матка</t>
  </si>
  <si>
    <t xml:space="preserve">Другие свединия</t>
  </si>
  <si>
    <t xml:space="preserve">М,п.р.</t>
  </si>
  <si>
    <t xml:space="preserve">22мая*</t>
  </si>
  <si>
    <t xml:space="preserve">9+7</t>
  </si>
  <si>
    <t xml:space="preserve">хор</t>
  </si>
  <si>
    <t xml:space="preserve">    о</t>
  </si>
  <si>
    <t xml:space="preserve">31мая*</t>
  </si>
  <si>
    <t xml:space="preserve">12июн*</t>
  </si>
  <si>
    <t xml:space="preserve">Переставил корпуса (вверх 2рпр)</t>
  </si>
  <si>
    <t xml:space="preserve">п.р.</t>
  </si>
  <si>
    <t xml:space="preserve">7июл*</t>
  </si>
  <si>
    <t xml:space="preserve">люкс</t>
  </si>
  <si>
    <t xml:space="preserve">Маточ.нет,  М.поднял на п.р.</t>
  </si>
  <si>
    <t xml:space="preserve">М</t>
  </si>
  <si>
    <t xml:space="preserve">Сильная, мёда много, не роилась.</t>
  </si>
  <si>
    <t xml:space="preserve">Назад</t>
  </si>
  <si>
    <t xml:space="preserve">Журнал 2010 года</t>
  </si>
  <si>
    <t xml:space="preserve">Журнал 2011 года</t>
  </si>
  <si>
    <t xml:space="preserve">Журнал 2012 года</t>
  </si>
  <si>
    <t xml:space="preserve">Журнал 2013 года</t>
  </si>
  <si>
    <t xml:space="preserve">Сила,улочки</t>
  </si>
  <si>
    <t xml:space="preserve">Журнал 2014 года</t>
  </si>
  <si>
    <t xml:space="preserve">Журнал 2015 года</t>
  </si>
  <si>
    <t xml:space="preserve">Журнал 2016 года</t>
  </si>
  <si>
    <t xml:space="preserve">Журнал 2017 года</t>
  </si>
  <si>
    <t xml:space="preserve">Журнал 2018 года</t>
  </si>
  <si>
    <t xml:space="preserve">Журнал 2019 года</t>
  </si>
  <si>
    <t xml:space="preserve">Журнал 2020 года</t>
  </si>
  <si>
    <t xml:space="preserve">Взяток</t>
  </si>
  <si>
    <t xml:space="preserve">года</t>
  </si>
  <si>
    <t xml:space="preserve">Взяток </t>
  </si>
  <si>
    <t xml:space="preserve">Журнал</t>
  </si>
  <si>
    <t xml:space="preserve">Взяток-1</t>
  </si>
  <si>
    <t xml:space="preserve">Взяток-7</t>
  </si>
  <si>
    <t xml:space="preserve">Пояснение</t>
  </si>
  <si>
    <t xml:space="preserve">НАЗАД</t>
  </si>
  <si>
    <t xml:space="preserve">Взяток 2009 года</t>
  </si>
  <si>
    <t xml:space="preserve">Вз1</t>
  </si>
  <si>
    <t xml:space="preserve">Вз7</t>
  </si>
  <si>
    <t xml:space="preserve">Взяток 2010 года</t>
  </si>
  <si>
    <t xml:space="preserve">взяток</t>
  </si>
  <si>
    <t xml:space="preserve">Взяток 2011 года</t>
  </si>
  <si>
    <t xml:space="preserve">Взяток 2012 года</t>
  </si>
  <si>
    <t xml:space="preserve">Взяток 2013 года</t>
  </si>
  <si>
    <t xml:space="preserve">Взяток 2014 года</t>
  </si>
  <si>
    <t xml:space="preserve">Взяток 2015 года</t>
  </si>
  <si>
    <t xml:space="preserve">Взяток 2016 года</t>
  </si>
  <si>
    <t xml:space="preserve">Взяток 2017года</t>
  </si>
  <si>
    <t xml:space="preserve">Взяток 2018 года</t>
  </si>
  <si>
    <t xml:space="preserve">Взяток 2019 года</t>
  </si>
  <si>
    <t xml:space="preserve">Взяток 2020 года</t>
  </si>
  <si>
    <t xml:space="preserve">ср.взяток1</t>
  </si>
  <si>
    <t xml:space="preserve">ср.взяток7</t>
  </si>
  <si>
    <t xml:space="preserve">Таблици и ссылки</t>
  </si>
  <si>
    <t xml:space="preserve">  Для того чтобы внести число  или слово в Эксель, 
надо кликнуть на обходимую вам ячейку (клетку). 
Теперь пишите, что вам нужно. Напечатанное будет 
отражаться в ячейке и в строке формул вверху.
</t>
  </si>
  <si>
    <t xml:space="preserve">*
Очень ценные кнопочки (посмотрите вверх на панель Эксель), если нажали что то не 
так или стёрли что либо по нечайности -  жмете на левую, она отменит действие. 
Если напортачили так что и отмена не помогает. Выходите из Эксель. Он спросит 
«сохранить изменения» - а вы ему - "нет". Но тогда придётся начинать заполнение и 
настройки сначала, относительно последнего вашего входа.
</t>
  </si>
  <si>
    <t xml:space="preserve">Если в правом верхнем углу ячейки есть красный 
треугольник, значить она содержит примечание.
Прочесть его можно, наведя курсор на ячейку.
</t>
  </si>
  <si>
    <t xml:space="preserve">В этот ряд ставьте показания контрольного улья.</t>
  </si>
  <si>
    <t xml:space="preserve">здесь вы быстрее найдёте необходимую вам семью</t>
  </si>
  <si>
    <t xml:space="preserve">Если вы кликните по этой ячейке, 
откроется страница первой семьи 
2009 года. Вы можете поставить 
какой  пожелаете номер, И даже 
указать в скобках  от какой семьи 
она происходит. И год наблюдений, 
чтобы не  путать в последствии. 
12(45)09. №12 от №45 09 года  
наблюдения.
</t>
  </si>
  <si>
    <t xml:space="preserve">Выбирайте нужную вам семью в определённом году и нажмите на ячейку. Откроется страница семьи.</t>
  </si>
  <si>
    <t xml:space="preserve">сюда вы вносите состаяния семьи и проведённые работы</t>
  </si>
  <si>
    <t xml:space="preserve">
</t>
  </si>
  <si>
    <t xml:space="preserve">    Теперь  о заполнении журнала.
    Дату ставьте в том формате, в котором указано (12июн*), если вы хотите пользовать
 дальнейшими версиями программы (для компа  12 июня 2009 и 12 июня 2011 – большая
 разница). Если записать 12июн*  --  это будет слово и не дата. Это важно.
    Сила семьи учитывается в улочках, расплод в рамках,  укажите сколько всего находится
 рамок в улье (можно по корпусам), сколько вощины дали, качество матки, и другие
 важные сведенья. В крайнем  столбце я рисую для наглядности схему улья. Где матка, 
где расплод, есть ли решётка. Всё в пару строк не напишешь. А в рисунке всё понятно.
</t>
  </si>
  <si>
    <t xml:space="preserve">Если кликните по правой стороне  значка «границы» и выберете «нарисовать границы».
Появится панель, где вы сможете выбрать вид, цвет линии. И сможете начертить по 
клеткам , необходимый вам рисунок, либо провести нужную приметную границу.
</t>
  </si>
  <si>
    <t xml:space="preserve">Для перехода на другую страницу (лист) можно
пользоваться нижней панелью Эксель.
*Главная страница.
       *Ссылки на семьи по годам.
              *Сам журнал.
                        *Контрольный улей.
                                  *Взяток-1 (график).
                                           *Взяток-7 (график).
                                                 *Пояснения.
                                                        *Таблицы и ссылки.
</t>
  </si>
  <si>
    <t xml:space="preserve">Конрольный улей</t>
  </si>
  <si>
    <t xml:space="preserve">
</t>
  </si>
  <si>
    <t xml:space="preserve">*помощь пчеловодам - http://pthlar.com/</t>
  </si>
  <si>
    <t xml:space="preserve">*архив статей журнала "Пчеловод" - http://www.beekeeping.orc.ru/Arhiv/a2003/n203_62.htm</t>
  </si>
  <si>
    <t xml:space="preserve">газеты и журналы по пчеловодству - http://www.freebeebook.narod.ru/books/fire.htm</t>
  </si>
  <si>
    <t xml:space="preserve">медовик - http://www.medovik.info/inv/chertezh.php#</t>
  </si>
  <si>
    <t xml:space="preserve">*статьи, книги, журналы - http://medosbor.com/books.shtml</t>
  </si>
  <si>
    <t xml:space="preserve">*статьи, книги, ссылки - http://www.pchelovodstvo.info/knigi/</t>
  </si>
  <si>
    <t xml:space="preserve">зооклуб - http://zooclub.ru/ssylki/?cat_id=14</t>
  </si>
  <si>
    <t xml:space="preserve">мёдолюб, сборник книг - http://www.medolub.ru/2009-03-22-16-58-47/52.html</t>
  </si>
  <si>
    <t xml:space="preserve">библиотеки - http://www.pchelovod.info/index.php?s=e2ae9c279465cd57833ee88f33a63c5d&amp;act=downloads</t>
  </si>
  <si>
    <t xml:space="preserve">САЙТ ССЫЛОК</t>
  </si>
  <si>
    <t xml:space="preserve">http://www.kodges.ru/43651-prakticheskoe-pchelovodstvo.-kniga-vtoraya..html</t>
  </si>
  <si>
    <t xml:space="preserve">al-bee.narod.ru </t>
  </si>
  <si>
    <t xml:space="preserve">&gt;&gt;&gt;&gt;&gt;&gt;&gt;</t>
  </si>
  <si>
    <t xml:space="preserve">Если нужны разъяснения пишите мне в блог - Интернет-клуб "ПЧЕЛОВОД" - http://beelife.org/</t>
  </si>
  <si>
    <t xml:space="preserve">или Форум "MedVed"</t>
  </si>
  <si>
    <t xml:space="preserve">Айрбис - http://www.airbees.com/</t>
  </si>
  <si>
    <t xml:space="preserve">http://www.airbees.com/</t>
  </si>
  <si>
    <t xml:space="preserve">Расход корма в течение года</t>
  </si>
  <si>
    <t xml:space="preserve">Израсходовано,г</t>
  </si>
  <si>
    <t xml:space="preserve">среднее</t>
  </si>
  <si>
    <t xml:space="preserve">примерно выращенно расплода</t>
  </si>
  <si>
    <t xml:space="preserve">Месяц</t>
  </si>
  <si>
    <t xml:space="preserve">дней</t>
  </si>
  <si>
    <t xml:space="preserve">1 пара</t>
  </si>
  <si>
    <t xml:space="preserve">2 пара</t>
  </si>
  <si>
    <t xml:space="preserve">г\сут</t>
  </si>
  <si>
    <t xml:space="preserve">лич\сут</t>
  </si>
  <si>
    <t xml:space="preserve">апрель</t>
  </si>
  <si>
    <t xml:space="preserve">май</t>
  </si>
  <si>
    <t xml:space="preserve">июнь</t>
  </si>
  <si>
    <t xml:space="preserve">                                                                                                                                                                                                                                                                                                                                                                                                                                                                                                                                                                      </t>
  </si>
  <si>
    <t xml:space="preserve">июль</t>
  </si>
  <si>
    <t xml:space="preserve">август</t>
  </si>
  <si>
    <t xml:space="preserve">сентябрь</t>
  </si>
  <si>
    <t xml:space="preserve">октябрь</t>
  </si>
  <si>
    <t xml:space="preserve">ноябрь</t>
  </si>
  <si>
    <t xml:space="preserve">декабрь</t>
  </si>
  <si>
    <t xml:space="preserve">январь</t>
  </si>
  <si>
    <t xml:space="preserve">февраль</t>
  </si>
  <si>
    <t xml:space="preserve">март</t>
  </si>
  <si>
    <t xml:space="preserve">всего</t>
  </si>
  <si>
    <t xml:space="preserve">Выращено расплода</t>
  </si>
  <si>
    <t xml:space="preserve">Количество лётной пчелы</t>
  </si>
  <si>
    <t xml:space="preserve">масса</t>
  </si>
  <si>
    <t xml:space="preserve">выращено расплода</t>
  </si>
  <si>
    <t xml:space="preserve">лётных пчёл</t>
  </si>
  <si>
    <t xml:space="preserve">не лётные</t>
  </si>
  <si>
    <t xml:space="preserve">семьи, кг</t>
  </si>
  <si>
    <t xml:space="preserve">на семью</t>
  </si>
  <si>
    <t xml:space="preserve">на1кг пчёл</t>
  </si>
  <si>
    <t xml:space="preserve">сила, тыс.</t>
  </si>
  <si>
    <t xml:space="preserve">тысяч</t>
  </si>
  <si>
    <t xml:space="preserve">     %</t>
  </si>
  <si>
    <t xml:space="preserve">выкормлено</t>
  </si>
  <si>
    <t xml:space="preserve">пчёл, г</t>
  </si>
  <si>
    <t xml:space="preserve">личинок</t>
  </si>
  <si>
    <t xml:space="preserve">на 1 кг</t>
  </si>
  <si>
    <t xml:space="preserve">≈900</t>
  </si>
  <si>
    <t xml:space="preserve">≈1100</t>
  </si>
  <si>
    <t xml:space="preserve">расстояние до медоносов, км</t>
  </si>
  <si>
    <t xml:space="preserve">собрано</t>
  </si>
  <si>
    <t xml:space="preserve">≈1300</t>
  </si>
  <si>
    <t xml:space="preserve">до медоносов,км</t>
  </si>
  <si>
    <t xml:space="preserve">мёда,</t>
  </si>
  <si>
    <t xml:space="preserve">≈1500</t>
  </si>
  <si>
    <t xml:space="preserve">км</t>
  </si>
  <si>
    <t xml:space="preserve">кг</t>
  </si>
  <si>
    <t xml:space="preserve">≈1700</t>
  </si>
  <si>
    <t xml:space="preserve">Количество расплода</t>
  </si>
  <si>
    <t xml:space="preserve">с отводками (матка)</t>
  </si>
  <si>
    <t xml:space="preserve">время</t>
  </si>
  <si>
    <t xml:space="preserve">плодная </t>
  </si>
  <si>
    <t xml:space="preserve">не плодная</t>
  </si>
  <si>
    <t xml:space="preserve">без отводков</t>
  </si>
  <si>
    <t xml:space="preserve">20мая</t>
  </si>
  <si>
    <t xml:space="preserve">1июня</t>
  </si>
  <si>
    <t xml:space="preserve">13июня</t>
  </si>
  <si>
    <t xml:space="preserve">25июня</t>
  </si>
  <si>
    <t xml:space="preserve">5июля</t>
  </si>
  <si>
    <t xml:space="preserve">13июля</t>
  </si>
  <si>
    <t xml:space="preserve">21июля</t>
  </si>
  <si>
    <t xml:space="preserve">1августа</t>
  </si>
  <si>
    <t xml:space="preserve">13августа</t>
  </si>
  <si>
    <t xml:space="preserve">с отводками</t>
  </si>
  <si>
    <t xml:space="preserve">8мая</t>
  </si>
  <si>
    <t xml:space="preserve">2июня→</t>
  </si>
  <si>
    <t xml:space="preserve">22июня</t>
  </si>
  <si>
    <t xml:space="preserve">6июля</t>
  </si>
  <si>
    <t xml:space="preserve">20июля</t>
  </si>
  <si>
    <t xml:space="preserve">3августа</t>
  </si>
  <si>
    <t xml:space="preserve">18августа</t>
  </si>
  <si>
    <t xml:space="preserve">7сентября</t>
  </si>
  <si>
    <t xml:space="preserve">готовящиеся к роению</t>
  </si>
  <si>
    <t xml:space="preserve">не готовящиеся к роению</t>
  </si>
  <si>
    <t xml:space="preserve">семья60-12июн*роение</t>
  </si>
  <si>
    <t xml:space="preserve">семья27-17июиня(роение)</t>
  </si>
  <si>
    <t xml:space="preserve">семья101-7июня(роение)</t>
  </si>
  <si>
    <t xml:space="preserve">семья33</t>
  </si>
  <si>
    <t xml:space="preserve">семья188</t>
  </si>
  <si>
    <t xml:space="preserve">семья97</t>
  </si>
  <si>
    <t xml:space="preserve">10мая</t>
  </si>
  <si>
    <t xml:space="preserve">30мая</t>
  </si>
  <si>
    <t xml:space="preserve"> </t>
  </si>
  <si>
    <t xml:space="preserve">7июня</t>
  </si>
  <si>
    <t xml:space="preserve">10июня</t>
  </si>
  <si>
    <t xml:space="preserve">12-17июня</t>
  </si>
  <si>
    <t xml:space="preserve">20июня</t>
  </si>
  <si>
    <t xml:space="preserve">30июня</t>
  </si>
  <si>
    <t xml:space="preserve">10июля</t>
  </si>
  <si>
    <t xml:space="preserve">Выход роёв</t>
  </si>
  <si>
    <t xml:space="preserve">время,ч</t>
  </si>
  <si>
    <t xml:space="preserve">роёв</t>
  </si>
</sst>
</file>

<file path=xl/styles.xml><?xml version="1.0" encoding="utf-8"?>
<styleSheet xmlns="http://schemas.openxmlformats.org/spreadsheetml/2006/main">
  <numFmts count="8">
    <numFmt numFmtId="164" formatCode="General"/>
    <numFmt numFmtId="165" formatCode="General"/>
    <numFmt numFmtId="166" formatCode="0.0"/>
    <numFmt numFmtId="167" formatCode="[$-409]d\-mmm"/>
    <numFmt numFmtId="168" formatCode="[$-419]d\ mmm;@"/>
    <numFmt numFmtId="169" formatCode="0.00"/>
    <numFmt numFmtId="170" formatCode="0"/>
    <numFmt numFmtId="171" formatCode="_(* #,##0.00_);_(* \(#,##0.00\);_(* \-??_);_(@_)"/>
  </numFmts>
  <fonts count="75">
    <font>
      <sz val="10"/>
      <name val="Arial"/>
      <family val="0"/>
    </font>
    <font>
      <sz val="10"/>
      <name val="Arial"/>
      <family val="0"/>
    </font>
    <font>
      <sz val="10"/>
      <name val="Arial"/>
      <family val="0"/>
    </font>
    <font>
      <sz val="10"/>
      <name val="Arial"/>
      <family val="0"/>
    </font>
    <font>
      <u val="single"/>
      <sz val="18"/>
      <color rgb="FF0000FF"/>
      <name val="Arial"/>
      <family val="0"/>
    </font>
    <font>
      <u val="single"/>
      <sz val="10"/>
      <color rgb="FF0000FF"/>
      <name val="Arial"/>
      <family val="0"/>
    </font>
    <font>
      <sz val="14"/>
      <color rgb="FF333399"/>
      <name val="Arial"/>
      <family val="2"/>
      <charset val="204"/>
    </font>
    <font>
      <b val="true"/>
      <u val="single"/>
      <sz val="10"/>
      <color rgb="FF0000FF"/>
      <name val="Arial"/>
      <family val="2"/>
      <charset val="204"/>
    </font>
    <font>
      <b val="true"/>
      <sz val="10"/>
      <color rgb="FF000080"/>
      <name val="Arial"/>
      <family val="2"/>
      <charset val="204"/>
    </font>
    <font>
      <u val="single"/>
      <sz val="11"/>
      <color rgb="FF0000FF"/>
      <name val="Arial"/>
      <family val="0"/>
    </font>
    <font>
      <b val="true"/>
      <u val="single"/>
      <sz val="12"/>
      <color rgb="FF333399"/>
      <name val="Arial"/>
      <family val="2"/>
      <charset val="204"/>
    </font>
    <font>
      <sz val="12"/>
      <color rgb="FF333399"/>
      <name val="Arial"/>
      <family val="2"/>
      <charset val="204"/>
    </font>
    <font>
      <sz val="10"/>
      <color rgb="FFFF0000"/>
      <name val="Arial"/>
      <family val="0"/>
    </font>
    <font>
      <b val="true"/>
      <i val="true"/>
      <u val="single"/>
      <sz val="10"/>
      <color rgb="FFFFFFFF"/>
      <name val="Arial"/>
      <family val="2"/>
      <charset val="204"/>
    </font>
    <font>
      <b val="true"/>
      <sz val="10"/>
      <color rgb="FFFFFFFF"/>
      <name val="Arial"/>
      <family val="2"/>
      <charset val="204"/>
    </font>
    <font>
      <i val="true"/>
      <sz val="10"/>
      <name val="Arial"/>
      <family val="2"/>
      <charset val="204"/>
    </font>
    <font>
      <b val="true"/>
      <sz val="10"/>
      <name val="Arial"/>
      <family val="2"/>
      <charset val="204"/>
    </font>
    <font>
      <b val="true"/>
      <i val="true"/>
      <u val="single"/>
      <sz val="10"/>
      <color rgb="FF333399"/>
      <name val="Arial"/>
      <family val="2"/>
      <charset val="204"/>
    </font>
    <font>
      <b val="true"/>
      <u val="single"/>
      <sz val="11"/>
      <color rgb="FF333399"/>
      <name val="Arial"/>
      <family val="2"/>
      <charset val="204"/>
    </font>
    <font>
      <b val="true"/>
      <sz val="12"/>
      <color rgb="FFFFFFFF"/>
      <name val="Times New Roman"/>
      <family val="1"/>
      <charset val="204"/>
    </font>
    <font>
      <b val="true"/>
      <sz val="10"/>
      <color rgb="FFFFFFFF"/>
      <name val="Arial"/>
      <family val="0"/>
    </font>
    <font>
      <sz val="10"/>
      <color rgb="FFFFFFFF"/>
      <name val="Arial"/>
      <family val="2"/>
      <charset val="204"/>
    </font>
    <font>
      <b val="true"/>
      <u val="single"/>
      <sz val="10"/>
      <color rgb="FFFFFFFF"/>
      <name val="Arial"/>
      <family val="2"/>
      <charset val="204"/>
    </font>
    <font>
      <sz val="10"/>
      <color rgb="FFFFFF99"/>
      <name val="Arial"/>
      <family val="0"/>
    </font>
    <font>
      <b val="true"/>
      <sz val="8"/>
      <color rgb="FF000000"/>
      <name val="Tahoma"/>
      <family val="0"/>
      <charset val="204"/>
    </font>
    <font>
      <sz val="8"/>
      <color rgb="FF000000"/>
      <name val="Tahoma"/>
      <family val="0"/>
      <charset val="204"/>
    </font>
    <font>
      <b val="true"/>
      <sz val="10"/>
      <color rgb="FFFFFFFF"/>
      <name val="Arial Cyr"/>
      <family val="0"/>
      <charset val="204"/>
    </font>
    <font>
      <b val="true"/>
      <sz val="10"/>
      <color rgb="FF333333"/>
      <name val="Arial Cyr"/>
      <family val="0"/>
      <charset val="204"/>
    </font>
    <font>
      <b val="true"/>
      <i val="true"/>
      <sz val="10"/>
      <name val="Arial Cyr"/>
      <family val="0"/>
      <charset val="204"/>
    </font>
    <font>
      <b val="true"/>
      <sz val="10"/>
      <color rgb="FFFF0000"/>
      <name val="Arial Cyr"/>
      <family val="0"/>
      <charset val="204"/>
    </font>
    <font>
      <b val="true"/>
      <sz val="10"/>
      <color rgb="FFFF00FF"/>
      <name val="Arial"/>
      <family val="2"/>
      <charset val="204"/>
    </font>
    <font>
      <b val="true"/>
      <sz val="10"/>
      <name val="Arial Cyr"/>
      <family val="0"/>
      <charset val="204"/>
    </font>
    <font>
      <sz val="10"/>
      <color rgb="FFFFFFFF"/>
      <name val="Arial"/>
      <family val="0"/>
    </font>
    <font>
      <sz val="10"/>
      <name val="Arial Cyr"/>
      <family val="0"/>
      <charset val="204"/>
    </font>
    <font>
      <sz val="10"/>
      <color rgb="FF800000"/>
      <name val="Arial Cyr"/>
      <family val="0"/>
      <charset val="204"/>
    </font>
    <font>
      <sz val="10"/>
      <color rgb="FF0000FF"/>
      <name val="Arial Cyr"/>
      <family val="0"/>
      <charset val="204"/>
    </font>
    <font>
      <b val="true"/>
      <u val="single"/>
      <sz val="10"/>
      <color rgb="FFFFFF99"/>
      <name val="Arial"/>
      <family val="2"/>
      <charset val="204"/>
    </font>
    <font>
      <b val="true"/>
      <i val="true"/>
      <sz val="11"/>
      <color rgb="FFFF0000"/>
      <name val="Arial"/>
      <family val="2"/>
      <charset val="204"/>
    </font>
    <font>
      <b val="true"/>
      <sz val="10"/>
      <color rgb="FFFF0000"/>
      <name val="Arial"/>
      <family val="2"/>
      <charset val="204"/>
    </font>
    <font>
      <sz val="19.25"/>
      <color rgb="FF000000"/>
      <name val="Arial Cyr"/>
      <family val="2"/>
    </font>
    <font>
      <b val="true"/>
      <sz val="16"/>
      <color rgb="FF800000"/>
      <name val="Arial Cyr"/>
      <family val="2"/>
    </font>
    <font>
      <b val="true"/>
      <sz val="16"/>
      <color rgb="FFFF00FF"/>
      <name val="Arial Cyr"/>
      <family val="2"/>
    </font>
    <font>
      <sz val="18.5"/>
      <color rgb="FF000000"/>
      <name val="Arial Cyr"/>
      <family val="2"/>
    </font>
    <font>
      <b val="true"/>
      <sz val="12"/>
      <color rgb="FF800000"/>
      <name val="Arial Cyr"/>
      <family val="2"/>
    </font>
    <font>
      <sz val="21.5"/>
      <color rgb="FF000000"/>
      <name val="Arial Cyr"/>
      <family val="2"/>
    </font>
    <font>
      <sz val="22"/>
      <color rgb="FF000000"/>
      <name val="Arial Cyr"/>
      <family val="2"/>
    </font>
    <font>
      <b val="true"/>
      <sz val="12"/>
      <color rgb="FF000000"/>
      <name val="Arial Cyr"/>
      <family val="2"/>
    </font>
    <font>
      <sz val="23.5"/>
      <color rgb="FF000000"/>
      <name val="Arial Cyr"/>
      <family val="2"/>
    </font>
    <font>
      <b val="true"/>
      <sz val="11"/>
      <color rgb="FF800000"/>
      <name val="Arial Cyr"/>
      <family val="2"/>
    </font>
    <font>
      <sz val="19.75"/>
      <color rgb="FF000000"/>
      <name val="Arial Cyr"/>
      <family val="2"/>
    </font>
    <font>
      <sz val="18.25"/>
      <color rgb="FF000000"/>
      <name val="Arial Cyr"/>
      <family val="2"/>
    </font>
    <font>
      <b val="true"/>
      <sz val="11"/>
      <color rgb="FF000000"/>
      <name val="Arial Cyr"/>
      <family val="2"/>
    </font>
    <font>
      <sz val="20.25"/>
      <color rgb="FF000000"/>
      <name val="Arial Cyr"/>
      <family val="2"/>
    </font>
    <font>
      <b val="true"/>
      <sz val="10.75"/>
      <color rgb="FF000000"/>
      <name val="Arial Cyr"/>
      <family val="2"/>
    </font>
    <font>
      <sz val="20.75"/>
      <color rgb="FF000000"/>
      <name val="Arial Cyr"/>
      <family val="2"/>
    </font>
    <font>
      <sz val="10"/>
      <color rgb="FFFFFFFF"/>
      <name val="Arial Cyr"/>
      <family val="0"/>
      <charset val="204"/>
    </font>
    <font>
      <sz val="10"/>
      <color rgb="FF000000"/>
      <name val="Arial Cyr"/>
      <family val="2"/>
    </font>
    <font>
      <b val="true"/>
      <sz val="15.5"/>
      <color rgb="FF993300"/>
      <name val="Arial Cyr"/>
      <family val="2"/>
    </font>
    <font>
      <b val="true"/>
      <sz val="15.5"/>
      <color rgb="FFFF00FF"/>
      <name val="Arial"/>
      <family val="2"/>
    </font>
    <font>
      <b val="true"/>
      <sz val="15.5"/>
      <color rgb="FFFF00FF"/>
      <name val="Arial Cyr"/>
      <family val="2"/>
    </font>
    <font>
      <u val="single"/>
      <sz val="12"/>
      <color rgb="FF0000FF"/>
      <name val="Arial"/>
      <family val="0"/>
    </font>
    <font>
      <sz val="10"/>
      <name val="Arial"/>
      <family val="2"/>
      <charset val="204"/>
    </font>
    <font>
      <b val="true"/>
      <sz val="10"/>
      <color rgb="FF993300"/>
      <name val="Arial"/>
      <family val="2"/>
      <charset val="204"/>
    </font>
    <font>
      <u val="single"/>
      <sz val="10"/>
      <color rgb="FF0000FF"/>
      <name val="Arial"/>
      <family val="2"/>
      <charset val="204"/>
    </font>
    <font>
      <sz val="10"/>
      <color rgb="FF0000FF"/>
      <name val="Arial"/>
      <family val="2"/>
      <charset val="204"/>
    </font>
    <font>
      <sz val="12"/>
      <name val="Arial"/>
      <family val="0"/>
    </font>
    <font>
      <sz val="10"/>
      <color rgb="FF0000FF"/>
      <name val="Arial"/>
      <family val="0"/>
    </font>
    <font>
      <sz val="10"/>
      <color rgb="FFFFFF99"/>
      <name val="Arial"/>
      <family val="2"/>
      <charset val="204"/>
    </font>
    <font>
      <sz val="10"/>
      <color rgb="FFFF0000"/>
      <name val="Arial Cyr"/>
      <family val="0"/>
      <charset val="204"/>
    </font>
    <font>
      <sz val="10"/>
      <color rgb="FF969696"/>
      <name val="Arial Cyr"/>
      <family val="0"/>
      <charset val="204"/>
    </font>
    <font>
      <sz val="10"/>
      <color rgb="FFFF00FF"/>
      <name val="Arial Cyr"/>
      <family val="0"/>
      <charset val="204"/>
    </font>
    <font>
      <sz val="8"/>
      <color rgb="FF000000"/>
      <name val="Arial Cyr"/>
      <family val="2"/>
    </font>
    <font>
      <sz val="5"/>
      <color rgb="FF000000"/>
      <name val="Arial Cyr"/>
      <family val="2"/>
    </font>
    <font>
      <sz val="7"/>
      <color rgb="FF000000"/>
      <name val="Arial Cyr"/>
      <family val="2"/>
    </font>
    <font>
      <sz val="5.25"/>
      <color rgb="FF000000"/>
      <name val="Arial Cyr"/>
      <family val="2"/>
    </font>
  </fonts>
  <fills count="14">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CC99FF"/>
        <bgColor rgb="FF9999FF"/>
      </patternFill>
    </fill>
    <fill>
      <patternFill patternType="solid">
        <fgColor rgb="FF993366"/>
        <bgColor rgb="FF993366"/>
      </patternFill>
    </fill>
    <fill>
      <patternFill patternType="solid">
        <fgColor rgb="FF99CCFF"/>
        <bgColor rgb="FFCCCCFF"/>
      </patternFill>
    </fill>
    <fill>
      <patternFill patternType="solid">
        <fgColor rgb="FF3366FF"/>
        <bgColor rgb="FF0066CC"/>
      </patternFill>
    </fill>
    <fill>
      <patternFill patternType="solid">
        <fgColor rgb="FF333399"/>
        <bgColor rgb="FF003366"/>
      </patternFill>
    </fill>
    <fill>
      <patternFill patternType="solid">
        <fgColor rgb="FF0000FF"/>
        <bgColor rgb="FF0000FF"/>
      </patternFill>
    </fill>
    <fill>
      <patternFill patternType="solid">
        <fgColor rgb="FF00CCFF"/>
        <bgColor rgb="FF33CCCC"/>
      </patternFill>
    </fill>
    <fill>
      <patternFill patternType="solid">
        <fgColor rgb="FF993300"/>
        <bgColor rgb="FF993366"/>
      </patternFill>
    </fill>
    <fill>
      <patternFill patternType="solid">
        <fgColor rgb="FF800080"/>
        <bgColor rgb="FF800080"/>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mediumDashed"/>
      <diagonal/>
    </border>
    <border diagonalUp="false" diagonalDown="false">
      <left style="medium"/>
      <right style="medium"/>
      <top style="medium"/>
      <bottom style="thin"/>
      <diagonal/>
    </border>
    <border diagonalUp="false" diagonalDown="false">
      <left/>
      <right/>
      <top/>
      <bottom style="double"/>
      <diagonal/>
    </border>
    <border diagonalUp="false" diagonalDown="false">
      <left style="medium"/>
      <right style="medium"/>
      <top style="double"/>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top/>
      <bottom style="thin"/>
      <diagonal/>
    </border>
    <border diagonalUp="false" diagonalDown="false">
      <left style="medium"/>
      <right style="thin"/>
      <top style="medium"/>
      <bottom/>
      <diagonal/>
    </border>
    <border diagonalUp="false" diagonalDown="false">
      <left/>
      <right/>
      <top style="medium"/>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style="thin"/>
      <bottom style="mediu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medium"/>
      <right/>
      <top/>
      <bottom style="medium"/>
      <diagonal/>
    </border>
    <border diagonalUp="false" diagonalDown="false">
      <left/>
      <right/>
      <top style="thin"/>
      <bottom/>
      <diagonal/>
    </border>
    <border diagonalUp="false" diagonalDown="false">
      <left/>
      <right style="medium"/>
      <top style="thin"/>
      <bottom/>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20"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5" borderId="1" xfId="20" applyFont="true" applyBorder="true" applyAlignment="true" applyProtection="true">
      <alignment horizontal="center" vertical="bottom" textRotation="0" wrapText="false" indent="0" shrinkToFit="false"/>
      <protection locked="true" hidden="false"/>
    </xf>
    <xf numFmtId="164" fontId="5" fillId="4" borderId="0" xfId="2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3" borderId="2" xfId="20" applyFont="true" applyBorder="true" applyAlignment="true" applyProtection="true">
      <alignment horizontal="general" vertical="bottom" textRotation="0" wrapText="false" indent="0" shrinkToFit="false"/>
      <protection locked="true" hidden="false"/>
    </xf>
    <xf numFmtId="164" fontId="9" fillId="3" borderId="3" xfId="20" applyFont="true" applyBorder="true" applyAlignment="true" applyProtection="true">
      <alignment horizontal="general" vertical="bottom" textRotation="0" wrapText="false" indent="0" shrinkToFit="false"/>
      <protection locked="true" hidden="false"/>
    </xf>
    <xf numFmtId="164" fontId="9" fillId="3" borderId="4" xfId="20" applyFont="true" applyBorder="true" applyAlignment="true" applyProtection="true">
      <alignment horizontal="general" vertical="bottom" textRotation="0" wrapText="false" indent="0" shrinkToFit="false"/>
      <protection locked="true" hidden="false"/>
    </xf>
    <xf numFmtId="164" fontId="9" fillId="3" borderId="5" xfId="20" applyFont="true" applyBorder="true" applyAlignment="true" applyProtection="true">
      <alignment horizontal="center"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10" fillId="7" borderId="5" xfId="20" applyFont="true" applyBorder="true" applyAlignment="true" applyProtection="true">
      <alignment horizontal="general"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7" fillId="3" borderId="6"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5" fontId="13" fillId="6" borderId="2" xfId="20"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5" fillId="2" borderId="7" xfId="20" applyFont="false" applyBorder="true" applyAlignment="true" applyProtection="true">
      <alignment horizontal="general" vertical="bottom" textRotation="0" wrapText="false" indent="0" shrinkToFit="false"/>
      <protection locked="true" hidden="false"/>
    </xf>
    <xf numFmtId="164" fontId="5" fillId="2" borderId="1" xfId="20" applyFont="false" applyBorder="true" applyAlignment="true" applyProtection="true">
      <alignment horizontal="general" vertical="bottom" textRotation="0" wrapText="false" indent="0" shrinkToFit="false"/>
      <protection locked="true" hidden="false"/>
    </xf>
    <xf numFmtId="164" fontId="5" fillId="2" borderId="8" xfId="20" applyFont="false" applyBorder="true" applyAlignment="true" applyProtection="true">
      <alignment horizontal="general" vertical="bottom" textRotation="0" wrapText="false" indent="0" shrinkToFit="false"/>
      <protection locked="true" hidden="false"/>
    </xf>
    <xf numFmtId="164" fontId="15" fillId="5" borderId="5" xfId="0" applyFont="true" applyBorder="true" applyAlignment="false" applyProtection="false">
      <alignment horizontal="general" vertical="bottom" textRotation="0" wrapText="false" indent="0" shrinkToFit="false"/>
      <protection locked="true" hidden="false"/>
    </xf>
    <xf numFmtId="164" fontId="5" fillId="5" borderId="7" xfId="20" applyFont="false" applyBorder="true" applyAlignment="true" applyProtection="true">
      <alignment horizontal="general" vertical="bottom" textRotation="0" wrapText="false" indent="0" shrinkToFit="false"/>
      <protection locked="true" hidden="false"/>
    </xf>
    <xf numFmtId="164" fontId="5" fillId="5" borderId="1" xfId="20" applyFont="false" applyBorder="true" applyAlignment="true" applyProtection="true">
      <alignment horizontal="general" vertical="bottom" textRotation="0" wrapText="false" indent="0" shrinkToFit="false"/>
      <protection locked="true" hidden="false"/>
    </xf>
    <xf numFmtId="164" fontId="15" fillId="5" borderId="1" xfId="0" applyFont="tru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16" fillId="7" borderId="2" xfId="0" applyFont="true" applyBorder="true" applyAlignment="false" applyProtection="false">
      <alignment horizontal="general" vertical="bottom" textRotation="0" wrapText="false" indent="0" shrinkToFit="false"/>
      <protection locked="true" hidden="false"/>
    </xf>
    <xf numFmtId="164" fontId="16" fillId="7" borderId="9" xfId="0" applyFont="true" applyBorder="true" applyAlignment="false" applyProtection="false">
      <alignment horizontal="general" vertical="bottom" textRotation="0" wrapText="false" indent="0" shrinkToFit="false"/>
      <protection locked="true" hidden="false"/>
    </xf>
    <xf numFmtId="164" fontId="16" fillId="7" borderId="5" xfId="0" applyFont="true" applyBorder="true" applyAlignment="false" applyProtection="false">
      <alignment horizontal="general" vertical="bottom" textRotation="0" wrapText="false" indent="0" shrinkToFit="false"/>
      <protection locked="true" hidden="false"/>
    </xf>
    <xf numFmtId="164" fontId="16" fillId="7" borderId="10" xfId="0" applyFont="true" applyBorder="true" applyAlignment="false" applyProtection="false">
      <alignment horizontal="general" vertical="bottom" textRotation="0" wrapText="false" indent="0" shrinkToFit="false"/>
      <protection locked="true" hidden="false"/>
    </xf>
    <xf numFmtId="164" fontId="5" fillId="5" borderId="11" xfId="20" applyFont="false" applyBorder="true" applyAlignment="true" applyProtection="true">
      <alignment horizontal="general" vertical="bottom" textRotation="0" wrapText="false" indent="0" shrinkToFit="false"/>
      <protection locked="true" hidden="false"/>
    </xf>
    <xf numFmtId="164" fontId="5" fillId="5" borderId="12" xfId="20" applyFont="false" applyBorder="true" applyAlignment="true" applyProtection="tru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15" fillId="5" borderId="13" xfId="0" applyFont="true" applyBorder="true" applyAlignment="false" applyProtection="false">
      <alignment horizontal="general" vertical="bottom" textRotation="0" wrapText="false" indent="0" shrinkToFit="false"/>
      <protection locked="true" hidden="false"/>
    </xf>
    <xf numFmtId="164" fontId="17" fillId="7" borderId="5" xfId="0" applyFont="true" applyBorder="true" applyAlignment="true" applyProtection="false">
      <alignment horizontal="center" vertical="bottom" textRotation="0" wrapText="false" indent="0" shrinkToFit="false"/>
      <protection locked="true" hidden="false"/>
    </xf>
    <xf numFmtId="164" fontId="17" fillId="7" borderId="2" xfId="0" applyFont="true" applyBorder="true" applyAlignment="false" applyProtection="false">
      <alignment horizontal="general" vertical="bottom" textRotation="0" wrapText="false" indent="0" shrinkToFit="false"/>
      <protection locked="true" hidden="false"/>
    </xf>
    <xf numFmtId="164" fontId="17" fillId="7" borderId="14" xfId="0" applyFont="true" applyBorder="true" applyAlignment="false" applyProtection="false">
      <alignment horizontal="general" vertical="bottom" textRotation="0" wrapText="false" indent="0" shrinkToFit="false"/>
      <protection locked="true" hidden="false"/>
    </xf>
    <xf numFmtId="164" fontId="16" fillId="7" borderId="6" xfId="0" applyFont="true" applyBorder="true" applyAlignment="false" applyProtection="false">
      <alignment horizontal="general" vertical="bottom" textRotation="0" wrapText="false" indent="0" shrinkToFit="false"/>
      <protection locked="true" hidden="false"/>
    </xf>
    <xf numFmtId="164" fontId="16" fillId="7" borderId="15" xfId="0" applyFont="true" applyBorder="true" applyAlignment="false" applyProtection="false">
      <alignment horizontal="general" vertical="bottom" textRotation="0" wrapText="false" indent="0" shrinkToFit="false"/>
      <protection locked="true" hidden="false"/>
    </xf>
    <xf numFmtId="164" fontId="9" fillId="3" borderId="9" xfId="20" applyFont="true" applyBorder="true" applyAlignment="true" applyProtection="true">
      <alignment horizontal="general" vertical="bottom" textRotation="0" wrapText="false" indent="0" shrinkToFit="false"/>
      <protection locked="true" hidden="false"/>
    </xf>
    <xf numFmtId="164" fontId="18" fillId="7" borderId="5" xfId="20" applyFont="true" applyBorder="true" applyAlignment="true" applyProtection="true">
      <alignment horizontal="general" vertical="bottom" textRotation="0" wrapText="false" indent="0" shrinkToFit="false"/>
      <protection locked="true" hidden="false"/>
    </xf>
    <xf numFmtId="164" fontId="7" fillId="3" borderId="16" xfId="20"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9" fillId="8" borderId="18" xfId="0" applyFont="true" applyBorder="true" applyAlignment="true" applyProtection="false">
      <alignment horizontal="center" vertical="bottom" textRotation="0" wrapText="false" indent="0" shrinkToFit="false"/>
      <protection locked="true" hidden="false"/>
    </xf>
    <xf numFmtId="164" fontId="20" fillId="8" borderId="18" xfId="0" applyFont="true" applyBorder="true" applyAlignment="true" applyProtection="false">
      <alignment horizontal="center" vertical="bottom" textRotation="0" wrapText="true" indent="0" shrinkToFit="false"/>
      <protection locked="true" hidden="false"/>
    </xf>
    <xf numFmtId="164" fontId="14" fillId="8" borderId="19" xfId="0" applyFont="true" applyBorder="true" applyAlignment="true" applyProtection="false">
      <alignment horizontal="center" vertical="bottom" textRotation="0" wrapText="false" indent="0" shrinkToFit="false"/>
      <protection locked="true" hidden="false"/>
    </xf>
    <xf numFmtId="164" fontId="21" fillId="8" borderId="19" xfId="0" applyFont="true" applyBorder="true" applyAlignment="true" applyProtection="false">
      <alignment horizontal="center" vertical="bottom" textRotation="0" wrapText="false" indent="0" shrinkToFit="false"/>
      <protection locked="true" hidden="false"/>
    </xf>
    <xf numFmtId="164" fontId="21" fillId="8" borderId="19" xfId="0" applyFont="true" applyBorder="true" applyAlignment="true" applyProtection="false">
      <alignment horizontal="left" vertical="bottom" textRotation="0" wrapText="false" indent="0" shrinkToFit="false"/>
      <protection locked="true" hidden="false"/>
    </xf>
    <xf numFmtId="164" fontId="20" fillId="8" borderId="20" xfId="0" applyFont="true" applyBorder="true" applyAlignment="true" applyProtection="false">
      <alignment horizontal="center" vertical="bottom" textRotation="0" wrapText="false" indent="0" shrinkToFit="false"/>
      <protection locked="true" hidden="false"/>
    </xf>
    <xf numFmtId="164" fontId="14" fillId="8" borderId="21" xfId="0" applyFont="true" applyBorder="true" applyAlignment="true" applyProtection="false">
      <alignment horizontal="center" vertical="bottom" textRotation="0" wrapText="false" indent="0" shrinkToFit="false"/>
      <protection locked="true" hidden="false"/>
    </xf>
    <xf numFmtId="164" fontId="21" fillId="9" borderId="9" xfId="0" applyFont="true" applyBorder="true" applyAlignment="false" applyProtection="false">
      <alignment horizontal="general" vertical="bottom" textRotation="0" wrapText="false" indent="0" shrinkToFit="false"/>
      <protection locked="true" hidden="false"/>
    </xf>
    <xf numFmtId="164" fontId="13" fillId="8" borderId="5" xfId="0" applyFont="true" applyBorder="true" applyAlignment="true" applyProtection="false">
      <alignment horizontal="center" vertical="bottom" textRotation="0" wrapText="false" indent="0" shrinkToFit="false"/>
      <protection locked="true" hidden="false"/>
    </xf>
    <xf numFmtId="165" fontId="13" fillId="8" borderId="5" xfId="0" applyFont="true" applyBorder="true" applyAlignment="false" applyProtection="false">
      <alignment horizontal="general" vertical="bottom" textRotation="0" wrapText="false" indent="0" shrinkToFit="false"/>
      <protection locked="true" hidden="false"/>
    </xf>
    <xf numFmtId="164" fontId="19" fillId="8" borderId="22" xfId="0" applyFont="true" applyBorder="true" applyAlignment="true" applyProtection="false">
      <alignment horizontal="center" vertical="bottom" textRotation="0" wrapText="false" indent="0" shrinkToFit="false"/>
      <protection locked="true" hidden="false"/>
    </xf>
    <xf numFmtId="164" fontId="20" fillId="8" borderId="23" xfId="0" applyFont="true" applyBorder="true" applyAlignment="true" applyProtection="false">
      <alignment horizontal="center" vertical="bottom" textRotation="0" wrapText="true" indent="0" shrinkToFit="false"/>
      <protection locked="true" hidden="false"/>
    </xf>
    <xf numFmtId="164" fontId="14" fillId="8" borderId="24" xfId="0" applyFont="true" applyBorder="true" applyAlignment="true" applyProtection="false">
      <alignment horizontal="center" vertical="bottom" textRotation="0" wrapText="false" indent="0" shrinkToFit="false"/>
      <protection locked="true" hidden="false"/>
    </xf>
    <xf numFmtId="164" fontId="21" fillId="8" borderId="24" xfId="0" applyFont="true" applyBorder="true" applyAlignment="true" applyProtection="false">
      <alignment horizontal="center" vertical="bottom" textRotation="0" wrapText="false" indent="0" shrinkToFit="false"/>
      <protection locked="true" hidden="false"/>
    </xf>
    <xf numFmtId="164" fontId="21" fillId="8" borderId="24" xfId="0" applyFont="true" applyBorder="true" applyAlignment="true" applyProtection="false">
      <alignment horizontal="left" vertical="bottom" textRotation="0" wrapText="false" indent="0" shrinkToFit="false"/>
      <protection locked="true" hidden="false"/>
    </xf>
    <xf numFmtId="164" fontId="20" fillId="8" borderId="25" xfId="0" applyFont="true" applyBorder="true" applyAlignment="true" applyProtection="false">
      <alignment horizontal="center" vertical="bottom" textRotation="0" wrapText="false" indent="0" shrinkToFit="false"/>
      <protection locked="true" hidden="false"/>
    </xf>
    <xf numFmtId="164" fontId="20" fillId="8" borderId="26" xfId="0" applyFont="true" applyBorder="true" applyAlignment="true" applyProtection="false">
      <alignment horizontal="center" vertical="bottom" textRotation="0" wrapText="false" indent="0" shrinkToFit="false"/>
      <protection locked="true" hidden="false"/>
    </xf>
    <xf numFmtId="164" fontId="21" fillId="9" borderId="10" xfId="0" applyFont="true" applyBorder="true" applyAlignment="false" applyProtection="false">
      <alignment horizontal="general" vertical="bottom" textRotation="0" wrapText="false" indent="0" shrinkToFit="false"/>
      <protection locked="true" hidden="false"/>
    </xf>
    <xf numFmtId="164" fontId="5" fillId="2" borderId="27" xfId="20" applyFont="false" applyBorder="true" applyAlignment="true" applyProtection="true">
      <alignment horizontal="general" vertical="bottom" textRotation="0" wrapText="fals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5" fontId="22" fillId="6" borderId="0" xfId="0" applyFont="true" applyBorder="false" applyAlignment="true" applyProtection="false">
      <alignment horizontal="left" vertical="bottom" textRotation="0" wrapText="false" indent="0" shrinkToFit="false"/>
      <protection locked="true" hidden="false"/>
    </xf>
    <xf numFmtId="164" fontId="5" fillId="5" borderId="27" xfId="20" applyFont="false" applyBorder="true" applyAlignment="true" applyProtection="tru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6" fontId="8" fillId="5" borderId="31"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6" fontId="8" fillId="2" borderId="31" xfId="0" applyFont="true" applyBorder="true" applyAlignment="false" applyProtection="false">
      <alignment horizontal="general" vertical="bottom" textRotation="0" wrapText="false" indent="0" shrinkToFit="false"/>
      <protection locked="true" hidden="false"/>
    </xf>
    <xf numFmtId="164" fontId="5" fillId="5" borderId="32" xfId="20" applyFont="false" applyBorder="true" applyAlignment="true" applyProtection="tru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33" xfId="0" applyFont="true" applyBorder="true" applyAlignment="false" applyProtection="false">
      <alignment horizontal="general" vertical="bottom" textRotation="0" wrapText="false" indent="0" shrinkToFit="false"/>
      <protection locked="true" hidden="false"/>
    </xf>
    <xf numFmtId="166" fontId="8" fillId="5" borderId="34" xfId="0" applyFont="true" applyBorder="true" applyAlignment="false" applyProtection="false">
      <alignment horizontal="general" vertical="bottom" textRotation="0" wrapText="false" indent="0" shrinkToFit="false"/>
      <protection locked="true" hidden="false"/>
    </xf>
    <xf numFmtId="164" fontId="13" fillId="10" borderId="5" xfId="0" applyFont="true" applyBorder="true" applyAlignment="true" applyProtection="false">
      <alignment horizontal="center" vertical="bottom" textRotation="0" wrapText="false" indent="0" shrinkToFit="false"/>
      <protection locked="true" hidden="false"/>
    </xf>
    <xf numFmtId="165" fontId="13" fillId="6" borderId="2"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26" fillId="6" borderId="6" xfId="0" applyFont="true" applyBorder="true" applyAlignment="false" applyProtection="false">
      <alignment horizontal="general" vertical="bottom" textRotation="0" wrapText="false" indent="0" shrinkToFit="false"/>
      <protection locked="true" hidden="false"/>
    </xf>
    <xf numFmtId="164" fontId="26" fillId="6" borderId="0" xfId="0" applyFont="true" applyBorder="false" applyAlignment="tru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27" fillId="11" borderId="1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true" applyProtection="false">
      <alignment horizontal="left"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34" fillId="6"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6" fillId="12" borderId="35"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14" fillId="9" borderId="0" xfId="0" applyFont="true" applyBorder="false" applyAlignment="true" applyProtection="false">
      <alignment horizontal="center" vertical="bottom" textRotation="0" wrapText="false" indent="0" shrinkToFit="false"/>
      <protection locked="true" hidden="false"/>
    </xf>
    <xf numFmtId="164" fontId="37" fillId="3" borderId="38" xfId="0" applyFont="true" applyBorder="true" applyAlignment="true" applyProtection="false">
      <alignment horizontal="center" vertical="bottom" textRotation="0" wrapText="false" indent="0" shrinkToFit="false"/>
      <protection locked="true" hidden="false"/>
    </xf>
    <xf numFmtId="164" fontId="14"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7" borderId="39" xfId="0" applyFont="true" applyBorder="true" applyAlignment="false" applyProtection="false">
      <alignment horizontal="general" vertical="bottom" textRotation="0" wrapText="false" indent="0" shrinkToFit="false"/>
      <protection locked="true" hidden="false"/>
    </xf>
    <xf numFmtId="168" fontId="14" fillId="13" borderId="0" xfId="0" applyFont="true" applyBorder="false" applyAlignment="false" applyProtection="false">
      <alignment horizontal="general"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13" borderId="0"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false" applyProtection="false">
      <alignment horizontal="general" vertical="bottom" textRotation="0" wrapText="false" indent="0" shrinkToFit="false"/>
      <protection locked="true" hidden="false"/>
    </xf>
    <xf numFmtId="164" fontId="38" fillId="7" borderId="3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32" fillId="0" borderId="6" xfId="0" applyFont="true" applyBorder="true" applyAlignment="false" applyProtection="false">
      <alignment horizontal="general" vertical="bottom" textRotation="0" wrapText="false" indent="0" shrinkToFit="false"/>
      <protection locked="true" hidden="false"/>
    </xf>
    <xf numFmtId="164" fontId="60" fillId="3" borderId="0"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2"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5" fillId="3"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 fillId="2" borderId="0" xfId="20" applyFont="false" applyBorder="tru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43" xfId="0" applyFont="true" applyBorder="true" applyAlignment="true" applyProtection="false">
      <alignment horizontal="general" vertical="bottom" textRotation="0" wrapText="false" indent="0" shrinkToFit="false"/>
      <protection locked="true" hidden="false"/>
    </xf>
    <xf numFmtId="164" fontId="68" fillId="0" borderId="19" xfId="0" applyFont="true" applyBorder="true" applyAlignment="tru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0" fillId="0" borderId="45" xfId="0" applyFont="false" applyBorder="true" applyAlignment="false" applyProtection="false">
      <alignment horizontal="general" vertical="bottom" textRotation="0" wrapText="false" indent="0" shrinkToFit="false"/>
      <protection locked="true" hidden="false"/>
    </xf>
    <xf numFmtId="170" fontId="0" fillId="0" borderId="45" xfId="0" applyFont="false" applyBorder="true" applyAlignment="false" applyProtection="false">
      <alignment horizontal="general" vertical="bottom" textRotation="0" wrapText="false" indent="0" shrinkToFit="false"/>
      <protection locked="true" hidden="false"/>
    </xf>
    <xf numFmtId="170" fontId="69" fillId="0" borderId="45"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5" fontId="0" fillId="0" borderId="5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54" xfId="0" applyFont="false" applyBorder="true" applyAlignment="false" applyProtection="fals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9" xfId="15" applyFont="true" applyBorder="true" applyAlignment="true" applyProtection="true">
      <alignment horizontal="general" vertical="bottom" textRotation="0" wrapText="false" indent="0" shrinkToFit="false"/>
      <protection locked="true" hidden="false"/>
    </xf>
    <xf numFmtId="171" fontId="0" fillId="0" borderId="5"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54" xfId="15" applyFont="true" applyBorder="true" applyAlignment="true" applyProtection="true">
      <alignment horizontal="general" vertical="bottom" textRotation="0" wrapText="false" indent="0" shrinkToFit="false"/>
      <protection locked="true" hidden="false"/>
    </xf>
    <xf numFmtId="171" fontId="0" fillId="0" borderId="6"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68" fillId="0" borderId="5"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68" fillId="0" borderId="30" xfId="0" applyFont="true" applyBorder="true" applyAlignment="false" applyProtection="false">
      <alignment horizontal="general" vertical="bottom" textRotation="0" wrapText="false" indent="0" shrinkToFit="false"/>
      <protection locked="true" hidden="false"/>
    </xf>
    <xf numFmtId="164" fontId="70" fillId="0" borderId="54" xfId="0" applyFont="true" applyBorder="true" applyAlignment="false" applyProtection="false">
      <alignment horizontal="general" vertical="bottom" textRotation="0" wrapText="false" indent="0" shrinkToFit="false"/>
      <protection locked="true" hidden="false"/>
    </xf>
    <xf numFmtId="164" fontId="70" fillId="0" borderId="6" xfId="0" applyFont="true" applyBorder="true" applyAlignment="false" applyProtection="false">
      <alignment horizontal="general" vertical="bottom" textRotation="0" wrapText="false" indent="0" shrinkToFit="false"/>
      <protection locked="true" hidden="false"/>
    </xf>
    <xf numFmtId="164" fontId="70" fillId="0" borderId="15"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25" spc="-1" strike="noStrike">
                <a:solidFill>
                  <a:srgbClr val="000000"/>
                </a:solidFill>
                <a:latin typeface="Arial Cyr"/>
              </a:defRPr>
            </a:pPr>
            <a:r>
              <a:rPr b="0" sz="1925" spc="-1" strike="noStrike">
                <a:solidFill>
                  <a:srgbClr val="000000"/>
                </a:solidFill>
                <a:latin typeface="Arial Cyr"/>
              </a:rPr>
              <a:t>взяток</a:t>
            </a:r>
          </a:p>
        </c:rich>
      </c:tx>
      <c:overlay val="0"/>
      <c:spPr>
        <a:noFill/>
        <a:ln w="0">
          <a:noFill/>
        </a:ln>
      </c:spPr>
    </c:title>
    <c:autoTitleDeleted val="0"/>
    <c:plotArea>
      <c:layout>
        <c:manualLayout>
          <c:xMode val="edge"/>
          <c:yMode val="edge"/>
          <c:x val="0.0195728876508821"/>
          <c:y val="0.111615306467999"/>
          <c:w val="0.970362116991643"/>
          <c:h val="0.888384693532001"/>
        </c:manualLayout>
      </c:layout>
      <c:lineChart>
        <c:grouping val="standard"/>
        <c:varyColors val="0"/>
        <c:ser>
          <c:idx val="0"/>
          <c:order val="0"/>
          <c:tx>
            <c:strRef>
              <c:f>Вз!$E$7</c:f>
              <c:strCache>
                <c:ptCount val="1"/>
                <c:pt idx="0">
                  <c:v>взяток</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з!$F$6:$IU$6</c:f>
              <c:strCache>
                <c:ptCount val="250"/>
                <c:pt idx="0">
                  <c:v>15 фев</c:v>
                </c:pt>
                <c:pt idx="1">
                  <c:v>16 фев</c:v>
                </c:pt>
                <c:pt idx="2">
                  <c:v>17 фев</c:v>
                </c:pt>
                <c:pt idx="3">
                  <c:v>18 фев</c:v>
                </c:pt>
                <c:pt idx="4">
                  <c:v>19 фев</c:v>
                </c:pt>
                <c:pt idx="5">
                  <c:v>20 фев</c:v>
                </c:pt>
                <c:pt idx="6">
                  <c:v>21 фев</c:v>
                </c:pt>
                <c:pt idx="7">
                  <c:v>22 фев</c:v>
                </c:pt>
                <c:pt idx="8">
                  <c:v>23 фев</c:v>
                </c:pt>
                <c:pt idx="9">
                  <c:v>24 фев</c:v>
                </c:pt>
                <c:pt idx="10">
                  <c:v>25 фев</c:v>
                </c:pt>
                <c:pt idx="11">
                  <c:v>26 фев</c:v>
                </c:pt>
                <c:pt idx="12">
                  <c:v>27 фев</c:v>
                </c:pt>
                <c:pt idx="13">
                  <c:v>28 фев</c:v>
                </c:pt>
                <c:pt idx="14">
                  <c:v>1 мар</c:v>
                </c:pt>
                <c:pt idx="15">
                  <c:v>2 мар</c:v>
                </c:pt>
                <c:pt idx="16">
                  <c:v>3 мар</c:v>
                </c:pt>
                <c:pt idx="17">
                  <c:v>4 мар</c:v>
                </c:pt>
                <c:pt idx="18">
                  <c:v>5 мар</c:v>
                </c:pt>
                <c:pt idx="19">
                  <c:v>6 мар</c:v>
                </c:pt>
                <c:pt idx="20">
                  <c:v>7 мар</c:v>
                </c:pt>
                <c:pt idx="21">
                  <c:v>8 мар</c:v>
                </c:pt>
                <c:pt idx="22">
                  <c:v>9 мар</c:v>
                </c:pt>
                <c:pt idx="23">
                  <c:v>10 мар</c:v>
                </c:pt>
                <c:pt idx="24">
                  <c:v>11 мар</c:v>
                </c:pt>
                <c:pt idx="25">
                  <c:v>12 мар</c:v>
                </c:pt>
                <c:pt idx="26">
                  <c:v>13 мар</c:v>
                </c:pt>
                <c:pt idx="27">
                  <c:v>14 мар</c:v>
                </c:pt>
                <c:pt idx="28">
                  <c:v>15 мар</c:v>
                </c:pt>
                <c:pt idx="29">
                  <c:v>16 мар</c:v>
                </c:pt>
                <c:pt idx="30">
                  <c:v>17 мар</c:v>
                </c:pt>
                <c:pt idx="31">
                  <c:v>18 мар</c:v>
                </c:pt>
                <c:pt idx="32">
                  <c:v>19 мар</c:v>
                </c:pt>
                <c:pt idx="33">
                  <c:v>20 мар</c:v>
                </c:pt>
                <c:pt idx="34">
                  <c:v>21 мар</c:v>
                </c:pt>
                <c:pt idx="35">
                  <c:v>22 мар</c:v>
                </c:pt>
                <c:pt idx="36">
                  <c:v>23 мар</c:v>
                </c:pt>
                <c:pt idx="37">
                  <c:v>24 мар</c:v>
                </c:pt>
                <c:pt idx="38">
                  <c:v>25 мар</c:v>
                </c:pt>
                <c:pt idx="39">
                  <c:v>26 мар</c:v>
                </c:pt>
                <c:pt idx="40">
                  <c:v>27 мар</c:v>
                </c:pt>
                <c:pt idx="41">
                  <c:v>28 мар</c:v>
                </c:pt>
                <c:pt idx="42">
                  <c:v>29 мар</c:v>
                </c:pt>
                <c:pt idx="43">
                  <c:v>30 мар</c:v>
                </c:pt>
                <c:pt idx="44">
                  <c:v>31 мар</c:v>
                </c:pt>
                <c:pt idx="45">
                  <c:v>1 апр</c:v>
                </c:pt>
                <c:pt idx="46">
                  <c:v>2 апр</c:v>
                </c:pt>
                <c:pt idx="47">
                  <c:v>3 апр</c:v>
                </c:pt>
                <c:pt idx="48">
                  <c:v>4 апр</c:v>
                </c:pt>
                <c:pt idx="49">
                  <c:v>5 апр</c:v>
                </c:pt>
                <c:pt idx="50">
                  <c:v>6 апр</c:v>
                </c:pt>
                <c:pt idx="51">
                  <c:v>7 апр</c:v>
                </c:pt>
                <c:pt idx="52">
                  <c:v>8 апр</c:v>
                </c:pt>
                <c:pt idx="53">
                  <c:v>9 апр</c:v>
                </c:pt>
                <c:pt idx="54">
                  <c:v>10 апр</c:v>
                </c:pt>
                <c:pt idx="55">
                  <c:v>11 апр</c:v>
                </c:pt>
                <c:pt idx="56">
                  <c:v>12 апр</c:v>
                </c:pt>
                <c:pt idx="57">
                  <c:v>13 апр</c:v>
                </c:pt>
                <c:pt idx="58">
                  <c:v>14 апр</c:v>
                </c:pt>
                <c:pt idx="59">
                  <c:v>15 апр</c:v>
                </c:pt>
                <c:pt idx="60">
                  <c:v>16 апр</c:v>
                </c:pt>
                <c:pt idx="61">
                  <c:v>17 апр</c:v>
                </c:pt>
                <c:pt idx="62">
                  <c:v>18 апр</c:v>
                </c:pt>
                <c:pt idx="63">
                  <c:v>19 апр</c:v>
                </c:pt>
                <c:pt idx="64">
                  <c:v>20 апр</c:v>
                </c:pt>
                <c:pt idx="65">
                  <c:v>21 апр</c:v>
                </c:pt>
                <c:pt idx="66">
                  <c:v>22 апр</c:v>
                </c:pt>
                <c:pt idx="67">
                  <c:v>23 апр</c:v>
                </c:pt>
                <c:pt idx="68">
                  <c:v>24 апр</c:v>
                </c:pt>
                <c:pt idx="69">
                  <c:v>25 апр</c:v>
                </c:pt>
                <c:pt idx="70">
                  <c:v>26 апр</c:v>
                </c:pt>
                <c:pt idx="71">
                  <c:v>27 апр</c:v>
                </c:pt>
                <c:pt idx="72">
                  <c:v>28 апр</c:v>
                </c:pt>
                <c:pt idx="73">
                  <c:v>29 апр</c:v>
                </c:pt>
                <c:pt idx="74">
                  <c:v>30 апр</c:v>
                </c:pt>
                <c:pt idx="75">
                  <c:v>1 май</c:v>
                </c:pt>
                <c:pt idx="76">
                  <c:v>2 май</c:v>
                </c:pt>
                <c:pt idx="77">
                  <c:v>3 май</c:v>
                </c:pt>
                <c:pt idx="78">
                  <c:v>4 май</c:v>
                </c:pt>
                <c:pt idx="79">
                  <c:v>5 май</c:v>
                </c:pt>
                <c:pt idx="80">
                  <c:v>6 май</c:v>
                </c:pt>
                <c:pt idx="81">
                  <c:v>7 май</c:v>
                </c:pt>
                <c:pt idx="82">
                  <c:v>8 май</c:v>
                </c:pt>
                <c:pt idx="83">
                  <c:v>9 май</c:v>
                </c:pt>
                <c:pt idx="84">
                  <c:v>10 май</c:v>
                </c:pt>
                <c:pt idx="85">
                  <c:v>11 май</c:v>
                </c:pt>
                <c:pt idx="86">
                  <c:v>12 май</c:v>
                </c:pt>
                <c:pt idx="87">
                  <c:v>13 май</c:v>
                </c:pt>
                <c:pt idx="88">
                  <c:v>14 май</c:v>
                </c:pt>
                <c:pt idx="89">
                  <c:v>15 май</c:v>
                </c:pt>
                <c:pt idx="90">
                  <c:v>16 май</c:v>
                </c:pt>
                <c:pt idx="91">
                  <c:v>17 май</c:v>
                </c:pt>
                <c:pt idx="92">
                  <c:v>18 май</c:v>
                </c:pt>
                <c:pt idx="93">
                  <c:v>19 май</c:v>
                </c:pt>
                <c:pt idx="94">
                  <c:v>20 май</c:v>
                </c:pt>
                <c:pt idx="95">
                  <c:v>21 май</c:v>
                </c:pt>
                <c:pt idx="96">
                  <c:v>22 май</c:v>
                </c:pt>
                <c:pt idx="97">
                  <c:v>23 май</c:v>
                </c:pt>
                <c:pt idx="98">
                  <c:v>24 май</c:v>
                </c:pt>
                <c:pt idx="99">
                  <c:v>25 май</c:v>
                </c:pt>
                <c:pt idx="100">
                  <c:v>26 май</c:v>
                </c:pt>
                <c:pt idx="101">
                  <c:v>27 май</c:v>
                </c:pt>
                <c:pt idx="102">
                  <c:v>28 май</c:v>
                </c:pt>
                <c:pt idx="103">
                  <c:v>29 май</c:v>
                </c:pt>
                <c:pt idx="104">
                  <c:v>30 май</c:v>
                </c:pt>
                <c:pt idx="105">
                  <c:v>31 май</c:v>
                </c:pt>
                <c:pt idx="106">
                  <c:v>1 июн</c:v>
                </c:pt>
                <c:pt idx="107">
                  <c:v>2 июн</c:v>
                </c:pt>
                <c:pt idx="108">
                  <c:v>3 июн</c:v>
                </c:pt>
                <c:pt idx="109">
                  <c:v>4 июн</c:v>
                </c:pt>
                <c:pt idx="110">
                  <c:v>5 июн</c:v>
                </c:pt>
                <c:pt idx="111">
                  <c:v>6 июн</c:v>
                </c:pt>
                <c:pt idx="112">
                  <c:v>7 июн</c:v>
                </c:pt>
                <c:pt idx="113">
                  <c:v>8 июн</c:v>
                </c:pt>
                <c:pt idx="114">
                  <c:v>9 июн</c:v>
                </c:pt>
                <c:pt idx="115">
                  <c:v>10 июн</c:v>
                </c:pt>
                <c:pt idx="116">
                  <c:v>11 июн</c:v>
                </c:pt>
                <c:pt idx="117">
                  <c:v>12 июн</c:v>
                </c:pt>
                <c:pt idx="118">
                  <c:v>13 июн</c:v>
                </c:pt>
                <c:pt idx="119">
                  <c:v>14 июн</c:v>
                </c:pt>
                <c:pt idx="120">
                  <c:v>15 июн</c:v>
                </c:pt>
                <c:pt idx="121">
                  <c:v>16 июн</c:v>
                </c:pt>
                <c:pt idx="122">
                  <c:v>17 июн</c:v>
                </c:pt>
                <c:pt idx="123">
                  <c:v>18 июн</c:v>
                </c:pt>
                <c:pt idx="124">
                  <c:v>19 июн</c:v>
                </c:pt>
                <c:pt idx="125">
                  <c:v>20 июн</c:v>
                </c:pt>
                <c:pt idx="126">
                  <c:v>21 июн</c:v>
                </c:pt>
                <c:pt idx="127">
                  <c:v>22 июн</c:v>
                </c:pt>
                <c:pt idx="128">
                  <c:v>23 июн</c:v>
                </c:pt>
                <c:pt idx="129">
                  <c:v>24 июн</c:v>
                </c:pt>
                <c:pt idx="130">
                  <c:v>25 июн</c:v>
                </c:pt>
                <c:pt idx="131">
                  <c:v>26 июн</c:v>
                </c:pt>
                <c:pt idx="132">
                  <c:v>27 июн</c:v>
                </c:pt>
                <c:pt idx="133">
                  <c:v>28 июн</c:v>
                </c:pt>
                <c:pt idx="134">
                  <c:v>29 июн</c:v>
                </c:pt>
                <c:pt idx="135">
                  <c:v>30 июн</c:v>
                </c:pt>
                <c:pt idx="136">
                  <c:v>1 июл</c:v>
                </c:pt>
                <c:pt idx="137">
                  <c:v>2 июл</c:v>
                </c:pt>
                <c:pt idx="138">
                  <c:v>3 июл</c:v>
                </c:pt>
                <c:pt idx="139">
                  <c:v>4 июл</c:v>
                </c:pt>
                <c:pt idx="140">
                  <c:v>5 июл</c:v>
                </c:pt>
                <c:pt idx="141">
                  <c:v>6 июл</c:v>
                </c:pt>
                <c:pt idx="142">
                  <c:v>7 июл</c:v>
                </c:pt>
                <c:pt idx="143">
                  <c:v>8 июл</c:v>
                </c:pt>
                <c:pt idx="144">
                  <c:v>9 июл</c:v>
                </c:pt>
                <c:pt idx="145">
                  <c:v>10 июл</c:v>
                </c:pt>
                <c:pt idx="146">
                  <c:v>11 июл</c:v>
                </c:pt>
                <c:pt idx="147">
                  <c:v>12 июл</c:v>
                </c:pt>
                <c:pt idx="148">
                  <c:v>13 июл</c:v>
                </c:pt>
                <c:pt idx="149">
                  <c:v>14 июл</c:v>
                </c:pt>
                <c:pt idx="150">
                  <c:v>15 июл</c:v>
                </c:pt>
                <c:pt idx="151">
                  <c:v>16 июл</c:v>
                </c:pt>
                <c:pt idx="152">
                  <c:v>17 июл</c:v>
                </c:pt>
                <c:pt idx="153">
                  <c:v>18 июл</c:v>
                </c:pt>
                <c:pt idx="154">
                  <c:v>19 июл</c:v>
                </c:pt>
                <c:pt idx="155">
                  <c:v>20 июл</c:v>
                </c:pt>
                <c:pt idx="156">
                  <c:v>21 июл</c:v>
                </c:pt>
                <c:pt idx="157">
                  <c:v>22 июл</c:v>
                </c:pt>
                <c:pt idx="158">
                  <c:v>23 июл</c:v>
                </c:pt>
                <c:pt idx="159">
                  <c:v>24 июл</c:v>
                </c:pt>
                <c:pt idx="160">
                  <c:v>25 июл</c:v>
                </c:pt>
                <c:pt idx="161">
                  <c:v>26 июл</c:v>
                </c:pt>
                <c:pt idx="162">
                  <c:v>27 июл</c:v>
                </c:pt>
                <c:pt idx="163">
                  <c:v>28 июл</c:v>
                </c:pt>
                <c:pt idx="164">
                  <c:v>29 июл</c:v>
                </c:pt>
                <c:pt idx="165">
                  <c:v>30 июл</c:v>
                </c:pt>
                <c:pt idx="166">
                  <c:v>31 июл</c:v>
                </c:pt>
                <c:pt idx="167">
                  <c:v>1 авг</c:v>
                </c:pt>
                <c:pt idx="168">
                  <c:v>2 авг</c:v>
                </c:pt>
                <c:pt idx="169">
                  <c:v>3 авг</c:v>
                </c:pt>
                <c:pt idx="170">
                  <c:v>4 авг</c:v>
                </c:pt>
                <c:pt idx="171">
                  <c:v>5 авг</c:v>
                </c:pt>
                <c:pt idx="172">
                  <c:v>6 авг</c:v>
                </c:pt>
                <c:pt idx="173">
                  <c:v>7 авг</c:v>
                </c:pt>
                <c:pt idx="174">
                  <c:v>8 авг</c:v>
                </c:pt>
                <c:pt idx="175">
                  <c:v>9 авг</c:v>
                </c:pt>
                <c:pt idx="176">
                  <c:v>10 авг</c:v>
                </c:pt>
                <c:pt idx="177">
                  <c:v>11 авг</c:v>
                </c:pt>
                <c:pt idx="178">
                  <c:v>12 авг</c:v>
                </c:pt>
                <c:pt idx="179">
                  <c:v>13 авг</c:v>
                </c:pt>
                <c:pt idx="180">
                  <c:v>14 авг</c:v>
                </c:pt>
                <c:pt idx="181">
                  <c:v>15 авг</c:v>
                </c:pt>
                <c:pt idx="182">
                  <c:v>16 авг</c:v>
                </c:pt>
                <c:pt idx="183">
                  <c:v>17 авг</c:v>
                </c:pt>
                <c:pt idx="184">
                  <c:v>18 авг</c:v>
                </c:pt>
                <c:pt idx="185">
                  <c:v>19 авг</c:v>
                </c:pt>
                <c:pt idx="186">
                  <c:v>20 авг</c:v>
                </c:pt>
                <c:pt idx="187">
                  <c:v>21 авг</c:v>
                </c:pt>
                <c:pt idx="188">
                  <c:v>22 авг</c:v>
                </c:pt>
                <c:pt idx="189">
                  <c:v>23 авг</c:v>
                </c:pt>
                <c:pt idx="190">
                  <c:v>24 авг</c:v>
                </c:pt>
                <c:pt idx="191">
                  <c:v>25 авг</c:v>
                </c:pt>
                <c:pt idx="192">
                  <c:v>26 авг</c:v>
                </c:pt>
                <c:pt idx="193">
                  <c:v>27 авг</c:v>
                </c:pt>
                <c:pt idx="194">
                  <c:v>28 авг</c:v>
                </c:pt>
                <c:pt idx="195">
                  <c:v>29 авг</c:v>
                </c:pt>
                <c:pt idx="196">
                  <c:v>30 авг</c:v>
                </c:pt>
                <c:pt idx="197">
                  <c:v>31 авг</c:v>
                </c:pt>
                <c:pt idx="198">
                  <c:v>1 сен</c:v>
                </c:pt>
                <c:pt idx="199">
                  <c:v>2 сен</c:v>
                </c:pt>
                <c:pt idx="200">
                  <c:v>3 сен</c:v>
                </c:pt>
                <c:pt idx="201">
                  <c:v>4 сен</c:v>
                </c:pt>
                <c:pt idx="202">
                  <c:v>5 сен</c:v>
                </c:pt>
                <c:pt idx="203">
                  <c:v>6 сен</c:v>
                </c:pt>
                <c:pt idx="204">
                  <c:v>7 сен</c:v>
                </c:pt>
                <c:pt idx="205">
                  <c:v>8 сен</c:v>
                </c:pt>
                <c:pt idx="206">
                  <c:v>9 сен</c:v>
                </c:pt>
                <c:pt idx="207">
                  <c:v>10 сен</c:v>
                </c:pt>
                <c:pt idx="208">
                  <c:v>11 сен</c:v>
                </c:pt>
                <c:pt idx="209">
                  <c:v>12 сен</c:v>
                </c:pt>
                <c:pt idx="210">
                  <c:v>13 сен</c:v>
                </c:pt>
                <c:pt idx="211">
                  <c:v>14 сен</c:v>
                </c:pt>
                <c:pt idx="212">
                  <c:v>15 сен</c:v>
                </c:pt>
                <c:pt idx="213">
                  <c:v>16 сен</c:v>
                </c:pt>
                <c:pt idx="214">
                  <c:v>17 сен</c:v>
                </c:pt>
                <c:pt idx="215">
                  <c:v>18 сен</c:v>
                </c:pt>
                <c:pt idx="216">
                  <c:v>19 сен</c:v>
                </c:pt>
                <c:pt idx="217">
                  <c:v>20 сен</c:v>
                </c:pt>
                <c:pt idx="218">
                  <c:v>21 сен</c:v>
                </c:pt>
                <c:pt idx="219">
                  <c:v>22 сен</c:v>
                </c:pt>
                <c:pt idx="220">
                  <c:v>23 сен</c:v>
                </c:pt>
                <c:pt idx="221">
                  <c:v>24 сен</c:v>
                </c:pt>
                <c:pt idx="222">
                  <c:v>25 сен</c:v>
                </c:pt>
                <c:pt idx="223">
                  <c:v>26 сен</c:v>
                </c:pt>
                <c:pt idx="224">
                  <c:v>27 сен</c:v>
                </c:pt>
                <c:pt idx="225">
                  <c:v>28 сен</c:v>
                </c:pt>
                <c:pt idx="226">
                  <c:v>29 сен</c:v>
                </c:pt>
                <c:pt idx="227">
                  <c:v>30 сен</c:v>
                </c:pt>
                <c:pt idx="228">
                  <c:v>1 окт</c:v>
                </c:pt>
                <c:pt idx="229">
                  <c:v>2 окт</c:v>
                </c:pt>
                <c:pt idx="230">
                  <c:v>3 окт</c:v>
                </c:pt>
                <c:pt idx="231">
                  <c:v>4 окт</c:v>
                </c:pt>
                <c:pt idx="232">
                  <c:v>5 окт</c:v>
                </c:pt>
                <c:pt idx="233">
                  <c:v>6 окт</c:v>
                </c:pt>
                <c:pt idx="234">
                  <c:v>7 окт</c:v>
                </c:pt>
                <c:pt idx="235">
                  <c:v>8 окт</c:v>
                </c:pt>
                <c:pt idx="236">
                  <c:v>9 окт</c:v>
                </c:pt>
                <c:pt idx="237">
                  <c:v>10 окт</c:v>
                </c:pt>
                <c:pt idx="238">
                  <c:v>11 окт</c:v>
                </c:pt>
                <c:pt idx="239">
                  <c:v>12 окт</c:v>
                </c:pt>
                <c:pt idx="240">
                  <c:v>13 окт</c:v>
                </c:pt>
                <c:pt idx="241">
                  <c:v>14 окт</c:v>
                </c:pt>
                <c:pt idx="242">
                  <c:v>15 окт</c:v>
                </c:pt>
                <c:pt idx="243">
                  <c:v>16 окт</c:v>
                </c:pt>
                <c:pt idx="244">
                  <c:v>17 окт</c:v>
                </c:pt>
                <c:pt idx="245">
                  <c:v>18 окт</c:v>
                </c:pt>
                <c:pt idx="246">
                  <c:v>19 окт</c:v>
                </c:pt>
                <c:pt idx="247">
                  <c:v>20 окт</c:v>
                </c:pt>
                <c:pt idx="248">
                  <c:v>21 окт</c:v>
                </c:pt>
                <c:pt idx="249">
                  <c:v>22 окт</c:v>
                </c:pt>
              </c:strCache>
            </c:strRef>
          </c:cat>
          <c:val>
            <c:numRef>
              <c:f>Вз!$F$7:$IU$7</c:f>
              <c:numCache>
                <c:formatCode>General</c:formatCode>
                <c:ptCount val="250"/>
                <c:pt idx="0">
                  <c:v>0</c:v>
                </c:pt>
                <c:pt idx="1">
                  <c:v>-0.216666666666667</c:v>
                </c:pt>
                <c:pt idx="2">
                  <c:v>-0.216666666666667</c:v>
                </c:pt>
                <c:pt idx="3">
                  <c:v>-0.216666666666667</c:v>
                </c:pt>
                <c:pt idx="4">
                  <c:v>-0.216666666666667</c:v>
                </c:pt>
                <c:pt idx="5">
                  <c:v>-0.216666666666667</c:v>
                </c:pt>
                <c:pt idx="6">
                  <c:v>-0.216666666666667</c:v>
                </c:pt>
                <c:pt idx="7">
                  <c:v>-0.216666666666667</c:v>
                </c:pt>
                <c:pt idx="8">
                  <c:v>-0.216666666666667</c:v>
                </c:pt>
                <c:pt idx="9">
                  <c:v>-0.216666666666667</c:v>
                </c:pt>
                <c:pt idx="10">
                  <c:v>-0.216666666666667</c:v>
                </c:pt>
                <c:pt idx="11">
                  <c:v>-0.216666666666667</c:v>
                </c:pt>
                <c:pt idx="12">
                  <c:v>-0.216666666666667</c:v>
                </c:pt>
                <c:pt idx="13">
                  <c:v>-0.216666666666667</c:v>
                </c:pt>
                <c:pt idx="14">
                  <c:v>-0.216666666666667</c:v>
                </c:pt>
                <c:pt idx="15">
                  <c:v>-0.216666666666667</c:v>
                </c:pt>
                <c:pt idx="16">
                  <c:v>-0.216666666666667</c:v>
                </c:pt>
                <c:pt idx="17">
                  <c:v>-0.216666666666667</c:v>
                </c:pt>
                <c:pt idx="18">
                  <c:v>-0.216666666666667</c:v>
                </c:pt>
                <c:pt idx="19">
                  <c:v>-0.216666666666667</c:v>
                </c:pt>
                <c:pt idx="20">
                  <c:v>-0.216666666666667</c:v>
                </c:pt>
                <c:pt idx="21">
                  <c:v>-0.216666666666667</c:v>
                </c:pt>
                <c:pt idx="22">
                  <c:v>-0.216666666666667</c:v>
                </c:pt>
                <c:pt idx="23">
                  <c:v>-0.216666666666667</c:v>
                </c:pt>
                <c:pt idx="24">
                  <c:v>-0.216666666666667</c:v>
                </c:pt>
                <c:pt idx="25">
                  <c:v>-0.216666666666667</c:v>
                </c:pt>
                <c:pt idx="26">
                  <c:v>-0.216666666666667</c:v>
                </c:pt>
                <c:pt idx="27">
                  <c:v>-0.216666666666667</c:v>
                </c:pt>
                <c:pt idx="28">
                  <c:v>-0.216666666666667</c:v>
                </c:pt>
                <c:pt idx="29">
                  <c:v>-0.216666666666667</c:v>
                </c:pt>
                <c:pt idx="30">
                  <c:v>-0.216666666666667</c:v>
                </c:pt>
                <c:pt idx="31">
                  <c:v>-0.216666666666667</c:v>
                </c:pt>
                <c:pt idx="32">
                  <c:v>-0.216666666666667</c:v>
                </c:pt>
                <c:pt idx="33">
                  <c:v>-0.216666666666667</c:v>
                </c:pt>
                <c:pt idx="34">
                  <c:v>-0.216666666666667</c:v>
                </c:pt>
                <c:pt idx="35">
                  <c:v>-0.216666666666667</c:v>
                </c:pt>
                <c:pt idx="36">
                  <c:v>-0.216666666666667</c:v>
                </c:pt>
                <c:pt idx="37">
                  <c:v>-0.216666666666667</c:v>
                </c:pt>
                <c:pt idx="38">
                  <c:v>-0.216666666666667</c:v>
                </c:pt>
                <c:pt idx="39">
                  <c:v>-0.216666666666667</c:v>
                </c:pt>
                <c:pt idx="40">
                  <c:v>-0.216666666666667</c:v>
                </c:pt>
                <c:pt idx="41">
                  <c:v>-0.216666666666667</c:v>
                </c:pt>
                <c:pt idx="42">
                  <c:v>-0.216666666666667</c:v>
                </c:pt>
                <c:pt idx="43">
                  <c:v>-0.216666666666667</c:v>
                </c:pt>
                <c:pt idx="44">
                  <c:v>-0.216666666666667</c:v>
                </c:pt>
                <c:pt idx="45">
                  <c:v>-0.216666666666667</c:v>
                </c:pt>
                <c:pt idx="46">
                  <c:v>-0.216666666666667</c:v>
                </c:pt>
                <c:pt idx="47">
                  <c:v>-0.216666666666667</c:v>
                </c:pt>
                <c:pt idx="48">
                  <c:v>-0.216666666666667</c:v>
                </c:pt>
                <c:pt idx="49">
                  <c:v>-0.216666666666667</c:v>
                </c:pt>
                <c:pt idx="50">
                  <c:v>-0.216666666666667</c:v>
                </c:pt>
                <c:pt idx="51">
                  <c:v>-0.216666666666667</c:v>
                </c:pt>
                <c:pt idx="52">
                  <c:v>-0.216666666666667</c:v>
                </c:pt>
                <c:pt idx="53">
                  <c:v>-0.216666666666667</c:v>
                </c:pt>
                <c:pt idx="54">
                  <c:v>-0.216666666666667</c:v>
                </c:pt>
                <c:pt idx="55">
                  <c:v>-0.216666666666667</c:v>
                </c:pt>
                <c:pt idx="56">
                  <c:v>-0.216666666666667</c:v>
                </c:pt>
                <c:pt idx="57">
                  <c:v>-0.216666666666667</c:v>
                </c:pt>
                <c:pt idx="58">
                  <c:v>-0.216666666666667</c:v>
                </c:pt>
                <c:pt idx="59">
                  <c:v>-0.216666666666667</c:v>
                </c:pt>
                <c:pt idx="60">
                  <c:v>-0.216666666666667</c:v>
                </c:pt>
                <c:pt idx="61">
                  <c:v>-0.216666666666667</c:v>
                </c:pt>
                <c:pt idx="62">
                  <c:v>-0.216666666666667</c:v>
                </c:pt>
                <c:pt idx="63">
                  <c:v>-0.216666666666667</c:v>
                </c:pt>
                <c:pt idx="64">
                  <c:v>-0.216666666666667</c:v>
                </c:pt>
                <c:pt idx="65">
                  <c:v>-0.216666666666667</c:v>
                </c:pt>
                <c:pt idx="66">
                  <c:v>-0.216666666666667</c:v>
                </c:pt>
                <c:pt idx="67">
                  <c:v>-0.216666666666667</c:v>
                </c:pt>
                <c:pt idx="68">
                  <c:v>-0.216666666666667</c:v>
                </c:pt>
                <c:pt idx="69">
                  <c:v>-0.216666666666667</c:v>
                </c:pt>
                <c:pt idx="70">
                  <c:v>-0.216666666666667</c:v>
                </c:pt>
                <c:pt idx="71">
                  <c:v>-0.216666666666667</c:v>
                </c:pt>
                <c:pt idx="72">
                  <c:v>-0.216666666666667</c:v>
                </c:pt>
                <c:pt idx="73">
                  <c:v>-0.216666666666667</c:v>
                </c:pt>
                <c:pt idx="74">
                  <c:v>-0.216666666666667</c:v>
                </c:pt>
                <c:pt idx="75">
                  <c:v>-0.216666666666667</c:v>
                </c:pt>
                <c:pt idx="76">
                  <c:v>-0.216666666666667</c:v>
                </c:pt>
                <c:pt idx="77">
                  <c:v>-0.216666666666667</c:v>
                </c:pt>
                <c:pt idx="78">
                  <c:v>-0.216666666666667</c:v>
                </c:pt>
                <c:pt idx="79">
                  <c:v>-0.216666666666667</c:v>
                </c:pt>
                <c:pt idx="80">
                  <c:v>-0.216666666666667</c:v>
                </c:pt>
                <c:pt idx="81">
                  <c:v>-0.216666666666667</c:v>
                </c:pt>
                <c:pt idx="82">
                  <c:v>-0.216666666666667</c:v>
                </c:pt>
                <c:pt idx="83">
                  <c:v>-0.216666666666667</c:v>
                </c:pt>
                <c:pt idx="84">
                  <c:v>-0.216666666666667</c:v>
                </c:pt>
                <c:pt idx="85">
                  <c:v>-0.216666666666667</c:v>
                </c:pt>
                <c:pt idx="86">
                  <c:v>-0.216666666666667</c:v>
                </c:pt>
                <c:pt idx="87">
                  <c:v>-0.216666666666667</c:v>
                </c:pt>
                <c:pt idx="88">
                  <c:v>0.225000000000001</c:v>
                </c:pt>
                <c:pt idx="89">
                  <c:v>0.225000000000001</c:v>
                </c:pt>
                <c:pt idx="90">
                  <c:v>0.225000000000001</c:v>
                </c:pt>
                <c:pt idx="91">
                  <c:v>0.225000000000001</c:v>
                </c:pt>
                <c:pt idx="92">
                  <c:v>0.175</c:v>
                </c:pt>
                <c:pt idx="93">
                  <c:v>0.175</c:v>
                </c:pt>
                <c:pt idx="94">
                  <c:v>0.175</c:v>
                </c:pt>
                <c:pt idx="95">
                  <c:v>0.175</c:v>
                </c:pt>
                <c:pt idx="96">
                  <c:v>-0.0333333333333338</c:v>
                </c:pt>
                <c:pt idx="97">
                  <c:v>-0.0333333333333338</c:v>
                </c:pt>
                <c:pt idx="98">
                  <c:v>-0.0333333333333338</c:v>
                </c:pt>
                <c:pt idx="99">
                  <c:v>-0.300000000000001</c:v>
                </c:pt>
                <c:pt idx="100">
                  <c:v>0.0333333333333338</c:v>
                </c:pt>
                <c:pt idx="101">
                  <c:v>0.0333333333333338</c:v>
                </c:pt>
                <c:pt idx="102">
                  <c:v>0.0333333333333338</c:v>
                </c:pt>
                <c:pt idx="103">
                  <c:v>-0.0999999999999996</c:v>
                </c:pt>
                <c:pt idx="104">
                  <c:v>-0.0999999999999996</c:v>
                </c:pt>
                <c:pt idx="105">
                  <c:v>0</c:v>
                </c:pt>
                <c:pt idx="106">
                  <c:v>0.1</c:v>
                </c:pt>
                <c:pt idx="107">
                  <c:v>0.1</c:v>
                </c:pt>
                <c:pt idx="108">
                  <c:v>0.1</c:v>
                </c:pt>
                <c:pt idx="109">
                  <c:v>0.4</c:v>
                </c:pt>
                <c:pt idx="110">
                  <c:v>0.4</c:v>
                </c:pt>
                <c:pt idx="111">
                  <c:v>0.4</c:v>
                </c:pt>
                <c:pt idx="112">
                  <c:v>0.0799999999999997</c:v>
                </c:pt>
                <c:pt idx="113">
                  <c:v>0.0799999999999997</c:v>
                </c:pt>
                <c:pt idx="114">
                  <c:v>0.0799999999999997</c:v>
                </c:pt>
                <c:pt idx="115">
                  <c:v>0.0799999999999997</c:v>
                </c:pt>
                <c:pt idx="116">
                  <c:v>0.0799999999999997</c:v>
                </c:pt>
                <c:pt idx="117">
                  <c:v>0.3</c:v>
                </c:pt>
                <c:pt idx="118">
                  <c:v>0.3</c:v>
                </c:pt>
                <c:pt idx="119">
                  <c:v>0.3</c:v>
                </c:pt>
                <c:pt idx="120">
                  <c:v>0.3</c:v>
                </c:pt>
                <c:pt idx="121">
                  <c:v>0.3</c:v>
                </c:pt>
                <c:pt idx="122">
                  <c:v>0</c:v>
                </c:pt>
                <c:pt idx="123">
                  <c:v>0.900000000000002</c:v>
                </c:pt>
                <c:pt idx="124">
                  <c:v>0.15</c:v>
                </c:pt>
                <c:pt idx="125">
                  <c:v>0.15</c:v>
                </c:pt>
                <c:pt idx="126">
                  <c:v>0.15</c:v>
                </c:pt>
                <c:pt idx="127">
                  <c:v>0.15</c:v>
                </c:pt>
                <c:pt idx="128">
                  <c:v>0.15</c:v>
                </c:pt>
                <c:pt idx="129">
                  <c:v>0.15</c:v>
                </c:pt>
                <c:pt idx="130">
                  <c:v>0.350000000000001</c:v>
                </c:pt>
                <c:pt idx="131">
                  <c:v>0.350000000000001</c:v>
                </c:pt>
                <c:pt idx="132">
                  <c:v>-0.300000000000004</c:v>
                </c:pt>
                <c:pt idx="133">
                  <c:v>0.133333333333333</c:v>
                </c:pt>
                <c:pt idx="134">
                  <c:v>0.133333333333333</c:v>
                </c:pt>
                <c:pt idx="135">
                  <c:v>0.133333333333333</c:v>
                </c:pt>
                <c:pt idx="136">
                  <c:v>0.300000000000004</c:v>
                </c:pt>
                <c:pt idx="137">
                  <c:v>0.366666666666667</c:v>
                </c:pt>
                <c:pt idx="138">
                  <c:v>0.366666666666667</c:v>
                </c:pt>
                <c:pt idx="139">
                  <c:v>0.366666666666667</c:v>
                </c:pt>
                <c:pt idx="140">
                  <c:v>-0.350000000000001</c:v>
                </c:pt>
                <c:pt idx="141">
                  <c:v>-0.350000000000001</c:v>
                </c:pt>
                <c:pt idx="142">
                  <c:v>0.5</c:v>
                </c:pt>
                <c:pt idx="143">
                  <c:v>0.899999999999999</c:v>
                </c:pt>
                <c:pt idx="144">
                  <c:v>0.5</c:v>
                </c:pt>
                <c:pt idx="145">
                  <c:v>-0.449999999999999</c:v>
                </c:pt>
                <c:pt idx="146">
                  <c:v>-0.449999999999999</c:v>
                </c:pt>
                <c:pt idx="147">
                  <c:v>1.2</c:v>
                </c:pt>
                <c:pt idx="148">
                  <c:v>1</c:v>
                </c:pt>
                <c:pt idx="149">
                  <c:v>0.899999999999999</c:v>
                </c:pt>
                <c:pt idx="150">
                  <c:v>0.375</c:v>
                </c:pt>
                <c:pt idx="151">
                  <c:v>0.375</c:v>
                </c:pt>
                <c:pt idx="152">
                  <c:v>0.375</c:v>
                </c:pt>
                <c:pt idx="153">
                  <c:v>0.375</c:v>
                </c:pt>
                <c:pt idx="154">
                  <c:v>0</c:v>
                </c:pt>
                <c:pt idx="155">
                  <c:v>0.600000000000001</c:v>
                </c:pt>
                <c:pt idx="156">
                  <c:v>0</c:v>
                </c:pt>
                <c:pt idx="157">
                  <c:v>0</c:v>
                </c:pt>
                <c:pt idx="158">
                  <c:v>1</c:v>
                </c:pt>
                <c:pt idx="159">
                  <c:v>-0.350000000000001</c:v>
                </c:pt>
                <c:pt idx="160">
                  <c:v>-0.350000000000001</c:v>
                </c:pt>
                <c:pt idx="161">
                  <c:v>0</c:v>
                </c:pt>
                <c:pt idx="162">
                  <c:v>1.8</c:v>
                </c:pt>
                <c:pt idx="163">
                  <c:v>0.399999999999999</c:v>
                </c:pt>
                <c:pt idx="164">
                  <c:v>1.2</c:v>
                </c:pt>
                <c:pt idx="165">
                  <c:v>1.4</c:v>
                </c:pt>
                <c:pt idx="166">
                  <c:v>0.699999999999996</c:v>
                </c:pt>
                <c:pt idx="167">
                  <c:v>1.1</c:v>
                </c:pt>
                <c:pt idx="168">
                  <c:v>0.700000000000003</c:v>
                </c:pt>
                <c:pt idx="169">
                  <c:v>1.5</c:v>
                </c:pt>
                <c:pt idx="170">
                  <c:v>1</c:v>
                </c:pt>
                <c:pt idx="171">
                  <c:v>0</c:v>
                </c:pt>
                <c:pt idx="172">
                  <c:v>1.46666666666667</c:v>
                </c:pt>
                <c:pt idx="173">
                  <c:v>1.46666666666667</c:v>
                </c:pt>
                <c:pt idx="174">
                  <c:v>1.46666666666667</c:v>
                </c:pt>
                <c:pt idx="175">
                  <c:v>1.46666666666667</c:v>
                </c:pt>
                <c:pt idx="176">
                  <c:v>1.46666666666667</c:v>
                </c:pt>
                <c:pt idx="177">
                  <c:v>1.46666666666667</c:v>
                </c:pt>
                <c:pt idx="178">
                  <c:v>-0.699999999999996</c:v>
                </c:pt>
                <c:pt idx="179">
                  <c:v>2.2</c:v>
                </c:pt>
                <c:pt idx="180">
                  <c:v>2.09999999999999</c:v>
                </c:pt>
                <c:pt idx="181">
                  <c:v>-1.09999999999999</c:v>
                </c:pt>
                <c:pt idx="182">
                  <c:v>1</c:v>
                </c:pt>
                <c:pt idx="183">
                  <c:v>0.699999999999989</c:v>
                </c:pt>
                <c:pt idx="184">
                  <c:v>-0.199999999999989</c:v>
                </c:pt>
                <c:pt idx="185">
                  <c:v>0.399999999999992</c:v>
                </c:pt>
                <c:pt idx="186">
                  <c:v>0</c:v>
                </c:pt>
                <c:pt idx="187">
                  <c:v>0</c:v>
                </c:pt>
                <c:pt idx="188">
                  <c:v>0.700000000000003</c:v>
                </c:pt>
                <c:pt idx="189">
                  <c:v>-1.09999999999999</c:v>
                </c:pt>
                <c:pt idx="190">
                  <c:v>1.09999999999999</c:v>
                </c:pt>
                <c:pt idx="191">
                  <c:v>-1.5</c:v>
                </c:pt>
                <c:pt idx="192">
                  <c:v>0</c:v>
                </c:pt>
                <c:pt idx="193">
                  <c:v>-0.25</c:v>
                </c:pt>
                <c:pt idx="194">
                  <c:v>-0.25</c:v>
                </c:pt>
                <c:pt idx="195">
                  <c:v>-0.25</c:v>
                </c:pt>
                <c:pt idx="196">
                  <c:v>-0.25</c:v>
                </c:pt>
                <c:pt idx="197">
                  <c:v>-0.25</c:v>
                </c:pt>
                <c:pt idx="198">
                  <c:v>-0.25</c:v>
                </c:pt>
                <c:pt idx="199">
                  <c:v>-0.25</c:v>
                </c:pt>
                <c:pt idx="200">
                  <c:v>-0.25</c:v>
                </c:pt>
                <c:pt idx="201">
                  <c:v>-0.2</c:v>
                </c:pt>
                <c:pt idx="202">
                  <c:v>-0.2</c:v>
                </c:pt>
                <c:pt idx="203">
                  <c:v>-0.2</c:v>
                </c:pt>
                <c:pt idx="204">
                  <c:v>-0.2</c:v>
                </c:pt>
                <c:pt idx="205">
                  <c:v>-0.2</c:v>
                </c:pt>
                <c:pt idx="206">
                  <c:v>-0.0399999999999999</c:v>
                </c:pt>
                <c:pt idx="207">
                  <c:v>-0.0399999999999999</c:v>
                </c:pt>
                <c:pt idx="208">
                  <c:v>-0.0399999999999999</c:v>
                </c:pt>
                <c:pt idx="209">
                  <c:v>-0.0399999999999999</c:v>
                </c:pt>
                <c:pt idx="210">
                  <c:v>-0.0399999999999999</c:v>
                </c:pt>
                <c:pt idx="211">
                  <c:v>-0.100000000000001</c:v>
                </c:pt>
                <c:pt idx="212">
                  <c:v>-0.100000000000001</c:v>
                </c:pt>
                <c:pt idx="213">
                  <c:v>-0.100000000000001</c:v>
                </c:pt>
                <c:pt idx="214">
                  <c:v>-0.100000000000001</c:v>
                </c:pt>
                <c:pt idx="215">
                  <c:v>-0.0999999999999996</c:v>
                </c:pt>
                <c:pt idx="216">
                  <c:v>-0.0999999999999996</c:v>
                </c:pt>
                <c:pt idx="217">
                  <c:v>-0.0999999999999996</c:v>
                </c:pt>
                <c:pt idx="218">
                  <c:v>-0.0999999999999996</c:v>
                </c:pt>
                <c:pt idx="219">
                  <c:v>-0.0500000000000001</c:v>
                </c:pt>
                <c:pt idx="220">
                  <c:v>-0.0500000000000001</c:v>
                </c:pt>
                <c:pt idx="221">
                  <c:v>-0.0500000000000001</c:v>
                </c:pt>
                <c:pt idx="222">
                  <c:v>-0.0500000000000001</c:v>
                </c:pt>
                <c:pt idx="223">
                  <c:v>-0.0500000000000001</c:v>
                </c:pt>
                <c:pt idx="224">
                  <c:v>-0.0500000000000001</c:v>
                </c:pt>
                <c:pt idx="225">
                  <c:v>-0.0500000000000001</c:v>
                </c:pt>
                <c:pt idx="226">
                  <c:v>-0.0500000000000001</c:v>
                </c:pt>
                <c:pt idx="227">
                  <c:v>-0.0500000000000001</c:v>
                </c:pt>
                <c:pt idx="228">
                  <c:v>-0.0500000000000001</c:v>
                </c:pt>
                <c:pt idx="229">
                  <c:v>-0.0500000000000001</c:v>
                </c:pt>
                <c:pt idx="230">
                  <c:v>-0.0500000000000001</c:v>
                </c:pt>
                <c:pt idx="231">
                  <c:v>-0.133333333333333</c:v>
                </c:pt>
                <c:pt idx="232">
                  <c:v>-0.133333333333333</c:v>
                </c:pt>
                <c:pt idx="233">
                  <c:v>-0.133333333333333</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numCache>
            </c:numRef>
          </c:val>
          <c:smooth val="0"/>
        </c:ser>
        <c:hiLowLines>
          <c:spPr>
            <a:ln w="0">
              <a:noFill/>
            </a:ln>
          </c:spPr>
        </c:hiLowLines>
        <c:marker val="1"/>
        <c:axId val="53370042"/>
        <c:axId val="35613584"/>
      </c:lineChart>
      <c:catAx>
        <c:axId val="53370042"/>
        <c:scaling>
          <c:orientation val="minMax"/>
        </c:scaling>
        <c:delete val="0"/>
        <c:axPos val="b"/>
        <c:numFmt formatCode="[$-419]d\ mmm;@" sourceLinked="0"/>
        <c:majorTickMark val="out"/>
        <c:minorTickMark val="none"/>
        <c:tickLblPos val="nextTo"/>
        <c:spPr>
          <a:ln w="0">
            <a:solidFill>
              <a:srgbClr val="000000"/>
            </a:solidFill>
          </a:ln>
        </c:spPr>
        <c:txPr>
          <a:bodyPr rot="-5400000"/>
          <a:lstStyle/>
          <a:p>
            <a:pPr>
              <a:defRPr b="1" sz="1600" spc="-1" strike="noStrike">
                <a:solidFill>
                  <a:srgbClr val="800000"/>
                </a:solidFill>
                <a:latin typeface="Arial Cyr"/>
              </a:defRPr>
            </a:pPr>
          </a:p>
        </c:txPr>
        <c:crossAx val="35613584"/>
        <c:crossesAt val="0"/>
        <c:auto val="1"/>
        <c:lblAlgn val="ctr"/>
        <c:lblOffset val="100"/>
        <c:noMultiLvlLbl val="0"/>
      </c:catAx>
      <c:valAx>
        <c:axId val="356135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1600" spc="-1" strike="noStrike">
                <a:solidFill>
                  <a:srgbClr val="ff00ff"/>
                </a:solidFill>
                <a:latin typeface="Arial Cyr"/>
              </a:defRPr>
            </a:pPr>
          </a:p>
        </c:txPr>
        <c:crossAx val="5337004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979521310636"/>
          <c:y val="0.068927488282327"/>
          <c:w val="0.968002047868936"/>
          <c:h val="0.931072511717673"/>
        </c:manualLayout>
      </c:layout>
      <c:lineChart>
        <c:grouping val="standard"/>
        <c:varyColors val="0"/>
        <c:ser>
          <c:idx val="0"/>
          <c:order val="0"/>
          <c:tx>
            <c:strRef>
              <c:f>[1]Таб!$B$20</c:f>
              <c:strCache>
                <c:ptCount val="1"/>
                <c:pt idx="0">
                  <c:v>семьи, кг</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Таб!$B$21:$B$24</c:f>
              <c:numCache>
                <c:formatCode>General</c:formatCode>
                <c:ptCount val="4"/>
                <c:pt idx="0">
                  <c:v>1</c:v>
                </c:pt>
                <c:pt idx="1">
                  <c:v>2</c:v>
                </c:pt>
                <c:pt idx="2">
                  <c:v>3</c:v>
                </c:pt>
                <c:pt idx="3">
                  <c:v>4</c:v>
                </c:pt>
              </c:numCache>
            </c:numRef>
          </c:val>
          <c:smooth val="0"/>
        </c:ser>
        <c:ser>
          <c:idx val="1"/>
          <c:order val="1"/>
          <c:tx>
            <c:strRef>
              <c:f>[1]Таб!$C$20</c:f>
              <c:strCache>
                <c:ptCount val="1"/>
                <c:pt idx="0">
                  <c:v>на семью</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Таб!$C$21:$C$24</c:f>
              <c:numCache>
                <c:formatCode>General</c:formatCode>
                <c:ptCount val="4"/>
                <c:pt idx="0">
                  <c:v>10880</c:v>
                </c:pt>
                <c:pt idx="1">
                  <c:v>19107</c:v>
                </c:pt>
                <c:pt idx="2">
                  <c:v>26910</c:v>
                </c:pt>
                <c:pt idx="3">
                  <c:v>23205</c:v>
                </c:pt>
              </c:numCache>
            </c:numRef>
          </c:val>
          <c:smooth val="0"/>
        </c:ser>
        <c:ser>
          <c:idx val="2"/>
          <c:order val="2"/>
          <c:tx>
            <c:strRef>
              <c:f>[1]Таб!$D$20</c:f>
              <c:strCache>
                <c:ptCount val="1"/>
                <c:pt idx="0">
                  <c:v>на1кг пчёл</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Таб!$D$21:$D$24</c:f>
              <c:numCache>
                <c:formatCode>General</c:formatCode>
                <c:ptCount val="4"/>
                <c:pt idx="0">
                  <c:v>10880</c:v>
                </c:pt>
                <c:pt idx="1">
                  <c:v>9553.5</c:v>
                </c:pt>
                <c:pt idx="2">
                  <c:v>8970</c:v>
                </c:pt>
                <c:pt idx="3">
                  <c:v>5801.25</c:v>
                </c:pt>
              </c:numCache>
            </c:numRef>
          </c:val>
          <c:smooth val="0"/>
        </c:ser>
        <c:hiLowLines>
          <c:spPr>
            <a:ln w="0">
              <a:noFill/>
            </a:ln>
          </c:spPr>
        </c:hiLowLines>
        <c:marker val="1"/>
        <c:axId val="34576875"/>
        <c:axId val="9362107"/>
      </c:lineChart>
      <c:catAx>
        <c:axId val="34576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Cyr"/>
              </a:defRPr>
            </a:pPr>
          </a:p>
        </c:txPr>
        <c:crossAx val="9362107"/>
        <c:crossesAt val="0"/>
        <c:auto val="1"/>
        <c:lblAlgn val="ctr"/>
        <c:lblOffset val="100"/>
        <c:noMultiLvlLbl val="0"/>
      </c:catAx>
      <c:valAx>
        <c:axId val="93621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Cyr"/>
              </a:defRPr>
            </a:pPr>
          </a:p>
        </c:txPr>
        <c:crossAx val="3457687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850464077002"/>
          <c:y val="0.0497017892644135"/>
          <c:w val="0.9785149535923"/>
          <c:h val="0.950298210735587"/>
        </c:manualLayout>
      </c:layout>
      <c:lineChart>
        <c:grouping val="standard"/>
        <c:varyColors val="0"/>
        <c:ser>
          <c:idx val="0"/>
          <c:order val="0"/>
          <c:tx>
            <c:strRef>
              <c:f>[1]Таб!$C$40</c:f>
              <c:strCache>
                <c:ptCount val="1"/>
                <c:pt idx="0">
                  <c:v>плодная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B$41:$B$49</c:f>
              <c:strCache>
                <c:ptCount val="9"/>
                <c:pt idx="0">
                  <c:v>20мая</c:v>
                </c:pt>
                <c:pt idx="1">
                  <c:v>1июня</c:v>
                </c:pt>
                <c:pt idx="2">
                  <c:v>13июня</c:v>
                </c:pt>
                <c:pt idx="3">
                  <c:v>25июня</c:v>
                </c:pt>
                <c:pt idx="4">
                  <c:v>5июля</c:v>
                </c:pt>
                <c:pt idx="5">
                  <c:v>13июля</c:v>
                </c:pt>
                <c:pt idx="6">
                  <c:v>21июля</c:v>
                </c:pt>
                <c:pt idx="7">
                  <c:v>1августа</c:v>
                </c:pt>
                <c:pt idx="8">
                  <c:v>13августа</c:v>
                </c:pt>
              </c:strCache>
            </c:strRef>
          </c:cat>
          <c:val>
            <c:numRef>
              <c:f>[1]Таб!$C$41:$C$49</c:f>
              <c:numCache>
                <c:formatCode>General</c:formatCode>
                <c:ptCount val="9"/>
                <c:pt idx="0">
                  <c:v>42000</c:v>
                </c:pt>
                <c:pt idx="1">
                  <c:v>53000</c:v>
                </c:pt>
                <c:pt idx="2">
                  <c:v>70000</c:v>
                </c:pt>
                <c:pt idx="3">
                  <c:v>90000</c:v>
                </c:pt>
                <c:pt idx="4">
                  <c:v>85000</c:v>
                </c:pt>
                <c:pt idx="5">
                  <c:v>80000</c:v>
                </c:pt>
                <c:pt idx="6">
                  <c:v>71000</c:v>
                </c:pt>
                <c:pt idx="7">
                  <c:v>61000</c:v>
                </c:pt>
                <c:pt idx="8">
                  <c:v>50000</c:v>
                </c:pt>
              </c:numCache>
            </c:numRef>
          </c:val>
          <c:smooth val="0"/>
        </c:ser>
        <c:ser>
          <c:idx val="1"/>
          <c:order val="1"/>
          <c:tx>
            <c:strRef>
              <c:f>[1]Таб!$D$40</c:f>
              <c:strCache>
                <c:ptCount val="1"/>
                <c:pt idx="0">
                  <c:v>не плодная</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B$41:$B$49</c:f>
              <c:strCache>
                <c:ptCount val="9"/>
                <c:pt idx="0">
                  <c:v>20мая</c:v>
                </c:pt>
                <c:pt idx="1">
                  <c:v>1июня</c:v>
                </c:pt>
                <c:pt idx="2">
                  <c:v>13июня</c:v>
                </c:pt>
                <c:pt idx="3">
                  <c:v>25июня</c:v>
                </c:pt>
                <c:pt idx="4">
                  <c:v>5июля</c:v>
                </c:pt>
                <c:pt idx="5">
                  <c:v>13июля</c:v>
                </c:pt>
                <c:pt idx="6">
                  <c:v>21июля</c:v>
                </c:pt>
                <c:pt idx="7">
                  <c:v>1августа</c:v>
                </c:pt>
                <c:pt idx="8">
                  <c:v>13августа</c:v>
                </c:pt>
              </c:strCache>
            </c:strRef>
          </c:cat>
          <c:val>
            <c:numRef>
              <c:f>[1]Таб!$D$41:$D$49</c:f>
              <c:numCache>
                <c:formatCode>General</c:formatCode>
                <c:ptCount val="9"/>
                <c:pt idx="0">
                  <c:v>32000</c:v>
                </c:pt>
                <c:pt idx="1">
                  <c:v>32500</c:v>
                </c:pt>
                <c:pt idx="2">
                  <c:v>41500</c:v>
                </c:pt>
                <c:pt idx="3">
                  <c:v>42000</c:v>
                </c:pt>
                <c:pt idx="4">
                  <c:v>52500</c:v>
                </c:pt>
                <c:pt idx="5">
                  <c:v>48000</c:v>
                </c:pt>
                <c:pt idx="6">
                  <c:v>50000</c:v>
                </c:pt>
                <c:pt idx="7">
                  <c:v>41000</c:v>
                </c:pt>
                <c:pt idx="8">
                  <c:v>42000</c:v>
                </c:pt>
              </c:numCache>
            </c:numRef>
          </c:val>
          <c:smooth val="0"/>
        </c:ser>
        <c:ser>
          <c:idx val="2"/>
          <c:order val="2"/>
          <c:tx>
            <c:strRef>
              <c:f>[1]Таб!$E$40</c:f>
              <c:strCache>
                <c:ptCount val="1"/>
                <c:pt idx="0">
                  <c:v>без отводков</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B$41:$B$49</c:f>
              <c:strCache>
                <c:ptCount val="9"/>
                <c:pt idx="0">
                  <c:v>20мая</c:v>
                </c:pt>
                <c:pt idx="1">
                  <c:v>1июня</c:v>
                </c:pt>
                <c:pt idx="2">
                  <c:v>13июня</c:v>
                </c:pt>
                <c:pt idx="3">
                  <c:v>25июня</c:v>
                </c:pt>
                <c:pt idx="4">
                  <c:v>5июля</c:v>
                </c:pt>
                <c:pt idx="5">
                  <c:v>13июля</c:v>
                </c:pt>
                <c:pt idx="6">
                  <c:v>21июля</c:v>
                </c:pt>
                <c:pt idx="7">
                  <c:v>1августа</c:v>
                </c:pt>
                <c:pt idx="8">
                  <c:v>13августа</c:v>
                </c:pt>
              </c:strCache>
            </c:strRef>
          </c:cat>
          <c:val>
            <c:numRef>
              <c:f>[1]Таб!$E$41:$E$49</c:f>
              <c:numCache>
                <c:formatCode>General</c:formatCode>
                <c:ptCount val="9"/>
                <c:pt idx="0">
                  <c:v>22500</c:v>
                </c:pt>
                <c:pt idx="1">
                  <c:v>30000</c:v>
                </c:pt>
                <c:pt idx="2">
                  <c:v>32500</c:v>
                </c:pt>
                <c:pt idx="3">
                  <c:v>34000</c:v>
                </c:pt>
                <c:pt idx="4">
                  <c:v>25000</c:v>
                </c:pt>
                <c:pt idx="5">
                  <c:v>24000</c:v>
                </c:pt>
                <c:pt idx="6">
                  <c:v>23500</c:v>
                </c:pt>
                <c:pt idx="7">
                  <c:v>18000</c:v>
                </c:pt>
                <c:pt idx="8">
                  <c:v>19000</c:v>
                </c:pt>
              </c:numCache>
            </c:numRef>
          </c:val>
          <c:smooth val="0"/>
        </c:ser>
        <c:hiLowLines>
          <c:spPr>
            <a:ln w="0">
              <a:noFill/>
            </a:ln>
          </c:spPr>
        </c:hiLowLines>
        <c:marker val="1"/>
        <c:axId val="29379836"/>
        <c:axId val="78918130"/>
      </c:lineChart>
      <c:catAx>
        <c:axId val="293798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Cyr"/>
              </a:defRPr>
            </a:pPr>
          </a:p>
        </c:txPr>
        <c:crossAx val="78918130"/>
        <c:crossesAt val="0"/>
        <c:auto val="1"/>
        <c:lblAlgn val="ctr"/>
        <c:lblOffset val="100"/>
        <c:noMultiLvlLbl val="0"/>
      </c:catAx>
      <c:valAx>
        <c:axId val="789181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Cyr"/>
              </a:defRPr>
            </a:pPr>
          </a:p>
        </c:txPr>
        <c:crossAx val="29379836"/>
        <c:crossesAt val="1"/>
        <c:crossBetween val="midCat"/>
        <c:majorUnit val="10000"/>
      </c:valAx>
      <c:spPr>
        <a:solidFill>
          <a:srgbClr val="c0c0c0"/>
        </a:solidFill>
        <a:ln w="12600">
          <a:solidFill>
            <a:srgbClr val="808080"/>
          </a:solidFill>
          <a:round/>
        </a:ln>
      </c:spPr>
    </c:plotArea>
    <c:legend>
      <c:legendPos val="r"/>
      <c:layout>
        <c:manualLayout>
          <c:xMode val="edge"/>
          <c:yMode val="edge"/>
          <c:x val="0.788071502234445"/>
          <c:y val="0.0898608349900597"/>
        </c:manualLayout>
      </c:layout>
      <c:overlay val="0"/>
      <c:spPr>
        <a:solidFill>
          <a:srgbClr val="ffffff"/>
        </a:solidFill>
        <a:ln w="0">
          <a:solidFill>
            <a:srgbClr val="000000"/>
          </a:solidFill>
        </a:ln>
      </c:spPr>
      <c:txPr>
        <a:bodyPr/>
        <a:lstStyle/>
        <a:p>
          <a:pPr>
            <a:defRPr b="0" sz="500" spc="-1" strike="noStrike">
              <a:solidFill>
                <a:srgbClr val="000000"/>
              </a:solidFill>
              <a:latin typeface="Arial Cyr"/>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348970799426"/>
          <c:y val="0.0463048712724579"/>
          <c:w val="0.976065102920057"/>
          <c:h val="0.953695128727542"/>
        </c:manualLayout>
      </c:layout>
      <c:lineChart>
        <c:grouping val="standard"/>
        <c:varyColors val="0"/>
        <c:ser>
          <c:idx val="0"/>
          <c:order val="0"/>
          <c:tx>
            <c:strRef>
              <c:f>[1]Таб!$C$52</c:f>
              <c:strCache>
                <c:ptCount val="1"/>
                <c:pt idx="0">
                  <c:v>с отводками</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B$53:$B$61</c:f>
              <c:strCache>
                <c:ptCount val="9"/>
                <c:pt idx="0">
                  <c:v>8мая</c:v>
                </c:pt>
                <c:pt idx="1">
                  <c:v>20мая</c:v>
                </c:pt>
                <c:pt idx="2">
                  <c:v>2июня→</c:v>
                </c:pt>
                <c:pt idx="3">
                  <c:v>22июня</c:v>
                </c:pt>
                <c:pt idx="4">
                  <c:v>6июля</c:v>
                </c:pt>
                <c:pt idx="5">
                  <c:v>20июля</c:v>
                </c:pt>
                <c:pt idx="6">
                  <c:v>3августа</c:v>
                </c:pt>
                <c:pt idx="7">
                  <c:v>18августа</c:v>
                </c:pt>
                <c:pt idx="8">
                  <c:v>7сентября</c:v>
                </c:pt>
              </c:strCache>
            </c:strRef>
          </c:cat>
          <c:val>
            <c:numRef>
              <c:f>[1]Таб!$C$53:$C$61</c:f>
              <c:numCache>
                <c:formatCode>General</c:formatCode>
                <c:ptCount val="9"/>
                <c:pt idx="0">
                  <c:v>5000</c:v>
                </c:pt>
                <c:pt idx="1">
                  <c:v>8000</c:v>
                </c:pt>
                <c:pt idx="2">
                  <c:v>10500</c:v>
                </c:pt>
                <c:pt idx="3">
                  <c:v>11000</c:v>
                </c:pt>
                <c:pt idx="4">
                  <c:v>19000</c:v>
                </c:pt>
                <c:pt idx="5">
                  <c:v>28500</c:v>
                </c:pt>
                <c:pt idx="6">
                  <c:v>25500</c:v>
                </c:pt>
                <c:pt idx="7">
                  <c:v>22500</c:v>
                </c:pt>
                <c:pt idx="8">
                  <c:v>8500</c:v>
                </c:pt>
              </c:numCache>
            </c:numRef>
          </c:val>
          <c:smooth val="0"/>
        </c:ser>
        <c:ser>
          <c:idx val="1"/>
          <c:order val="1"/>
          <c:tx>
            <c:strRef>
              <c:f>[1]Таб!$D$52</c:f>
              <c:strCache>
                <c:ptCount val="1"/>
                <c:pt idx="0">
                  <c:v>без отводков</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B$53:$B$61</c:f>
              <c:strCache>
                <c:ptCount val="9"/>
                <c:pt idx="0">
                  <c:v>8мая</c:v>
                </c:pt>
                <c:pt idx="1">
                  <c:v>20мая</c:v>
                </c:pt>
                <c:pt idx="2">
                  <c:v>2июня→</c:v>
                </c:pt>
                <c:pt idx="3">
                  <c:v>22июня</c:v>
                </c:pt>
                <c:pt idx="4">
                  <c:v>6июля</c:v>
                </c:pt>
                <c:pt idx="5">
                  <c:v>20июля</c:v>
                </c:pt>
                <c:pt idx="6">
                  <c:v>3августа</c:v>
                </c:pt>
                <c:pt idx="7">
                  <c:v>18августа</c:v>
                </c:pt>
                <c:pt idx="8">
                  <c:v>7сентября</c:v>
                </c:pt>
              </c:strCache>
            </c:strRef>
          </c:cat>
          <c:val>
            <c:numRef>
              <c:f>[1]Таб!$D$53:$D$61</c:f>
              <c:numCache>
                <c:formatCode>General</c:formatCode>
                <c:ptCount val="9"/>
                <c:pt idx="0">
                  <c:v>5000</c:v>
                </c:pt>
                <c:pt idx="1">
                  <c:v>8000</c:v>
                </c:pt>
                <c:pt idx="2">
                  <c:v>10500</c:v>
                </c:pt>
                <c:pt idx="3">
                  <c:v>11000</c:v>
                </c:pt>
                <c:pt idx="4">
                  <c:v>12000</c:v>
                </c:pt>
                <c:pt idx="5">
                  <c:v>14500</c:v>
                </c:pt>
                <c:pt idx="6">
                  <c:v>13500</c:v>
                </c:pt>
                <c:pt idx="7">
                  <c:v>10500</c:v>
                </c:pt>
                <c:pt idx="8">
                  <c:v>4000</c:v>
                </c:pt>
              </c:numCache>
            </c:numRef>
          </c:val>
          <c:smooth val="0"/>
        </c:ser>
        <c:hiLowLines>
          <c:spPr>
            <a:ln w="0">
              <a:noFill/>
            </a:ln>
          </c:spPr>
        </c:hiLowLines>
        <c:marker val="1"/>
        <c:axId val="47811804"/>
        <c:axId val="57104110"/>
      </c:lineChart>
      <c:catAx>
        <c:axId val="478118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Cyr"/>
              </a:defRPr>
            </a:pPr>
          </a:p>
        </c:txPr>
        <c:crossAx val="57104110"/>
        <c:crossesAt val="0"/>
        <c:auto val="1"/>
        <c:lblAlgn val="ctr"/>
        <c:lblOffset val="100"/>
        <c:noMultiLvlLbl val="0"/>
      </c:catAx>
      <c:valAx>
        <c:axId val="571041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Cyr"/>
              </a:defRPr>
            </a:pPr>
          </a:p>
        </c:txPr>
        <c:crossAx val="47811804"/>
        <c:crossesAt val="1"/>
        <c:crossBetween val="midCat"/>
        <c:majorUnit val="4000"/>
      </c:valAx>
      <c:spPr>
        <a:solidFill>
          <a:srgbClr val="c0c0c0"/>
        </a:solidFill>
        <a:ln w="12600">
          <a:solidFill>
            <a:srgbClr val="808080"/>
          </a:solidFill>
          <a:round/>
        </a:ln>
      </c:spPr>
    </c:plotArea>
    <c:legend>
      <c:legendPos val="r"/>
      <c:layout>
        <c:manualLayout>
          <c:xMode val="edge"/>
          <c:yMode val="edge"/>
          <c:x val="0.206031594064146"/>
          <c:y val="0.111687349509168"/>
          <c:w val="0.239827668741024"/>
          <c:h val="0.182996851268753"/>
        </c:manualLayout>
      </c:layout>
      <c:overlay val="0"/>
      <c:spPr>
        <a:solidFill>
          <a:srgbClr val="ffffff"/>
        </a:solidFill>
        <a:ln w="0">
          <a:solidFill>
            <a:srgbClr val="000000"/>
          </a:solidFill>
        </a:ln>
      </c:spPr>
      <c:txPr>
        <a:bodyPr/>
        <a:lstStyle/>
        <a:p>
          <a:pPr>
            <a:defRPr b="0" sz="700" spc="-1" strike="noStrike">
              <a:solidFill>
                <a:srgbClr val="000000"/>
              </a:solidFill>
              <a:latin typeface="Arial Cyr"/>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4546610583977"/>
          <c:y val="0.051062091503268"/>
          <c:w val="0.975545338941602"/>
          <c:h val="0.948937908496732"/>
        </c:manualLayout>
      </c:layout>
      <c:lineChart>
        <c:grouping val="standard"/>
        <c:varyColors val="0"/>
        <c:ser>
          <c:idx val="0"/>
          <c:order val="0"/>
          <c:tx>
            <c:strRef>
              <c:f>[1]Таб!$H$77</c:f>
              <c:strCache>
                <c:ptCount val="1"/>
                <c:pt idx="0">
                  <c:v>время,ч</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Таб!$H$78:$H$85</c:f>
              <c:numCache>
                <c:formatCode>General</c:formatCode>
                <c:ptCount val="8"/>
                <c:pt idx="0">
                  <c:v>8</c:v>
                </c:pt>
                <c:pt idx="1">
                  <c:v>9</c:v>
                </c:pt>
                <c:pt idx="2">
                  <c:v>10</c:v>
                </c:pt>
                <c:pt idx="3">
                  <c:v>11</c:v>
                </c:pt>
                <c:pt idx="4">
                  <c:v>12</c:v>
                </c:pt>
                <c:pt idx="5">
                  <c:v>13</c:v>
                </c:pt>
                <c:pt idx="6">
                  <c:v>14</c:v>
                </c:pt>
                <c:pt idx="7">
                  <c:v>15</c:v>
                </c:pt>
              </c:numCache>
            </c:numRef>
          </c:val>
          <c:smooth val="0"/>
        </c:ser>
        <c:ser>
          <c:idx val="1"/>
          <c:order val="1"/>
          <c:tx>
            <c:strRef>
              <c:f>[1]Таб!$I$77</c:f>
              <c:strCache>
                <c:ptCount val="1"/>
                <c:pt idx="0">
                  <c:v>роёв</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Таб!$I$78:$I$85</c:f>
              <c:numCache>
                <c:formatCode>General</c:formatCode>
                <c:ptCount val="8"/>
                <c:pt idx="0">
                  <c:v>3</c:v>
                </c:pt>
                <c:pt idx="1">
                  <c:v>4</c:v>
                </c:pt>
                <c:pt idx="2">
                  <c:v>16</c:v>
                </c:pt>
                <c:pt idx="3">
                  <c:v>27</c:v>
                </c:pt>
                <c:pt idx="4">
                  <c:v>19</c:v>
                </c:pt>
                <c:pt idx="5">
                  <c:v>17</c:v>
                </c:pt>
                <c:pt idx="6">
                  <c:v>4</c:v>
                </c:pt>
                <c:pt idx="7">
                  <c:v>3</c:v>
                </c:pt>
              </c:numCache>
            </c:numRef>
          </c:val>
          <c:smooth val="0"/>
        </c:ser>
        <c:hiLowLines>
          <c:spPr>
            <a:ln w="0">
              <a:noFill/>
            </a:ln>
          </c:spPr>
        </c:hiLowLines>
        <c:marker val="1"/>
        <c:axId val="18234533"/>
        <c:axId val="85887980"/>
      </c:lineChart>
      <c:catAx>
        <c:axId val="18234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Cyr"/>
              </a:defRPr>
            </a:pPr>
          </a:p>
        </c:txPr>
        <c:crossAx val="85887980"/>
        <c:crossesAt val="0"/>
        <c:auto val="1"/>
        <c:lblAlgn val="ctr"/>
        <c:lblOffset val="100"/>
        <c:noMultiLvlLbl val="0"/>
      </c:catAx>
      <c:valAx>
        <c:axId val="858879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Cyr"/>
              </a:defRPr>
            </a:pPr>
          </a:p>
        </c:txPr>
        <c:crossAx val="18234533"/>
        <c:crossesAt val="1"/>
        <c:crossBetween val="midCat"/>
        <c:majorUnit val="2"/>
      </c:valAx>
      <c:spPr>
        <a:solidFill>
          <a:srgbClr val="c0c0c0"/>
        </a:solidFill>
        <a:ln w="12600">
          <a:solidFill>
            <a:srgbClr val="808080"/>
          </a:solidFill>
          <a:round/>
        </a:ln>
      </c:spPr>
    </c:plotArea>
    <c:legend>
      <c:legendPos val="r"/>
      <c:layout>
        <c:manualLayout>
          <c:xMode val="edge"/>
          <c:yMode val="edge"/>
          <c:x val="0.753986109752519"/>
          <c:y val="0.10702614379085"/>
          <c:w val="0.207082069842512"/>
          <c:h val="0.223447712418301"/>
        </c:manualLayout>
      </c:layout>
      <c:overlay val="0"/>
      <c:spPr>
        <a:solidFill>
          <a:srgbClr val="ffffff"/>
        </a:solidFill>
        <a:ln w="0">
          <a:solidFill>
            <a:srgbClr val="000000"/>
          </a:solidFill>
        </a:ln>
      </c:spPr>
      <c:txPr>
        <a:bodyPr/>
        <a:lstStyle/>
        <a:p>
          <a:pPr>
            <a:defRPr b="0" sz="800" spc="-1" strike="noStrike">
              <a:solidFill>
                <a:srgbClr val="000000"/>
              </a:solidFill>
              <a:latin typeface="Arial Cyr"/>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984491023592"/>
          <c:y val="0.0425531914893617"/>
          <c:w val="0.976501550897641"/>
          <c:h val="0.957446808510638"/>
        </c:manualLayout>
      </c:layout>
      <c:lineChart>
        <c:grouping val="standard"/>
        <c:varyColors val="0"/>
        <c:ser>
          <c:idx val="0"/>
          <c:order val="0"/>
          <c:tx>
            <c:strRef>
              <c:f>[1]Таб!$I$65</c:f>
              <c:strCache>
                <c:ptCount val="1"/>
                <c:pt idx="0">
                  <c:v>семья60-12июн*роение</c:v>
                </c:pt>
              </c:strCache>
            </c:strRef>
          </c:tx>
          <c:spPr>
            <a:solidFill>
              <a:srgbClr val="ff00ff"/>
            </a:solidFill>
            <a:ln w="25200">
              <a:solidFill>
                <a:srgbClr val="ff00ff"/>
              </a:solidFill>
              <a:round/>
            </a:ln>
          </c:spPr>
          <c:marker>
            <c:symbol val="diamond"/>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H$66:$H$74</c:f>
              <c:strCache>
                <c:ptCount val="9"/>
                <c:pt idx="0">
                  <c:v>10мая</c:v>
                </c:pt>
                <c:pt idx="1">
                  <c:v>20мая</c:v>
                </c:pt>
                <c:pt idx="2">
                  <c:v>30мая</c:v>
                </c:pt>
                <c:pt idx="3">
                  <c:v>7июня</c:v>
                </c:pt>
                <c:pt idx="4">
                  <c:v>10июня</c:v>
                </c:pt>
                <c:pt idx="5">
                  <c:v>12-17июня</c:v>
                </c:pt>
                <c:pt idx="6">
                  <c:v>20июня</c:v>
                </c:pt>
                <c:pt idx="7">
                  <c:v>30июня</c:v>
                </c:pt>
                <c:pt idx="8">
                  <c:v>10июля</c:v>
                </c:pt>
              </c:strCache>
            </c:strRef>
          </c:cat>
          <c:val>
            <c:numRef>
              <c:f>[1]Таб!$I$66:$I$74</c:f>
              <c:numCache>
                <c:formatCode>General</c:formatCode>
                <c:ptCount val="9"/>
                <c:pt idx="0">
                  <c:v>6500</c:v>
                </c:pt>
                <c:pt idx="1">
                  <c:v>10000</c:v>
                </c:pt>
                <c:pt idx="2">
                  <c:v>12500</c:v>
                </c:pt>
                <c:pt idx="3">
                  <c:v>13300</c:v>
                </c:pt>
                <c:pt idx="4">
                  <c:v>18000</c:v>
                </c:pt>
                <c:pt idx="5">
                  <c:v>20000</c:v>
                </c:pt>
                <c:pt idx="6">
                  <c:v>8000</c:v>
                </c:pt>
                <c:pt idx="7">
                  <c:v>2000</c:v>
                </c:pt>
                <c:pt idx="8">
                  <c:v>0</c:v>
                </c:pt>
              </c:numCache>
            </c:numRef>
          </c:val>
          <c:smooth val="0"/>
        </c:ser>
        <c:ser>
          <c:idx val="1"/>
          <c:order val="1"/>
          <c:tx>
            <c:strRef>
              <c:f>[1]Таб!$J$65</c:f>
              <c:strCache>
                <c:ptCount val="1"/>
                <c:pt idx="0">
                  <c:v>семья27-17июиня(роение)</c:v>
                </c:pt>
              </c:strCache>
            </c:strRef>
          </c:tx>
          <c:spPr>
            <a:solidFill>
              <a:srgbClr val="ff00ff"/>
            </a:solidFill>
            <a:ln w="252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H$66:$H$74</c:f>
              <c:strCache>
                <c:ptCount val="9"/>
                <c:pt idx="0">
                  <c:v>10мая</c:v>
                </c:pt>
                <c:pt idx="1">
                  <c:v>20мая</c:v>
                </c:pt>
                <c:pt idx="2">
                  <c:v>30мая</c:v>
                </c:pt>
                <c:pt idx="3">
                  <c:v>7июня</c:v>
                </c:pt>
                <c:pt idx="4">
                  <c:v>10июня</c:v>
                </c:pt>
                <c:pt idx="5">
                  <c:v>12-17июня</c:v>
                </c:pt>
                <c:pt idx="6">
                  <c:v>20июня</c:v>
                </c:pt>
                <c:pt idx="7">
                  <c:v>30июня</c:v>
                </c:pt>
                <c:pt idx="8">
                  <c:v>10июля</c:v>
                </c:pt>
              </c:strCache>
            </c:strRef>
          </c:cat>
          <c:val>
            <c:numRef>
              <c:f>[1]Таб!$J$66:$J$74</c:f>
              <c:numCache>
                <c:formatCode>General</c:formatCode>
                <c:ptCount val="9"/>
                <c:pt idx="0">
                  <c:v>4000</c:v>
                </c:pt>
                <c:pt idx="1">
                  <c:v>10000</c:v>
                </c:pt>
                <c:pt idx="2">
                  <c:v>14500</c:v>
                </c:pt>
                <c:pt idx="3">
                  <c:v>17500</c:v>
                </c:pt>
                <c:pt idx="4">
                  <c:v>19500</c:v>
                </c:pt>
                <c:pt idx="5">
                  <c:v>25000</c:v>
                </c:pt>
                <c:pt idx="6">
                  <c:v>15000</c:v>
                </c:pt>
                <c:pt idx="7">
                  <c:v>10000</c:v>
                </c:pt>
                <c:pt idx="8">
                  <c:v>6500</c:v>
                </c:pt>
              </c:numCache>
            </c:numRef>
          </c:val>
          <c:smooth val="0"/>
        </c:ser>
        <c:ser>
          <c:idx val="2"/>
          <c:order val="2"/>
          <c:tx>
            <c:strRef>
              <c:f>[1]Таб!$K$65</c:f>
              <c:strCache>
                <c:ptCount val="1"/>
                <c:pt idx="0">
                  <c:v>семья101-7июня(роение)</c:v>
                </c:pt>
              </c:strCache>
            </c:strRef>
          </c:tx>
          <c:spPr>
            <a:solidFill>
              <a:srgbClr val="ff00ff"/>
            </a:solidFill>
            <a:ln w="25200">
              <a:solidFill>
                <a:srgbClr val="ff00ff"/>
              </a:solidFill>
              <a:round/>
            </a:ln>
          </c:spPr>
          <c:marker>
            <c:symbol val="triangl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H$66:$H$74</c:f>
              <c:strCache>
                <c:ptCount val="9"/>
                <c:pt idx="0">
                  <c:v>10мая</c:v>
                </c:pt>
                <c:pt idx="1">
                  <c:v>20мая</c:v>
                </c:pt>
                <c:pt idx="2">
                  <c:v>30мая</c:v>
                </c:pt>
                <c:pt idx="3">
                  <c:v>7июня</c:v>
                </c:pt>
                <c:pt idx="4">
                  <c:v>10июня</c:v>
                </c:pt>
                <c:pt idx="5">
                  <c:v>12-17июня</c:v>
                </c:pt>
                <c:pt idx="6">
                  <c:v>20июня</c:v>
                </c:pt>
                <c:pt idx="7">
                  <c:v>30июня</c:v>
                </c:pt>
                <c:pt idx="8">
                  <c:v>10июля</c:v>
                </c:pt>
              </c:strCache>
            </c:strRef>
          </c:cat>
          <c:val>
            <c:numRef>
              <c:f>[1]Таб!$K$66:$K$74</c:f>
              <c:numCache>
                <c:formatCode>General</c:formatCode>
                <c:ptCount val="9"/>
                <c:pt idx="0">
                  <c:v>10000</c:v>
                </c:pt>
                <c:pt idx="1">
                  <c:v>13500</c:v>
                </c:pt>
                <c:pt idx="2">
                  <c:v>13500</c:v>
                </c:pt>
                <c:pt idx="3">
                  <c:v>20000</c:v>
                </c:pt>
                <c:pt idx="4">
                  <c:v>15000</c:v>
                </c:pt>
                <c:pt idx="5">
                  <c:v>7500</c:v>
                </c:pt>
                <c:pt idx="6">
                  <c:v>5500</c:v>
                </c:pt>
                <c:pt idx="7">
                  <c:v>3500</c:v>
                </c:pt>
                <c:pt idx="8">
                  <c:v>7500</c:v>
                </c:pt>
              </c:numCache>
            </c:numRef>
          </c:val>
          <c:smooth val="0"/>
        </c:ser>
        <c:ser>
          <c:idx val="3"/>
          <c:order val="3"/>
          <c:tx>
            <c:strRef>
              <c:f>[1]Таб!$L$65</c:f>
              <c:strCache>
                <c:ptCount val="1"/>
                <c:pt idx="0">
                  <c:v>семья33</c:v>
                </c:pt>
              </c:strCache>
            </c:strRef>
          </c:tx>
          <c:spPr>
            <a:solidFill>
              <a:srgbClr val="0000ff"/>
            </a:solidFill>
            <a:ln w="25200">
              <a:solidFill>
                <a:srgbClr val="0000ff"/>
              </a:solidFill>
              <a:round/>
            </a:ln>
          </c:spPr>
          <c:marker>
            <c:symbol val="x"/>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H$66:$H$74</c:f>
              <c:strCache>
                <c:ptCount val="9"/>
                <c:pt idx="0">
                  <c:v>10мая</c:v>
                </c:pt>
                <c:pt idx="1">
                  <c:v>20мая</c:v>
                </c:pt>
                <c:pt idx="2">
                  <c:v>30мая</c:v>
                </c:pt>
                <c:pt idx="3">
                  <c:v>7июня</c:v>
                </c:pt>
                <c:pt idx="4">
                  <c:v>10июня</c:v>
                </c:pt>
                <c:pt idx="5">
                  <c:v>12-17июня</c:v>
                </c:pt>
                <c:pt idx="6">
                  <c:v>20июня</c:v>
                </c:pt>
                <c:pt idx="7">
                  <c:v>30июня</c:v>
                </c:pt>
                <c:pt idx="8">
                  <c:v>10июля</c:v>
                </c:pt>
              </c:strCache>
            </c:strRef>
          </c:cat>
          <c:val>
            <c:numRef>
              <c:f>[1]Таб!$L$66:$L$74</c:f>
              <c:numCache>
                <c:formatCode>General</c:formatCode>
                <c:ptCount val="9"/>
                <c:pt idx="0">
                  <c:v>2000</c:v>
                </c:pt>
                <c:pt idx="1">
                  <c:v>6500</c:v>
                </c:pt>
                <c:pt idx="2">
                  <c:v>10000</c:v>
                </c:pt>
                <c:pt idx="3">
                  <c:v>12500</c:v>
                </c:pt>
                <c:pt idx="4">
                  <c:v>13500</c:v>
                </c:pt>
                <c:pt idx="5">
                  <c:v>16000</c:v>
                </c:pt>
                <c:pt idx="6">
                  <c:v>15500</c:v>
                </c:pt>
                <c:pt idx="7">
                  <c:v>14500</c:v>
                </c:pt>
                <c:pt idx="8">
                  <c:v>8000</c:v>
                </c:pt>
              </c:numCache>
            </c:numRef>
          </c:val>
          <c:smooth val="0"/>
        </c:ser>
        <c:ser>
          <c:idx val="4"/>
          <c:order val="4"/>
          <c:tx>
            <c:strRef>
              <c:f>[1]Таб!$M$65</c:f>
              <c:strCache>
                <c:ptCount val="1"/>
                <c:pt idx="0">
                  <c:v>семья188</c:v>
                </c:pt>
              </c:strCache>
            </c:strRef>
          </c:tx>
          <c:spPr>
            <a:solidFill>
              <a:srgbClr val="0000ff"/>
            </a:solidFill>
            <a:ln w="25200">
              <a:solidFill>
                <a:srgbClr val="0000ff"/>
              </a:solidFill>
              <a:round/>
            </a:ln>
          </c:spPr>
          <c:marker>
            <c:symbol val="squar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H$66:$H$74</c:f>
              <c:strCache>
                <c:ptCount val="9"/>
                <c:pt idx="0">
                  <c:v>10мая</c:v>
                </c:pt>
                <c:pt idx="1">
                  <c:v>20мая</c:v>
                </c:pt>
                <c:pt idx="2">
                  <c:v>30мая</c:v>
                </c:pt>
                <c:pt idx="3">
                  <c:v>7июня</c:v>
                </c:pt>
                <c:pt idx="4">
                  <c:v>10июня</c:v>
                </c:pt>
                <c:pt idx="5">
                  <c:v>12-17июня</c:v>
                </c:pt>
                <c:pt idx="6">
                  <c:v>20июня</c:v>
                </c:pt>
                <c:pt idx="7">
                  <c:v>30июня</c:v>
                </c:pt>
                <c:pt idx="8">
                  <c:v>10июля</c:v>
                </c:pt>
              </c:strCache>
            </c:strRef>
          </c:cat>
          <c:val>
            <c:numRef>
              <c:f>[1]Таб!$M$66:$M$74</c:f>
              <c:numCache>
                <c:formatCode>General</c:formatCode>
                <c:ptCount val="9"/>
                <c:pt idx="0">
                  <c:v>4000</c:v>
                </c:pt>
                <c:pt idx="1">
                  <c:v>8500</c:v>
                </c:pt>
                <c:pt idx="2">
                  <c:v>14000</c:v>
                </c:pt>
                <c:pt idx="3">
                  <c:v>17000</c:v>
                </c:pt>
                <c:pt idx="4">
                  <c:v>18000</c:v>
                </c:pt>
                <c:pt idx="5">
                  <c:v>17500</c:v>
                </c:pt>
                <c:pt idx="6">
                  <c:v>18000</c:v>
                </c:pt>
                <c:pt idx="7">
                  <c:v>14500</c:v>
                </c:pt>
                <c:pt idx="8">
                  <c:v>9500</c:v>
                </c:pt>
              </c:numCache>
            </c:numRef>
          </c:val>
          <c:smooth val="0"/>
        </c:ser>
        <c:ser>
          <c:idx val="5"/>
          <c:order val="5"/>
          <c:tx>
            <c:strRef>
              <c:f>[1]Таб!$N$65</c:f>
              <c:strCache>
                <c:ptCount val="1"/>
                <c:pt idx="0">
                  <c:v>семья97</c:v>
                </c:pt>
              </c:strCache>
            </c:strRef>
          </c:tx>
          <c:spPr>
            <a:solidFill>
              <a:srgbClr val="0000ff"/>
            </a:solidFill>
            <a:ln w="25200">
              <a:solidFill>
                <a:srgbClr val="0000ff"/>
              </a:solidFill>
              <a:round/>
            </a:ln>
          </c:spPr>
          <c:marker>
            <c:symbol val="circ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H$66:$H$74</c:f>
              <c:strCache>
                <c:ptCount val="9"/>
                <c:pt idx="0">
                  <c:v>10мая</c:v>
                </c:pt>
                <c:pt idx="1">
                  <c:v>20мая</c:v>
                </c:pt>
                <c:pt idx="2">
                  <c:v>30мая</c:v>
                </c:pt>
                <c:pt idx="3">
                  <c:v>7июня</c:v>
                </c:pt>
                <c:pt idx="4">
                  <c:v>10июня</c:v>
                </c:pt>
                <c:pt idx="5">
                  <c:v>12-17июня</c:v>
                </c:pt>
                <c:pt idx="6">
                  <c:v>20июня</c:v>
                </c:pt>
                <c:pt idx="7">
                  <c:v>30июня</c:v>
                </c:pt>
                <c:pt idx="8">
                  <c:v>10июля</c:v>
                </c:pt>
              </c:strCache>
            </c:strRef>
          </c:cat>
          <c:val>
            <c:numRef>
              <c:f>[1]Таб!$N$66:$N$74</c:f>
              <c:numCache>
                <c:formatCode>General</c:formatCode>
                <c:ptCount val="9"/>
                <c:pt idx="0">
                  <c:v>8000</c:v>
                </c:pt>
                <c:pt idx="1">
                  <c:v>12500</c:v>
                </c:pt>
                <c:pt idx="2">
                  <c:v>15500</c:v>
                </c:pt>
                <c:pt idx="3">
                  <c:v>16000</c:v>
                </c:pt>
                <c:pt idx="4">
                  <c:v>16500</c:v>
                </c:pt>
                <c:pt idx="5">
                  <c:v>16500</c:v>
                </c:pt>
                <c:pt idx="6">
                  <c:v>16000</c:v>
                </c:pt>
                <c:pt idx="7">
                  <c:v>17000</c:v>
                </c:pt>
                <c:pt idx="8">
                  <c:v>15000</c:v>
                </c:pt>
              </c:numCache>
            </c:numRef>
          </c:val>
          <c:smooth val="0"/>
        </c:ser>
        <c:hiLowLines>
          <c:spPr>
            <a:ln w="0">
              <a:noFill/>
            </a:ln>
          </c:spPr>
        </c:hiLowLines>
        <c:marker val="1"/>
        <c:axId val="4623890"/>
        <c:axId val="15667138"/>
      </c:lineChart>
      <c:catAx>
        <c:axId val="46238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Cyr"/>
              </a:defRPr>
            </a:pPr>
          </a:p>
        </c:txPr>
        <c:crossAx val="15667138"/>
        <c:crossesAt val="0"/>
        <c:auto val="1"/>
        <c:lblAlgn val="ctr"/>
        <c:lblOffset val="100"/>
        <c:noMultiLvlLbl val="0"/>
      </c:catAx>
      <c:valAx>
        <c:axId val="15667138"/>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Cyr"/>
              </a:defRPr>
            </a:pPr>
          </a:p>
        </c:txPr>
        <c:crossAx val="4623890"/>
        <c:crossesAt val="1"/>
        <c:crossBetween val="midCat"/>
        <c:majorUnit val="2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6925591735321"/>
          <c:y val="0.0694444444444445"/>
          <c:w val="0.953576565973584"/>
          <c:h val="0.930555555555556"/>
        </c:manualLayout>
      </c:layout>
      <c:lineChart>
        <c:grouping val="standard"/>
        <c:varyColors val="0"/>
        <c:ser>
          <c:idx val="0"/>
          <c:order val="0"/>
          <c:tx>
            <c:strRef>
              <c:f>[1]Таб!$C$27</c:f>
              <c:strCache>
                <c:ptCount val="1"/>
                <c:pt idx="0">
                  <c:v>личинок</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B$28:$B$32</c:f>
              <c:strCache>
                <c:ptCount val="5"/>
                <c:pt idx="0">
                  <c:v>≈900</c:v>
                </c:pt>
                <c:pt idx="1">
                  <c:v>≈1100</c:v>
                </c:pt>
                <c:pt idx="2">
                  <c:v>≈1300</c:v>
                </c:pt>
                <c:pt idx="3">
                  <c:v>≈1500</c:v>
                </c:pt>
                <c:pt idx="4">
                  <c:v>≈1700</c:v>
                </c:pt>
              </c:strCache>
            </c:strRef>
          </c:cat>
          <c:val>
            <c:numRef>
              <c:f>[1]Таб!$C$28:$C$32</c:f>
              <c:numCache>
                <c:formatCode>General</c:formatCode>
                <c:ptCount val="5"/>
                <c:pt idx="0">
                  <c:v>900</c:v>
                </c:pt>
                <c:pt idx="1">
                  <c:v>1157</c:v>
                </c:pt>
                <c:pt idx="2">
                  <c:v>1272</c:v>
                </c:pt>
                <c:pt idx="3">
                  <c:v>1315</c:v>
                </c:pt>
                <c:pt idx="4">
                  <c:v>1415</c:v>
                </c:pt>
              </c:numCache>
            </c:numRef>
          </c:val>
          <c:smooth val="0"/>
        </c:ser>
        <c:ser>
          <c:idx val="1"/>
          <c:order val="1"/>
          <c:tx>
            <c:strRef>
              <c:f>[1]Таб!$D$27</c:f>
              <c:strCache>
                <c:ptCount val="1"/>
                <c:pt idx="0">
                  <c:v>на 1 кг</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B$28:$B$32</c:f>
              <c:strCache>
                <c:ptCount val="5"/>
                <c:pt idx="0">
                  <c:v>≈900</c:v>
                </c:pt>
                <c:pt idx="1">
                  <c:v>≈1100</c:v>
                </c:pt>
                <c:pt idx="2">
                  <c:v>≈1300</c:v>
                </c:pt>
                <c:pt idx="3">
                  <c:v>≈1500</c:v>
                </c:pt>
                <c:pt idx="4">
                  <c:v>≈1700</c:v>
                </c:pt>
              </c:strCache>
            </c:strRef>
          </c:cat>
          <c:val>
            <c:numRef>
              <c:f>[1]Таб!$D$28:$D$32</c:f>
              <c:numCache>
                <c:formatCode>General</c:formatCode>
                <c:ptCount val="5"/>
                <c:pt idx="0">
                  <c:v>1000</c:v>
                </c:pt>
                <c:pt idx="1">
                  <c:v>1052</c:v>
                </c:pt>
                <c:pt idx="2">
                  <c:v>980</c:v>
                </c:pt>
                <c:pt idx="3">
                  <c:v>877</c:v>
                </c:pt>
                <c:pt idx="4">
                  <c:v>832</c:v>
                </c:pt>
              </c:numCache>
            </c:numRef>
          </c:val>
          <c:smooth val="0"/>
        </c:ser>
        <c:hiLowLines>
          <c:spPr>
            <a:ln w="0">
              <a:noFill/>
            </a:ln>
          </c:spPr>
        </c:hiLowLines>
        <c:marker val="1"/>
        <c:axId val="84267864"/>
        <c:axId val="22937461"/>
      </c:lineChart>
      <c:catAx>
        <c:axId val="84267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Cyr"/>
              </a:defRPr>
            </a:pPr>
          </a:p>
        </c:txPr>
        <c:crossAx val="22937461"/>
        <c:crossesAt val="0"/>
        <c:auto val="1"/>
        <c:lblAlgn val="ctr"/>
        <c:lblOffset val="100"/>
        <c:noMultiLvlLbl val="0"/>
      </c:catAx>
      <c:valAx>
        <c:axId val="229374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Cyr"/>
              </a:defRPr>
            </a:pPr>
          </a:p>
        </c:txPr>
        <c:crossAx val="84267864"/>
        <c:crossesAt val="1"/>
        <c:crossBetween val="midCat"/>
        <c:majorUnit val="200"/>
      </c:valAx>
      <c:spPr>
        <a:solidFill>
          <a:srgbClr val="c0c0c0"/>
        </a:solidFill>
        <a:ln w="12600">
          <a:solidFill>
            <a:srgbClr val="808080"/>
          </a:solidFill>
          <a:round/>
        </a:ln>
      </c:spPr>
    </c:plotArea>
    <c:legend>
      <c:legendPos val="r"/>
      <c:layout>
        <c:manualLayout>
          <c:xMode val="edge"/>
          <c:yMode val="edge"/>
          <c:x val="0.213286256048123"/>
          <c:y val="0.493888888888889"/>
          <c:w val="0.285994507650059"/>
          <c:h val="0.264722222222222"/>
        </c:manualLayout>
      </c:layout>
      <c:overlay val="0"/>
      <c:spPr>
        <a:solidFill>
          <a:srgbClr val="ffffff"/>
        </a:solidFill>
        <a:ln w="0">
          <a:solidFill>
            <a:srgbClr val="000000"/>
          </a:solidFill>
        </a:ln>
      </c:spPr>
      <c:txPr>
        <a:bodyPr/>
        <a:lstStyle/>
        <a:p>
          <a:pPr>
            <a:defRPr b="0" sz="800" spc="-1" strike="noStrike">
              <a:solidFill>
                <a:srgbClr val="000000"/>
              </a:solidFill>
              <a:latin typeface="Arial Cyr"/>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50" spc="-1" strike="noStrike">
                <a:solidFill>
                  <a:srgbClr val="000000"/>
                </a:solidFill>
                <a:latin typeface="Arial Cyr"/>
              </a:defRPr>
            </a:pPr>
            <a:r>
              <a:rPr b="0" sz="1850" spc="-1" strike="noStrike">
                <a:solidFill>
                  <a:srgbClr val="000000"/>
                </a:solidFill>
                <a:latin typeface="Arial Cyr"/>
              </a:rPr>
              <a:t>2009</a:t>
            </a:r>
          </a:p>
        </c:rich>
      </c:tx>
      <c:layout>
        <c:manualLayout>
          <c:xMode val="edge"/>
          <c:yMode val="edge"/>
          <c:x val="0.467421674179488"/>
          <c:y val="0.0175979807894552"/>
        </c:manualLayout>
      </c:layout>
      <c:overlay val="0"/>
      <c:spPr>
        <a:noFill/>
        <a:ln w="0">
          <a:noFill/>
        </a:ln>
      </c:spPr>
    </c:title>
    <c:autoTitleDeleted val="0"/>
    <c:plotArea>
      <c:layout>
        <c:manualLayout>
          <c:xMode val="edge"/>
          <c:yMode val="edge"/>
          <c:x val="0.00931341504302798"/>
          <c:y val="0.0411554371450607"/>
          <c:w val="0.990686584956972"/>
          <c:h val="0.958844562854939"/>
        </c:manualLayout>
      </c:layout>
      <c:lineChart>
        <c:grouping val="standard"/>
        <c:varyColors val="0"/>
        <c:ser>
          <c:idx val="0"/>
          <c:order val="0"/>
          <c:tx>
            <c:strRef>
              <c:f>Вз!$F$9</c:f>
              <c:strCache>
                <c:ptCount val="1"/>
                <c:pt idx="0">
                  <c:v>2009</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з!$G$8:$IR$8</c:f>
              <c:strCache>
                <c:ptCount val="246"/>
                <c:pt idx="0">
                  <c:v>16 фев</c:v>
                </c:pt>
                <c:pt idx="1">
                  <c:v/>
                </c:pt>
                <c:pt idx="2">
                  <c:v/>
                </c:pt>
                <c:pt idx="3">
                  <c:v/>
                </c:pt>
                <c:pt idx="4">
                  <c:v/>
                </c:pt>
                <c:pt idx="5">
                  <c:v/>
                </c:pt>
                <c:pt idx="6">
                  <c:v/>
                </c:pt>
                <c:pt idx="7">
                  <c:v>23 фев</c:v>
                </c:pt>
                <c:pt idx="8">
                  <c:v/>
                </c:pt>
                <c:pt idx="9">
                  <c:v/>
                </c:pt>
                <c:pt idx="10">
                  <c:v/>
                </c:pt>
                <c:pt idx="11">
                  <c:v/>
                </c:pt>
                <c:pt idx="12">
                  <c:v/>
                </c:pt>
                <c:pt idx="13">
                  <c:v/>
                </c:pt>
                <c:pt idx="14">
                  <c:v>2 мар</c:v>
                </c:pt>
                <c:pt idx="15">
                  <c:v/>
                </c:pt>
                <c:pt idx="16">
                  <c:v/>
                </c:pt>
                <c:pt idx="17">
                  <c:v/>
                </c:pt>
                <c:pt idx="18">
                  <c:v/>
                </c:pt>
                <c:pt idx="19">
                  <c:v/>
                </c:pt>
                <c:pt idx="20">
                  <c:v/>
                </c:pt>
                <c:pt idx="21">
                  <c:v>9 мар</c:v>
                </c:pt>
                <c:pt idx="22">
                  <c:v/>
                </c:pt>
                <c:pt idx="23">
                  <c:v/>
                </c:pt>
                <c:pt idx="24">
                  <c:v/>
                </c:pt>
                <c:pt idx="25">
                  <c:v/>
                </c:pt>
                <c:pt idx="26">
                  <c:v/>
                </c:pt>
                <c:pt idx="27">
                  <c:v/>
                </c:pt>
                <c:pt idx="28">
                  <c:v>16 мар</c:v>
                </c:pt>
                <c:pt idx="29">
                  <c:v/>
                </c:pt>
                <c:pt idx="30">
                  <c:v/>
                </c:pt>
                <c:pt idx="31">
                  <c:v/>
                </c:pt>
                <c:pt idx="32">
                  <c:v/>
                </c:pt>
                <c:pt idx="33">
                  <c:v/>
                </c:pt>
                <c:pt idx="34">
                  <c:v/>
                </c:pt>
                <c:pt idx="35">
                  <c:v>23 мар</c:v>
                </c:pt>
                <c:pt idx="36">
                  <c:v/>
                </c:pt>
                <c:pt idx="37">
                  <c:v/>
                </c:pt>
                <c:pt idx="38">
                  <c:v/>
                </c:pt>
                <c:pt idx="39">
                  <c:v/>
                </c:pt>
                <c:pt idx="40">
                  <c:v/>
                </c:pt>
                <c:pt idx="41">
                  <c:v/>
                </c:pt>
                <c:pt idx="42">
                  <c:v>30 мар</c:v>
                </c:pt>
                <c:pt idx="43">
                  <c:v/>
                </c:pt>
                <c:pt idx="44">
                  <c:v/>
                </c:pt>
                <c:pt idx="45">
                  <c:v/>
                </c:pt>
                <c:pt idx="46">
                  <c:v/>
                </c:pt>
                <c:pt idx="47">
                  <c:v/>
                </c:pt>
                <c:pt idx="48">
                  <c:v/>
                </c:pt>
                <c:pt idx="49">
                  <c:v>6 апр</c:v>
                </c:pt>
                <c:pt idx="50">
                  <c:v/>
                </c:pt>
                <c:pt idx="51">
                  <c:v/>
                </c:pt>
                <c:pt idx="52">
                  <c:v/>
                </c:pt>
                <c:pt idx="53">
                  <c:v/>
                </c:pt>
                <c:pt idx="54">
                  <c:v/>
                </c:pt>
                <c:pt idx="55">
                  <c:v/>
                </c:pt>
                <c:pt idx="56">
                  <c:v>13 апр</c:v>
                </c:pt>
                <c:pt idx="57">
                  <c:v/>
                </c:pt>
                <c:pt idx="58">
                  <c:v/>
                </c:pt>
                <c:pt idx="59">
                  <c:v/>
                </c:pt>
                <c:pt idx="60">
                  <c:v/>
                </c:pt>
                <c:pt idx="61">
                  <c:v/>
                </c:pt>
                <c:pt idx="62">
                  <c:v/>
                </c:pt>
                <c:pt idx="63">
                  <c:v>20 апр</c:v>
                </c:pt>
                <c:pt idx="64">
                  <c:v/>
                </c:pt>
                <c:pt idx="65">
                  <c:v/>
                </c:pt>
                <c:pt idx="66">
                  <c:v/>
                </c:pt>
                <c:pt idx="67">
                  <c:v/>
                </c:pt>
                <c:pt idx="68">
                  <c:v/>
                </c:pt>
                <c:pt idx="69">
                  <c:v/>
                </c:pt>
                <c:pt idx="70">
                  <c:v>27 апр</c:v>
                </c:pt>
                <c:pt idx="71">
                  <c:v/>
                </c:pt>
                <c:pt idx="72">
                  <c:v/>
                </c:pt>
                <c:pt idx="73">
                  <c:v/>
                </c:pt>
                <c:pt idx="74">
                  <c:v/>
                </c:pt>
                <c:pt idx="75">
                  <c:v/>
                </c:pt>
                <c:pt idx="76">
                  <c:v/>
                </c:pt>
                <c:pt idx="77">
                  <c:v>4 май</c:v>
                </c:pt>
                <c:pt idx="78">
                  <c:v/>
                </c:pt>
                <c:pt idx="79">
                  <c:v/>
                </c:pt>
                <c:pt idx="80">
                  <c:v/>
                </c:pt>
                <c:pt idx="81">
                  <c:v/>
                </c:pt>
                <c:pt idx="82">
                  <c:v/>
                </c:pt>
                <c:pt idx="83">
                  <c:v/>
                </c:pt>
                <c:pt idx="84">
                  <c:v>11 май</c:v>
                </c:pt>
                <c:pt idx="85">
                  <c:v/>
                </c:pt>
                <c:pt idx="86">
                  <c:v/>
                </c:pt>
                <c:pt idx="87">
                  <c:v/>
                </c:pt>
                <c:pt idx="88">
                  <c:v/>
                </c:pt>
                <c:pt idx="89">
                  <c:v/>
                </c:pt>
                <c:pt idx="90">
                  <c:v/>
                </c:pt>
                <c:pt idx="91">
                  <c:v>18 май</c:v>
                </c:pt>
                <c:pt idx="92">
                  <c:v/>
                </c:pt>
                <c:pt idx="93">
                  <c:v/>
                </c:pt>
                <c:pt idx="94">
                  <c:v/>
                </c:pt>
                <c:pt idx="95">
                  <c:v/>
                </c:pt>
                <c:pt idx="96">
                  <c:v/>
                </c:pt>
                <c:pt idx="97">
                  <c:v/>
                </c:pt>
                <c:pt idx="98">
                  <c:v>25 май</c:v>
                </c:pt>
                <c:pt idx="99">
                  <c:v/>
                </c:pt>
                <c:pt idx="100">
                  <c:v/>
                </c:pt>
                <c:pt idx="101">
                  <c:v/>
                </c:pt>
                <c:pt idx="102">
                  <c:v/>
                </c:pt>
                <c:pt idx="103">
                  <c:v/>
                </c:pt>
                <c:pt idx="104">
                  <c:v/>
                </c:pt>
                <c:pt idx="105">
                  <c:v>1 июн</c:v>
                </c:pt>
                <c:pt idx="106">
                  <c:v/>
                </c:pt>
                <c:pt idx="107">
                  <c:v/>
                </c:pt>
                <c:pt idx="108">
                  <c:v/>
                </c:pt>
                <c:pt idx="109">
                  <c:v/>
                </c:pt>
                <c:pt idx="110">
                  <c:v/>
                </c:pt>
                <c:pt idx="111">
                  <c:v/>
                </c:pt>
                <c:pt idx="112">
                  <c:v>8 июн</c:v>
                </c:pt>
                <c:pt idx="113">
                  <c:v/>
                </c:pt>
                <c:pt idx="114">
                  <c:v/>
                </c:pt>
                <c:pt idx="115">
                  <c:v/>
                </c:pt>
                <c:pt idx="116">
                  <c:v/>
                </c:pt>
                <c:pt idx="117">
                  <c:v/>
                </c:pt>
                <c:pt idx="118">
                  <c:v/>
                </c:pt>
                <c:pt idx="119">
                  <c:v>15 июн</c:v>
                </c:pt>
                <c:pt idx="120">
                  <c:v/>
                </c:pt>
                <c:pt idx="121">
                  <c:v/>
                </c:pt>
                <c:pt idx="122">
                  <c:v/>
                </c:pt>
                <c:pt idx="123">
                  <c:v/>
                </c:pt>
                <c:pt idx="124">
                  <c:v/>
                </c:pt>
                <c:pt idx="125">
                  <c:v/>
                </c:pt>
                <c:pt idx="126">
                  <c:v>22 июн</c:v>
                </c:pt>
                <c:pt idx="127">
                  <c:v/>
                </c:pt>
                <c:pt idx="128">
                  <c:v/>
                </c:pt>
                <c:pt idx="129">
                  <c:v/>
                </c:pt>
                <c:pt idx="130">
                  <c:v/>
                </c:pt>
                <c:pt idx="131">
                  <c:v/>
                </c:pt>
                <c:pt idx="132">
                  <c:v/>
                </c:pt>
                <c:pt idx="133">
                  <c:v>29 июн</c:v>
                </c:pt>
                <c:pt idx="134">
                  <c:v/>
                </c:pt>
                <c:pt idx="135">
                  <c:v/>
                </c:pt>
                <c:pt idx="136">
                  <c:v/>
                </c:pt>
                <c:pt idx="137">
                  <c:v/>
                </c:pt>
                <c:pt idx="138">
                  <c:v/>
                </c:pt>
                <c:pt idx="139">
                  <c:v/>
                </c:pt>
                <c:pt idx="140">
                  <c:v>6 июл</c:v>
                </c:pt>
                <c:pt idx="141">
                  <c:v/>
                </c:pt>
                <c:pt idx="142">
                  <c:v/>
                </c:pt>
                <c:pt idx="143">
                  <c:v/>
                </c:pt>
                <c:pt idx="144">
                  <c:v/>
                </c:pt>
                <c:pt idx="145">
                  <c:v/>
                </c:pt>
                <c:pt idx="146">
                  <c:v/>
                </c:pt>
                <c:pt idx="147">
                  <c:v>13 июл</c:v>
                </c:pt>
                <c:pt idx="148">
                  <c:v/>
                </c:pt>
                <c:pt idx="149">
                  <c:v/>
                </c:pt>
                <c:pt idx="150">
                  <c:v/>
                </c:pt>
                <c:pt idx="151">
                  <c:v/>
                </c:pt>
                <c:pt idx="152">
                  <c:v/>
                </c:pt>
                <c:pt idx="153">
                  <c:v/>
                </c:pt>
                <c:pt idx="154">
                  <c:v>20 июл</c:v>
                </c:pt>
                <c:pt idx="155">
                  <c:v/>
                </c:pt>
                <c:pt idx="156">
                  <c:v/>
                </c:pt>
                <c:pt idx="157">
                  <c:v/>
                </c:pt>
                <c:pt idx="158">
                  <c:v/>
                </c:pt>
                <c:pt idx="159">
                  <c:v/>
                </c:pt>
                <c:pt idx="160">
                  <c:v/>
                </c:pt>
                <c:pt idx="161">
                  <c:v>27 июл</c:v>
                </c:pt>
                <c:pt idx="162">
                  <c:v/>
                </c:pt>
                <c:pt idx="163">
                  <c:v/>
                </c:pt>
                <c:pt idx="164">
                  <c:v/>
                </c:pt>
                <c:pt idx="165">
                  <c:v/>
                </c:pt>
                <c:pt idx="166">
                  <c:v/>
                </c:pt>
                <c:pt idx="167">
                  <c:v/>
                </c:pt>
                <c:pt idx="168">
                  <c:v>3 авг</c:v>
                </c:pt>
                <c:pt idx="169">
                  <c:v/>
                </c:pt>
                <c:pt idx="170">
                  <c:v/>
                </c:pt>
                <c:pt idx="171">
                  <c:v/>
                </c:pt>
                <c:pt idx="172">
                  <c:v/>
                </c:pt>
                <c:pt idx="173">
                  <c:v/>
                </c:pt>
                <c:pt idx="174">
                  <c:v/>
                </c:pt>
                <c:pt idx="175">
                  <c:v>10 авг</c:v>
                </c:pt>
                <c:pt idx="176">
                  <c:v/>
                </c:pt>
                <c:pt idx="177">
                  <c:v/>
                </c:pt>
                <c:pt idx="178">
                  <c:v/>
                </c:pt>
                <c:pt idx="179">
                  <c:v/>
                </c:pt>
                <c:pt idx="180">
                  <c:v/>
                </c:pt>
                <c:pt idx="181">
                  <c:v/>
                </c:pt>
                <c:pt idx="182">
                  <c:v>17 авг</c:v>
                </c:pt>
                <c:pt idx="183">
                  <c:v/>
                </c:pt>
                <c:pt idx="184">
                  <c:v/>
                </c:pt>
                <c:pt idx="185">
                  <c:v/>
                </c:pt>
                <c:pt idx="186">
                  <c:v/>
                </c:pt>
                <c:pt idx="187">
                  <c:v/>
                </c:pt>
                <c:pt idx="188">
                  <c:v/>
                </c:pt>
                <c:pt idx="189">
                  <c:v>24 авг</c:v>
                </c:pt>
                <c:pt idx="190">
                  <c:v/>
                </c:pt>
                <c:pt idx="191">
                  <c:v/>
                </c:pt>
                <c:pt idx="192">
                  <c:v/>
                </c:pt>
                <c:pt idx="193">
                  <c:v/>
                </c:pt>
                <c:pt idx="194">
                  <c:v/>
                </c:pt>
                <c:pt idx="195">
                  <c:v/>
                </c:pt>
                <c:pt idx="196">
                  <c:v>31 авг</c:v>
                </c:pt>
                <c:pt idx="197">
                  <c:v/>
                </c:pt>
                <c:pt idx="198">
                  <c:v/>
                </c:pt>
                <c:pt idx="199">
                  <c:v/>
                </c:pt>
                <c:pt idx="200">
                  <c:v/>
                </c:pt>
                <c:pt idx="201">
                  <c:v/>
                </c:pt>
                <c:pt idx="202">
                  <c:v/>
                </c:pt>
                <c:pt idx="203">
                  <c:v>7 сен</c:v>
                </c:pt>
                <c:pt idx="204">
                  <c:v/>
                </c:pt>
                <c:pt idx="205">
                  <c:v/>
                </c:pt>
                <c:pt idx="206">
                  <c:v/>
                </c:pt>
                <c:pt idx="207">
                  <c:v/>
                </c:pt>
                <c:pt idx="208">
                  <c:v/>
                </c:pt>
                <c:pt idx="209">
                  <c:v/>
                </c:pt>
                <c:pt idx="210">
                  <c:v>14 сен</c:v>
                </c:pt>
                <c:pt idx="211">
                  <c:v/>
                </c:pt>
                <c:pt idx="212">
                  <c:v/>
                </c:pt>
                <c:pt idx="213">
                  <c:v/>
                </c:pt>
                <c:pt idx="214">
                  <c:v/>
                </c:pt>
                <c:pt idx="215">
                  <c:v/>
                </c:pt>
                <c:pt idx="216">
                  <c:v/>
                </c:pt>
                <c:pt idx="217">
                  <c:v>21 сен</c:v>
                </c:pt>
                <c:pt idx="218">
                  <c:v/>
                </c:pt>
                <c:pt idx="219">
                  <c:v/>
                </c:pt>
                <c:pt idx="220">
                  <c:v/>
                </c:pt>
                <c:pt idx="221">
                  <c:v/>
                </c:pt>
                <c:pt idx="222">
                  <c:v/>
                </c:pt>
                <c:pt idx="223">
                  <c:v/>
                </c:pt>
                <c:pt idx="224">
                  <c:v>28 сен</c:v>
                </c:pt>
                <c:pt idx="225">
                  <c:v/>
                </c:pt>
                <c:pt idx="226">
                  <c:v/>
                </c:pt>
                <c:pt idx="227">
                  <c:v/>
                </c:pt>
                <c:pt idx="228">
                  <c:v/>
                </c:pt>
                <c:pt idx="229">
                  <c:v/>
                </c:pt>
                <c:pt idx="230">
                  <c:v/>
                </c:pt>
                <c:pt idx="231">
                  <c:v>5 окт</c:v>
                </c:pt>
                <c:pt idx="232">
                  <c:v/>
                </c:pt>
                <c:pt idx="233">
                  <c:v/>
                </c:pt>
                <c:pt idx="234">
                  <c:v/>
                </c:pt>
                <c:pt idx="235">
                  <c:v/>
                </c:pt>
                <c:pt idx="236">
                  <c:v/>
                </c:pt>
                <c:pt idx="237">
                  <c:v/>
                </c:pt>
                <c:pt idx="238">
                  <c:v>12 окт</c:v>
                </c:pt>
                <c:pt idx="239">
                  <c:v/>
                </c:pt>
                <c:pt idx="240">
                  <c:v/>
                </c:pt>
                <c:pt idx="241">
                  <c:v/>
                </c:pt>
                <c:pt idx="242">
                  <c:v/>
                </c:pt>
                <c:pt idx="243">
                  <c:v/>
                </c:pt>
                <c:pt idx="244">
                  <c:v/>
                </c:pt>
                <c:pt idx="245">
                  <c:v>19 окт</c:v>
                </c:pt>
              </c:strCache>
            </c:strRef>
          </c:cat>
          <c:val>
            <c:numRef>
              <c:f>Вз!$G$9:$IR$9</c:f>
              <c:numCache>
                <c:formatCode>General</c:formatCode>
                <c:ptCount val="246"/>
                <c:pt idx="0">
                  <c:v>-0.108333333333333</c:v>
                </c:pt>
                <c:pt idx="7">
                  <c:v>-0.216666666666667</c:v>
                </c:pt>
                <c:pt idx="14">
                  <c:v>-0.216666666666667</c:v>
                </c:pt>
                <c:pt idx="21">
                  <c:v>-0.216666666666667</c:v>
                </c:pt>
                <c:pt idx="28">
                  <c:v>-0.216666666666667</c:v>
                </c:pt>
                <c:pt idx="35">
                  <c:v>-0.216666666666667</c:v>
                </c:pt>
                <c:pt idx="42">
                  <c:v>-0.216666666666667</c:v>
                </c:pt>
                <c:pt idx="49">
                  <c:v>-0.216666666666667</c:v>
                </c:pt>
                <c:pt idx="56">
                  <c:v>-0.216666666666667</c:v>
                </c:pt>
                <c:pt idx="63">
                  <c:v>-0.216666666666667</c:v>
                </c:pt>
                <c:pt idx="70">
                  <c:v>-0.216666666666667</c:v>
                </c:pt>
                <c:pt idx="77">
                  <c:v>-0.216666666666667</c:v>
                </c:pt>
                <c:pt idx="84">
                  <c:v>-0.216666666666667</c:v>
                </c:pt>
                <c:pt idx="91">
                  <c:v>0.0916666666666669</c:v>
                </c:pt>
                <c:pt idx="98">
                  <c:v>0.0178571428571425</c:v>
                </c:pt>
                <c:pt idx="105">
                  <c:v>3.38023260176052E-016</c:v>
                </c:pt>
                <c:pt idx="112">
                  <c:v>0.222857142857143</c:v>
                </c:pt>
                <c:pt idx="119">
                  <c:v>0.205714285714286</c:v>
                </c:pt>
                <c:pt idx="126">
                  <c:v>0.257142857142857</c:v>
                </c:pt>
                <c:pt idx="133">
                  <c:v>0.138095238095238</c:v>
                </c:pt>
                <c:pt idx="140">
                  <c:v>0.119047619047619</c:v>
                </c:pt>
                <c:pt idx="147">
                  <c:v>0.457142857142858</c:v>
                </c:pt>
                <c:pt idx="154">
                  <c:v>0.428571428571429</c:v>
                </c:pt>
                <c:pt idx="161">
                  <c:v>0.3</c:v>
                </c:pt>
                <c:pt idx="168">
                  <c:v>1</c:v>
                </c:pt>
                <c:pt idx="175">
                  <c:v>1.19047619047619</c:v>
                </c:pt>
                <c:pt idx="182">
                  <c:v>0.809523809523809</c:v>
                </c:pt>
                <c:pt idx="189">
                  <c:v>0.128571428571429</c:v>
                </c:pt>
                <c:pt idx="196">
                  <c:v>-0.392857142857143</c:v>
                </c:pt>
                <c:pt idx="203">
                  <c:v>-0.221428571428571</c:v>
                </c:pt>
                <c:pt idx="210">
                  <c:v>-0.0714285714285714</c:v>
                </c:pt>
                <c:pt idx="217">
                  <c:v>-0.1</c:v>
                </c:pt>
                <c:pt idx="224">
                  <c:v>-0.0500000000000001</c:v>
                </c:pt>
                <c:pt idx="231">
                  <c:v>-0.0738095238095238</c:v>
                </c:pt>
                <c:pt idx="238">
                  <c:v>-0.019047619047619</c:v>
                </c:pt>
                <c:pt idx="245">
                  <c:v>0</c:v>
                </c:pt>
              </c:numCache>
            </c:numRef>
          </c:val>
          <c:smooth val="0"/>
        </c:ser>
        <c:hiLowLines>
          <c:spPr>
            <a:ln w="0">
              <a:noFill/>
            </a:ln>
          </c:spPr>
        </c:hiLowLines>
        <c:marker val="1"/>
        <c:axId val="35488165"/>
        <c:axId val="30905073"/>
      </c:lineChart>
      <c:catAx>
        <c:axId val="35488165"/>
        <c:scaling>
          <c:orientation val="minMax"/>
        </c:scaling>
        <c:delete val="0"/>
        <c:axPos val="b"/>
        <c:numFmt formatCode="[$-419]d\ mmm;@" sourceLinked="0"/>
        <c:majorTickMark val="out"/>
        <c:minorTickMark val="none"/>
        <c:tickLblPos val="nextTo"/>
        <c:spPr>
          <a:ln w="0">
            <a:solidFill>
              <a:srgbClr val="000000"/>
            </a:solidFill>
          </a:ln>
        </c:spPr>
        <c:txPr>
          <a:bodyPr rot="4500000"/>
          <a:lstStyle/>
          <a:p>
            <a:pPr>
              <a:defRPr b="1" sz="1200" spc="-1" strike="noStrike">
                <a:solidFill>
                  <a:srgbClr val="800000"/>
                </a:solidFill>
                <a:latin typeface="Arial Cyr"/>
              </a:defRPr>
            </a:pPr>
          </a:p>
        </c:txPr>
        <c:crossAx val="30905073"/>
        <c:crossesAt val="0"/>
        <c:auto val="1"/>
        <c:lblAlgn val="ctr"/>
        <c:lblOffset val="100"/>
        <c:noMultiLvlLbl val="0"/>
      </c:catAx>
      <c:valAx>
        <c:axId val="309050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2150" spc="-1" strike="noStrike">
                <a:solidFill>
                  <a:srgbClr val="000000"/>
                </a:solidFill>
                <a:latin typeface="Arial Cyr"/>
              </a:defRPr>
            </a:pPr>
          </a:p>
        </c:txPr>
        <c:crossAx val="3548816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200" spc="-1" strike="noStrike">
                <a:solidFill>
                  <a:srgbClr val="000000"/>
                </a:solidFill>
                <a:latin typeface="Arial Cyr"/>
              </a:defRPr>
            </a:pPr>
            <a:r>
              <a:rPr b="0" sz="2200" spc="-1" strike="noStrike">
                <a:solidFill>
                  <a:srgbClr val="000000"/>
                </a:solidFill>
                <a:latin typeface="Arial Cyr"/>
              </a:rPr>
              <a:t>взяток</a:t>
            </a:r>
          </a:p>
        </c:rich>
      </c:tx>
      <c:layout>
        <c:manualLayout>
          <c:xMode val="edge"/>
          <c:yMode val="edge"/>
          <c:x val="0.450925719384341"/>
          <c:y val="0.0177951081176888"/>
        </c:manualLayout>
      </c:layout>
      <c:overlay val="0"/>
      <c:spPr>
        <a:noFill/>
        <a:ln w="0">
          <a:noFill/>
        </a:ln>
      </c:spPr>
    </c:title>
    <c:autoTitleDeleted val="0"/>
    <c:plotArea>
      <c:layout>
        <c:manualLayout>
          <c:xMode val="edge"/>
          <c:yMode val="edge"/>
          <c:x val="0.00929437132872333"/>
          <c:y val="0.0471464019851117"/>
          <c:w val="0.990705628671277"/>
          <c:h val="0.952853598014888"/>
        </c:manualLayout>
      </c:layout>
      <c:lineChart>
        <c:grouping val="standard"/>
        <c:varyColors val="0"/>
        <c:ser>
          <c:idx val="0"/>
          <c:order val="0"/>
          <c:tx>
            <c:strRef>
              <c:f>Вз!$E$27</c:f>
              <c:strCache>
                <c:ptCount val="1"/>
                <c:pt idx="0">
                  <c:v>взяток</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Вз!$F$26:$IU$26</c:f>
              <c:numCache>
                <c:formatCode>[$-419]d\ mmm;@</c:formatCode>
                <c:ptCount val="250"/>
                <c:pt idx="0">
                  <c:v>15 фев</c:v>
                </c:pt>
                <c:pt idx="1">
                  <c:v>16 фев</c:v>
                </c:pt>
                <c:pt idx="2">
                  <c:v>17 фев</c:v>
                </c:pt>
                <c:pt idx="3">
                  <c:v>18 фев</c:v>
                </c:pt>
                <c:pt idx="4">
                  <c:v>19 фев</c:v>
                </c:pt>
                <c:pt idx="5">
                  <c:v>20 фев</c:v>
                </c:pt>
                <c:pt idx="6">
                  <c:v>21 фев</c:v>
                </c:pt>
                <c:pt idx="7">
                  <c:v>22 фев</c:v>
                </c:pt>
                <c:pt idx="8">
                  <c:v>23 фев</c:v>
                </c:pt>
                <c:pt idx="9">
                  <c:v>24 фев</c:v>
                </c:pt>
                <c:pt idx="10">
                  <c:v>25 фев</c:v>
                </c:pt>
                <c:pt idx="11">
                  <c:v>26 фев</c:v>
                </c:pt>
                <c:pt idx="12">
                  <c:v>27 фев</c:v>
                </c:pt>
                <c:pt idx="13">
                  <c:v>28 фев</c:v>
                </c:pt>
                <c:pt idx="14">
                  <c:v>1 мар</c:v>
                </c:pt>
                <c:pt idx="15">
                  <c:v>2 мар</c:v>
                </c:pt>
                <c:pt idx="16">
                  <c:v>3 мар</c:v>
                </c:pt>
                <c:pt idx="17">
                  <c:v>4 мар</c:v>
                </c:pt>
                <c:pt idx="18">
                  <c:v>5 мар</c:v>
                </c:pt>
                <c:pt idx="19">
                  <c:v>6 мар</c:v>
                </c:pt>
                <c:pt idx="20">
                  <c:v>7 мар</c:v>
                </c:pt>
                <c:pt idx="21">
                  <c:v>8 мар</c:v>
                </c:pt>
                <c:pt idx="22">
                  <c:v>9 мар</c:v>
                </c:pt>
                <c:pt idx="23">
                  <c:v>10 мар</c:v>
                </c:pt>
                <c:pt idx="24">
                  <c:v>11 мар</c:v>
                </c:pt>
                <c:pt idx="25">
                  <c:v>12 мар</c:v>
                </c:pt>
                <c:pt idx="26">
                  <c:v>13 мар</c:v>
                </c:pt>
                <c:pt idx="27">
                  <c:v>14 мар</c:v>
                </c:pt>
                <c:pt idx="28">
                  <c:v>15 мар</c:v>
                </c:pt>
                <c:pt idx="29">
                  <c:v>16 мар</c:v>
                </c:pt>
                <c:pt idx="30">
                  <c:v>17 мар</c:v>
                </c:pt>
                <c:pt idx="31">
                  <c:v>18 мар</c:v>
                </c:pt>
                <c:pt idx="32">
                  <c:v>19 мар</c:v>
                </c:pt>
                <c:pt idx="33">
                  <c:v>20 мар</c:v>
                </c:pt>
                <c:pt idx="34">
                  <c:v>21 мар</c:v>
                </c:pt>
                <c:pt idx="35">
                  <c:v>22 мар</c:v>
                </c:pt>
                <c:pt idx="36">
                  <c:v>23 мар</c:v>
                </c:pt>
                <c:pt idx="37">
                  <c:v>24 мар</c:v>
                </c:pt>
                <c:pt idx="38">
                  <c:v>25 мар</c:v>
                </c:pt>
                <c:pt idx="39">
                  <c:v>26 мар</c:v>
                </c:pt>
                <c:pt idx="40">
                  <c:v>27 мар</c:v>
                </c:pt>
                <c:pt idx="41">
                  <c:v>28 мар</c:v>
                </c:pt>
                <c:pt idx="42">
                  <c:v>29 мар</c:v>
                </c:pt>
                <c:pt idx="43">
                  <c:v>30 мар</c:v>
                </c:pt>
                <c:pt idx="44">
                  <c:v>31 мар</c:v>
                </c:pt>
                <c:pt idx="45">
                  <c:v>1 апр</c:v>
                </c:pt>
                <c:pt idx="46">
                  <c:v>2 апр</c:v>
                </c:pt>
                <c:pt idx="47">
                  <c:v>3 апр</c:v>
                </c:pt>
                <c:pt idx="48">
                  <c:v>4 апр</c:v>
                </c:pt>
                <c:pt idx="49">
                  <c:v>5 апр</c:v>
                </c:pt>
                <c:pt idx="50">
                  <c:v>6 апр</c:v>
                </c:pt>
                <c:pt idx="51">
                  <c:v>7 апр</c:v>
                </c:pt>
                <c:pt idx="52">
                  <c:v>8 апр</c:v>
                </c:pt>
                <c:pt idx="53">
                  <c:v>9 апр</c:v>
                </c:pt>
                <c:pt idx="54">
                  <c:v>10 апр</c:v>
                </c:pt>
                <c:pt idx="55">
                  <c:v>11 апр</c:v>
                </c:pt>
                <c:pt idx="56">
                  <c:v>12 апр</c:v>
                </c:pt>
                <c:pt idx="57">
                  <c:v>13 апр</c:v>
                </c:pt>
                <c:pt idx="58">
                  <c:v>14 апр</c:v>
                </c:pt>
                <c:pt idx="59">
                  <c:v>15 апр</c:v>
                </c:pt>
                <c:pt idx="60">
                  <c:v>16 апр</c:v>
                </c:pt>
                <c:pt idx="61">
                  <c:v>17 апр</c:v>
                </c:pt>
                <c:pt idx="62">
                  <c:v>18 апр</c:v>
                </c:pt>
                <c:pt idx="63">
                  <c:v>19 апр</c:v>
                </c:pt>
                <c:pt idx="64">
                  <c:v>20 апр</c:v>
                </c:pt>
                <c:pt idx="65">
                  <c:v>21 апр</c:v>
                </c:pt>
                <c:pt idx="66">
                  <c:v>22 апр</c:v>
                </c:pt>
                <c:pt idx="67">
                  <c:v>23 апр</c:v>
                </c:pt>
                <c:pt idx="68">
                  <c:v>24 апр</c:v>
                </c:pt>
                <c:pt idx="69">
                  <c:v>25 апр</c:v>
                </c:pt>
                <c:pt idx="70">
                  <c:v>26 апр</c:v>
                </c:pt>
                <c:pt idx="71">
                  <c:v>27 апр</c:v>
                </c:pt>
                <c:pt idx="72">
                  <c:v>28 апр</c:v>
                </c:pt>
                <c:pt idx="73">
                  <c:v>29 апр</c:v>
                </c:pt>
                <c:pt idx="74">
                  <c:v>30 апр</c:v>
                </c:pt>
                <c:pt idx="75">
                  <c:v>1 май</c:v>
                </c:pt>
                <c:pt idx="76">
                  <c:v>2 май</c:v>
                </c:pt>
                <c:pt idx="77">
                  <c:v>3 май</c:v>
                </c:pt>
                <c:pt idx="78">
                  <c:v>4 май</c:v>
                </c:pt>
                <c:pt idx="79">
                  <c:v>5 май</c:v>
                </c:pt>
                <c:pt idx="80">
                  <c:v>6 май</c:v>
                </c:pt>
                <c:pt idx="81">
                  <c:v>7 май</c:v>
                </c:pt>
                <c:pt idx="82">
                  <c:v>8 май</c:v>
                </c:pt>
                <c:pt idx="83">
                  <c:v>9 май</c:v>
                </c:pt>
                <c:pt idx="84">
                  <c:v>10 май</c:v>
                </c:pt>
                <c:pt idx="85">
                  <c:v>11 май</c:v>
                </c:pt>
                <c:pt idx="86">
                  <c:v>12 май</c:v>
                </c:pt>
                <c:pt idx="87">
                  <c:v>13 май</c:v>
                </c:pt>
                <c:pt idx="88">
                  <c:v>14 май</c:v>
                </c:pt>
                <c:pt idx="89">
                  <c:v>15 май</c:v>
                </c:pt>
                <c:pt idx="90">
                  <c:v>16 май</c:v>
                </c:pt>
                <c:pt idx="91">
                  <c:v>17 май</c:v>
                </c:pt>
                <c:pt idx="92">
                  <c:v>18 май</c:v>
                </c:pt>
                <c:pt idx="93">
                  <c:v>19 май</c:v>
                </c:pt>
                <c:pt idx="94">
                  <c:v>20 май</c:v>
                </c:pt>
                <c:pt idx="95">
                  <c:v>21 май</c:v>
                </c:pt>
                <c:pt idx="96">
                  <c:v>22 май</c:v>
                </c:pt>
                <c:pt idx="97">
                  <c:v>23 май</c:v>
                </c:pt>
                <c:pt idx="98">
                  <c:v>24 май</c:v>
                </c:pt>
                <c:pt idx="99">
                  <c:v>25 май</c:v>
                </c:pt>
                <c:pt idx="100">
                  <c:v>26 май</c:v>
                </c:pt>
                <c:pt idx="101">
                  <c:v>27 май</c:v>
                </c:pt>
                <c:pt idx="102">
                  <c:v>28 май</c:v>
                </c:pt>
                <c:pt idx="103">
                  <c:v>29 май</c:v>
                </c:pt>
                <c:pt idx="104">
                  <c:v>30 май</c:v>
                </c:pt>
                <c:pt idx="105">
                  <c:v>31 май</c:v>
                </c:pt>
                <c:pt idx="106">
                  <c:v>1 июн</c:v>
                </c:pt>
                <c:pt idx="107">
                  <c:v>2 июн</c:v>
                </c:pt>
                <c:pt idx="108">
                  <c:v>3 июн</c:v>
                </c:pt>
                <c:pt idx="109">
                  <c:v>4 июн</c:v>
                </c:pt>
                <c:pt idx="110">
                  <c:v>5 июн</c:v>
                </c:pt>
                <c:pt idx="111">
                  <c:v>6 июн</c:v>
                </c:pt>
                <c:pt idx="112">
                  <c:v>7 июн</c:v>
                </c:pt>
                <c:pt idx="113">
                  <c:v>8 июн</c:v>
                </c:pt>
                <c:pt idx="114">
                  <c:v>9 июн</c:v>
                </c:pt>
                <c:pt idx="115">
                  <c:v>10 июн</c:v>
                </c:pt>
                <c:pt idx="116">
                  <c:v>11 июн</c:v>
                </c:pt>
                <c:pt idx="117">
                  <c:v>12 июн</c:v>
                </c:pt>
                <c:pt idx="118">
                  <c:v>13 июн</c:v>
                </c:pt>
                <c:pt idx="119">
                  <c:v>14 июн</c:v>
                </c:pt>
                <c:pt idx="120">
                  <c:v>15 июн</c:v>
                </c:pt>
                <c:pt idx="121">
                  <c:v>16 июн</c:v>
                </c:pt>
                <c:pt idx="122">
                  <c:v>17 июн</c:v>
                </c:pt>
                <c:pt idx="123">
                  <c:v>18 июн</c:v>
                </c:pt>
                <c:pt idx="124">
                  <c:v>19 июн</c:v>
                </c:pt>
                <c:pt idx="125">
                  <c:v>20 июн</c:v>
                </c:pt>
                <c:pt idx="126">
                  <c:v>21 июн</c:v>
                </c:pt>
                <c:pt idx="127">
                  <c:v>22 июн</c:v>
                </c:pt>
                <c:pt idx="128">
                  <c:v>23 июн</c:v>
                </c:pt>
                <c:pt idx="129">
                  <c:v>24 июн</c:v>
                </c:pt>
                <c:pt idx="130">
                  <c:v>25 июн</c:v>
                </c:pt>
                <c:pt idx="131">
                  <c:v>26 июн</c:v>
                </c:pt>
                <c:pt idx="132">
                  <c:v>27 июн</c:v>
                </c:pt>
                <c:pt idx="133">
                  <c:v>28 июн</c:v>
                </c:pt>
                <c:pt idx="134">
                  <c:v>29 июн</c:v>
                </c:pt>
                <c:pt idx="135">
                  <c:v>30 июн</c:v>
                </c:pt>
                <c:pt idx="136">
                  <c:v>1 июл</c:v>
                </c:pt>
                <c:pt idx="137">
                  <c:v>2 июл</c:v>
                </c:pt>
                <c:pt idx="138">
                  <c:v>3 июл</c:v>
                </c:pt>
                <c:pt idx="139">
                  <c:v>4 июл</c:v>
                </c:pt>
                <c:pt idx="140">
                  <c:v>5 июл</c:v>
                </c:pt>
                <c:pt idx="141">
                  <c:v>6 июл</c:v>
                </c:pt>
                <c:pt idx="142">
                  <c:v>7 июл</c:v>
                </c:pt>
                <c:pt idx="143">
                  <c:v>8 июл</c:v>
                </c:pt>
                <c:pt idx="144">
                  <c:v>9 июл</c:v>
                </c:pt>
                <c:pt idx="145">
                  <c:v>10 июл</c:v>
                </c:pt>
                <c:pt idx="146">
                  <c:v>11 июл</c:v>
                </c:pt>
                <c:pt idx="147">
                  <c:v>12 июл</c:v>
                </c:pt>
                <c:pt idx="148">
                  <c:v>13 июл</c:v>
                </c:pt>
                <c:pt idx="149">
                  <c:v>14 июл</c:v>
                </c:pt>
                <c:pt idx="150">
                  <c:v>15 июл</c:v>
                </c:pt>
                <c:pt idx="151">
                  <c:v>16 июл</c:v>
                </c:pt>
                <c:pt idx="152">
                  <c:v>17 июл</c:v>
                </c:pt>
                <c:pt idx="153">
                  <c:v>18 июл</c:v>
                </c:pt>
                <c:pt idx="154">
                  <c:v>19 июл</c:v>
                </c:pt>
                <c:pt idx="155">
                  <c:v>20 июл</c:v>
                </c:pt>
                <c:pt idx="156">
                  <c:v>21 июл</c:v>
                </c:pt>
                <c:pt idx="157">
                  <c:v>22 июл</c:v>
                </c:pt>
                <c:pt idx="158">
                  <c:v>23 июл</c:v>
                </c:pt>
                <c:pt idx="159">
                  <c:v>24 июл</c:v>
                </c:pt>
                <c:pt idx="160">
                  <c:v>25 июл</c:v>
                </c:pt>
                <c:pt idx="161">
                  <c:v>26 июл</c:v>
                </c:pt>
                <c:pt idx="162">
                  <c:v>27 июл</c:v>
                </c:pt>
                <c:pt idx="163">
                  <c:v>28 июл</c:v>
                </c:pt>
                <c:pt idx="164">
                  <c:v>29 июл</c:v>
                </c:pt>
                <c:pt idx="165">
                  <c:v>30 июл</c:v>
                </c:pt>
                <c:pt idx="166">
                  <c:v>31 июл</c:v>
                </c:pt>
                <c:pt idx="167">
                  <c:v>1 авг</c:v>
                </c:pt>
                <c:pt idx="168">
                  <c:v>2 авг</c:v>
                </c:pt>
                <c:pt idx="169">
                  <c:v>3 авг</c:v>
                </c:pt>
                <c:pt idx="170">
                  <c:v>4 авг</c:v>
                </c:pt>
                <c:pt idx="171">
                  <c:v>5 авг</c:v>
                </c:pt>
                <c:pt idx="172">
                  <c:v>6 авг</c:v>
                </c:pt>
                <c:pt idx="173">
                  <c:v>7 авг</c:v>
                </c:pt>
                <c:pt idx="174">
                  <c:v>8 авг</c:v>
                </c:pt>
                <c:pt idx="175">
                  <c:v>9 авг</c:v>
                </c:pt>
                <c:pt idx="176">
                  <c:v>10 авг</c:v>
                </c:pt>
                <c:pt idx="177">
                  <c:v>11 авг</c:v>
                </c:pt>
                <c:pt idx="178">
                  <c:v>12 авг</c:v>
                </c:pt>
                <c:pt idx="179">
                  <c:v>13 авг</c:v>
                </c:pt>
                <c:pt idx="180">
                  <c:v>14 авг</c:v>
                </c:pt>
                <c:pt idx="181">
                  <c:v>15 авг</c:v>
                </c:pt>
                <c:pt idx="182">
                  <c:v>16 авг</c:v>
                </c:pt>
                <c:pt idx="183">
                  <c:v>17 авг</c:v>
                </c:pt>
                <c:pt idx="184">
                  <c:v>18 авг</c:v>
                </c:pt>
                <c:pt idx="185">
                  <c:v>19 авг</c:v>
                </c:pt>
                <c:pt idx="186">
                  <c:v>20 авг</c:v>
                </c:pt>
                <c:pt idx="187">
                  <c:v>21 авг</c:v>
                </c:pt>
                <c:pt idx="188">
                  <c:v>22 авг</c:v>
                </c:pt>
                <c:pt idx="189">
                  <c:v>23 авг</c:v>
                </c:pt>
                <c:pt idx="190">
                  <c:v>24 авг</c:v>
                </c:pt>
                <c:pt idx="191">
                  <c:v>25 авг</c:v>
                </c:pt>
                <c:pt idx="192">
                  <c:v>26 авг</c:v>
                </c:pt>
                <c:pt idx="193">
                  <c:v>27 авг</c:v>
                </c:pt>
                <c:pt idx="194">
                  <c:v>28 авг</c:v>
                </c:pt>
                <c:pt idx="195">
                  <c:v>29 авг</c:v>
                </c:pt>
                <c:pt idx="196">
                  <c:v>30 авг</c:v>
                </c:pt>
                <c:pt idx="197">
                  <c:v>31 авг</c:v>
                </c:pt>
                <c:pt idx="198">
                  <c:v>1 сен</c:v>
                </c:pt>
                <c:pt idx="199">
                  <c:v>2 сен</c:v>
                </c:pt>
                <c:pt idx="200">
                  <c:v>3 сен</c:v>
                </c:pt>
                <c:pt idx="201">
                  <c:v>4 сен</c:v>
                </c:pt>
                <c:pt idx="202">
                  <c:v>5 сен</c:v>
                </c:pt>
                <c:pt idx="203">
                  <c:v>6 сен</c:v>
                </c:pt>
                <c:pt idx="204">
                  <c:v>7 сен</c:v>
                </c:pt>
                <c:pt idx="205">
                  <c:v>8 сен</c:v>
                </c:pt>
                <c:pt idx="206">
                  <c:v>9 сен</c:v>
                </c:pt>
                <c:pt idx="207">
                  <c:v>10 сен</c:v>
                </c:pt>
                <c:pt idx="208">
                  <c:v>11 сен</c:v>
                </c:pt>
                <c:pt idx="209">
                  <c:v>12 сен</c:v>
                </c:pt>
                <c:pt idx="210">
                  <c:v>13 сен</c:v>
                </c:pt>
                <c:pt idx="211">
                  <c:v>14 сен</c:v>
                </c:pt>
                <c:pt idx="212">
                  <c:v>15 сен</c:v>
                </c:pt>
                <c:pt idx="213">
                  <c:v>16 сен</c:v>
                </c:pt>
                <c:pt idx="214">
                  <c:v>17 сен</c:v>
                </c:pt>
                <c:pt idx="215">
                  <c:v>18 сен</c:v>
                </c:pt>
                <c:pt idx="216">
                  <c:v>19 сен</c:v>
                </c:pt>
                <c:pt idx="217">
                  <c:v>20 сен</c:v>
                </c:pt>
                <c:pt idx="218">
                  <c:v>21 сен</c:v>
                </c:pt>
                <c:pt idx="219">
                  <c:v>22 сен</c:v>
                </c:pt>
                <c:pt idx="220">
                  <c:v>23 сен</c:v>
                </c:pt>
                <c:pt idx="221">
                  <c:v>24 сен</c:v>
                </c:pt>
                <c:pt idx="222">
                  <c:v>25 сен</c:v>
                </c:pt>
                <c:pt idx="223">
                  <c:v>26 сен</c:v>
                </c:pt>
                <c:pt idx="224">
                  <c:v>27 сен</c:v>
                </c:pt>
                <c:pt idx="225">
                  <c:v>28 сен</c:v>
                </c:pt>
                <c:pt idx="226">
                  <c:v>29 сен</c:v>
                </c:pt>
                <c:pt idx="227">
                  <c:v>30 сен</c:v>
                </c:pt>
                <c:pt idx="228">
                  <c:v>1 окт</c:v>
                </c:pt>
                <c:pt idx="229">
                  <c:v>2 окт</c:v>
                </c:pt>
                <c:pt idx="230">
                  <c:v>3 окт</c:v>
                </c:pt>
                <c:pt idx="231">
                  <c:v>4 окт</c:v>
                </c:pt>
                <c:pt idx="232">
                  <c:v>5 окт</c:v>
                </c:pt>
                <c:pt idx="233">
                  <c:v>6 окт</c:v>
                </c:pt>
                <c:pt idx="234">
                  <c:v>7 окт</c:v>
                </c:pt>
                <c:pt idx="235">
                  <c:v>8 окт</c:v>
                </c:pt>
                <c:pt idx="236">
                  <c:v>9 окт</c:v>
                </c:pt>
                <c:pt idx="237">
                  <c:v>10 окт</c:v>
                </c:pt>
                <c:pt idx="238">
                  <c:v>11 окт</c:v>
                </c:pt>
                <c:pt idx="239">
                  <c:v>12 окт</c:v>
                </c:pt>
                <c:pt idx="240">
                  <c:v>13 окт</c:v>
                </c:pt>
                <c:pt idx="241">
                  <c:v>14 окт</c:v>
                </c:pt>
                <c:pt idx="242">
                  <c:v>15 окт</c:v>
                </c:pt>
                <c:pt idx="243">
                  <c:v>16 окт</c:v>
                </c:pt>
                <c:pt idx="244">
                  <c:v>17 окт</c:v>
                </c:pt>
                <c:pt idx="245">
                  <c:v>18 окт</c:v>
                </c:pt>
                <c:pt idx="246">
                  <c:v>19 окт</c:v>
                </c:pt>
                <c:pt idx="247">
                  <c:v>20 окт</c:v>
                </c:pt>
                <c:pt idx="248">
                  <c:v>21 окт</c:v>
                </c:pt>
                <c:pt idx="249">
                  <c:v>22 окт</c:v>
                </c:pt>
              </c:numCache>
            </c:numRef>
          </c:cat>
          <c:val>
            <c:numRef>
              <c:f>Вз!$F$27:$IU$27</c:f>
              <c:numCache>
                <c:formatCode>General</c:formatCode>
                <c:ptCount val="2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numCache>
            </c:numRef>
          </c:val>
          <c:smooth val="0"/>
        </c:ser>
        <c:hiLowLines>
          <c:spPr>
            <a:ln w="0">
              <a:noFill/>
            </a:ln>
          </c:spPr>
        </c:hiLowLines>
        <c:marker val="1"/>
        <c:axId val="3077231"/>
        <c:axId val="60705109"/>
      </c:lineChart>
      <c:dateAx>
        <c:axId val="3077231"/>
        <c:scaling>
          <c:orientation val="minMax"/>
        </c:scaling>
        <c:delete val="0"/>
        <c:axPos val="b"/>
        <c:numFmt formatCode="[$-419]d\ mmm;@" sourceLinked="0"/>
        <c:majorTickMark val="out"/>
        <c:minorTickMark val="none"/>
        <c:tickLblPos val="nextTo"/>
        <c:spPr>
          <a:ln w="0">
            <a:solidFill>
              <a:srgbClr val="000000"/>
            </a:solidFill>
          </a:ln>
        </c:spPr>
        <c:txPr>
          <a:bodyPr rot="4500000"/>
          <a:lstStyle/>
          <a:p>
            <a:pPr>
              <a:defRPr b="1" sz="1200" spc="-1" strike="noStrike">
                <a:solidFill>
                  <a:srgbClr val="000000"/>
                </a:solidFill>
                <a:latin typeface="Arial Cyr"/>
              </a:defRPr>
            </a:pPr>
          </a:p>
        </c:txPr>
        <c:crossAx val="60705109"/>
        <c:crossesAt val="0"/>
        <c:auto val="1"/>
        <c:lblOffset val="100"/>
        <c:noMultiLvlLbl val="0"/>
      </c:dateAx>
      <c:valAx>
        <c:axId val="607051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2350" spc="-1" strike="noStrike">
                <a:solidFill>
                  <a:srgbClr val="000000"/>
                </a:solidFill>
                <a:latin typeface="Arial Cyr"/>
              </a:defRPr>
            </a:pPr>
          </a:p>
        </c:txPr>
        <c:crossAx val="307723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50" spc="-1" strike="noStrike">
                <a:solidFill>
                  <a:srgbClr val="000000"/>
                </a:solidFill>
                <a:latin typeface="Arial Cyr"/>
              </a:defRPr>
            </a:pPr>
            <a:r>
              <a:rPr b="0" sz="1850" spc="-1" strike="noStrike">
                <a:solidFill>
                  <a:srgbClr val="000000"/>
                </a:solidFill>
                <a:latin typeface="Arial Cyr"/>
              </a:rPr>
              <a:t>2010</a:t>
            </a:r>
          </a:p>
        </c:rich>
      </c:tx>
      <c:overlay val="0"/>
      <c:spPr>
        <a:noFill/>
        <a:ln w="0">
          <a:noFill/>
        </a:ln>
      </c:spPr>
    </c:title>
    <c:autoTitleDeleted val="0"/>
    <c:plotArea>
      <c:layout>
        <c:manualLayout>
          <c:xMode val="edge"/>
          <c:yMode val="edge"/>
          <c:x val="0.0197005516154452"/>
          <c:y val="0.0647830049779149"/>
          <c:w val="0.970017636684303"/>
          <c:h val="0.935216995022085"/>
        </c:manualLayout>
      </c:layout>
      <c:lineChart>
        <c:grouping val="standard"/>
        <c:varyColors val="0"/>
        <c:ser>
          <c:idx val="0"/>
          <c:order val="0"/>
          <c:tx>
            <c:strRef>
              <c:f>Вз!$F$29</c:f>
              <c:strCache>
                <c:ptCount val="1"/>
                <c:pt idx="0">
                  <c:v>201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з!$G$28:$IU$28</c:f>
              <c:strCache>
                <c:ptCount val="249"/>
                <c:pt idx="0">
                  <c:v>16 фев</c:v>
                </c:pt>
                <c:pt idx="1">
                  <c:v/>
                </c:pt>
                <c:pt idx="2">
                  <c:v/>
                </c:pt>
                <c:pt idx="3">
                  <c:v/>
                </c:pt>
                <c:pt idx="4">
                  <c:v/>
                </c:pt>
                <c:pt idx="5">
                  <c:v/>
                </c:pt>
                <c:pt idx="6">
                  <c:v/>
                </c:pt>
                <c:pt idx="7">
                  <c:v>23 фев</c:v>
                </c:pt>
                <c:pt idx="8">
                  <c:v/>
                </c:pt>
                <c:pt idx="9">
                  <c:v/>
                </c:pt>
                <c:pt idx="10">
                  <c:v/>
                </c:pt>
                <c:pt idx="11">
                  <c:v/>
                </c:pt>
                <c:pt idx="12">
                  <c:v/>
                </c:pt>
                <c:pt idx="13">
                  <c:v/>
                </c:pt>
                <c:pt idx="14">
                  <c:v>2 мар</c:v>
                </c:pt>
                <c:pt idx="15">
                  <c:v/>
                </c:pt>
                <c:pt idx="16">
                  <c:v/>
                </c:pt>
                <c:pt idx="17">
                  <c:v/>
                </c:pt>
                <c:pt idx="18">
                  <c:v/>
                </c:pt>
                <c:pt idx="19">
                  <c:v/>
                </c:pt>
                <c:pt idx="20">
                  <c:v/>
                </c:pt>
                <c:pt idx="21">
                  <c:v>9 мар</c:v>
                </c:pt>
                <c:pt idx="22">
                  <c:v/>
                </c:pt>
                <c:pt idx="23">
                  <c:v/>
                </c:pt>
                <c:pt idx="24">
                  <c:v/>
                </c:pt>
                <c:pt idx="25">
                  <c:v/>
                </c:pt>
                <c:pt idx="26">
                  <c:v/>
                </c:pt>
                <c:pt idx="27">
                  <c:v/>
                </c:pt>
                <c:pt idx="28">
                  <c:v>16 мар</c:v>
                </c:pt>
                <c:pt idx="29">
                  <c:v/>
                </c:pt>
                <c:pt idx="30">
                  <c:v/>
                </c:pt>
                <c:pt idx="31">
                  <c:v/>
                </c:pt>
                <c:pt idx="32">
                  <c:v/>
                </c:pt>
                <c:pt idx="33">
                  <c:v/>
                </c:pt>
                <c:pt idx="34">
                  <c:v/>
                </c:pt>
                <c:pt idx="35">
                  <c:v>23 мар</c:v>
                </c:pt>
                <c:pt idx="36">
                  <c:v/>
                </c:pt>
                <c:pt idx="37">
                  <c:v/>
                </c:pt>
                <c:pt idx="38">
                  <c:v/>
                </c:pt>
                <c:pt idx="39">
                  <c:v/>
                </c:pt>
                <c:pt idx="40">
                  <c:v/>
                </c:pt>
                <c:pt idx="41">
                  <c:v/>
                </c:pt>
                <c:pt idx="42">
                  <c:v>30 мар</c:v>
                </c:pt>
                <c:pt idx="43">
                  <c:v/>
                </c:pt>
                <c:pt idx="44">
                  <c:v/>
                </c:pt>
                <c:pt idx="45">
                  <c:v/>
                </c:pt>
                <c:pt idx="46">
                  <c:v/>
                </c:pt>
                <c:pt idx="47">
                  <c:v/>
                </c:pt>
                <c:pt idx="48">
                  <c:v/>
                </c:pt>
                <c:pt idx="49">
                  <c:v>6 апр</c:v>
                </c:pt>
                <c:pt idx="50">
                  <c:v/>
                </c:pt>
                <c:pt idx="51">
                  <c:v/>
                </c:pt>
                <c:pt idx="52">
                  <c:v/>
                </c:pt>
                <c:pt idx="53">
                  <c:v/>
                </c:pt>
                <c:pt idx="54">
                  <c:v/>
                </c:pt>
                <c:pt idx="55">
                  <c:v/>
                </c:pt>
                <c:pt idx="56">
                  <c:v>13 апр</c:v>
                </c:pt>
                <c:pt idx="57">
                  <c:v/>
                </c:pt>
                <c:pt idx="58">
                  <c:v/>
                </c:pt>
                <c:pt idx="59">
                  <c:v/>
                </c:pt>
                <c:pt idx="60">
                  <c:v/>
                </c:pt>
                <c:pt idx="61">
                  <c:v/>
                </c:pt>
                <c:pt idx="62">
                  <c:v/>
                </c:pt>
                <c:pt idx="63">
                  <c:v>20 апр</c:v>
                </c:pt>
                <c:pt idx="64">
                  <c:v/>
                </c:pt>
                <c:pt idx="65">
                  <c:v/>
                </c:pt>
                <c:pt idx="66">
                  <c:v/>
                </c:pt>
                <c:pt idx="67">
                  <c:v/>
                </c:pt>
                <c:pt idx="68">
                  <c:v/>
                </c:pt>
                <c:pt idx="69">
                  <c:v/>
                </c:pt>
                <c:pt idx="70">
                  <c:v>27 апр</c:v>
                </c:pt>
                <c:pt idx="71">
                  <c:v/>
                </c:pt>
                <c:pt idx="72">
                  <c:v/>
                </c:pt>
                <c:pt idx="73">
                  <c:v/>
                </c:pt>
                <c:pt idx="74">
                  <c:v/>
                </c:pt>
                <c:pt idx="75">
                  <c:v/>
                </c:pt>
                <c:pt idx="76">
                  <c:v/>
                </c:pt>
                <c:pt idx="77">
                  <c:v>4 май</c:v>
                </c:pt>
                <c:pt idx="78">
                  <c:v/>
                </c:pt>
                <c:pt idx="79">
                  <c:v/>
                </c:pt>
                <c:pt idx="80">
                  <c:v/>
                </c:pt>
                <c:pt idx="81">
                  <c:v/>
                </c:pt>
                <c:pt idx="82">
                  <c:v/>
                </c:pt>
                <c:pt idx="83">
                  <c:v/>
                </c:pt>
                <c:pt idx="84">
                  <c:v>11 май</c:v>
                </c:pt>
                <c:pt idx="85">
                  <c:v/>
                </c:pt>
                <c:pt idx="86">
                  <c:v/>
                </c:pt>
                <c:pt idx="87">
                  <c:v/>
                </c:pt>
                <c:pt idx="88">
                  <c:v/>
                </c:pt>
                <c:pt idx="89">
                  <c:v/>
                </c:pt>
                <c:pt idx="90">
                  <c:v/>
                </c:pt>
                <c:pt idx="91">
                  <c:v>18 май</c:v>
                </c:pt>
                <c:pt idx="92">
                  <c:v/>
                </c:pt>
                <c:pt idx="93">
                  <c:v/>
                </c:pt>
                <c:pt idx="94">
                  <c:v/>
                </c:pt>
                <c:pt idx="95">
                  <c:v/>
                </c:pt>
                <c:pt idx="96">
                  <c:v/>
                </c:pt>
                <c:pt idx="97">
                  <c:v/>
                </c:pt>
                <c:pt idx="98">
                  <c:v>25 май</c:v>
                </c:pt>
                <c:pt idx="99">
                  <c:v/>
                </c:pt>
                <c:pt idx="100">
                  <c:v/>
                </c:pt>
                <c:pt idx="101">
                  <c:v/>
                </c:pt>
                <c:pt idx="102">
                  <c:v/>
                </c:pt>
                <c:pt idx="103">
                  <c:v/>
                </c:pt>
                <c:pt idx="104">
                  <c:v/>
                </c:pt>
                <c:pt idx="105">
                  <c:v>1 июн</c:v>
                </c:pt>
                <c:pt idx="106">
                  <c:v/>
                </c:pt>
                <c:pt idx="107">
                  <c:v/>
                </c:pt>
                <c:pt idx="108">
                  <c:v/>
                </c:pt>
                <c:pt idx="109">
                  <c:v/>
                </c:pt>
                <c:pt idx="110">
                  <c:v/>
                </c:pt>
                <c:pt idx="111">
                  <c:v/>
                </c:pt>
                <c:pt idx="112">
                  <c:v>8 июн</c:v>
                </c:pt>
                <c:pt idx="113">
                  <c:v/>
                </c:pt>
                <c:pt idx="114">
                  <c:v/>
                </c:pt>
                <c:pt idx="115">
                  <c:v/>
                </c:pt>
                <c:pt idx="116">
                  <c:v/>
                </c:pt>
                <c:pt idx="117">
                  <c:v/>
                </c:pt>
                <c:pt idx="118">
                  <c:v/>
                </c:pt>
                <c:pt idx="119">
                  <c:v>15 июн</c:v>
                </c:pt>
                <c:pt idx="120">
                  <c:v/>
                </c:pt>
                <c:pt idx="121">
                  <c:v/>
                </c:pt>
                <c:pt idx="122">
                  <c:v/>
                </c:pt>
                <c:pt idx="123">
                  <c:v/>
                </c:pt>
                <c:pt idx="124">
                  <c:v/>
                </c:pt>
                <c:pt idx="125">
                  <c:v/>
                </c:pt>
                <c:pt idx="126">
                  <c:v>22 июн</c:v>
                </c:pt>
                <c:pt idx="127">
                  <c:v/>
                </c:pt>
                <c:pt idx="128">
                  <c:v/>
                </c:pt>
                <c:pt idx="129">
                  <c:v/>
                </c:pt>
                <c:pt idx="130">
                  <c:v/>
                </c:pt>
                <c:pt idx="131">
                  <c:v/>
                </c:pt>
                <c:pt idx="132">
                  <c:v/>
                </c:pt>
                <c:pt idx="133">
                  <c:v>29 июн</c:v>
                </c:pt>
                <c:pt idx="134">
                  <c:v/>
                </c:pt>
                <c:pt idx="135">
                  <c:v/>
                </c:pt>
                <c:pt idx="136">
                  <c:v/>
                </c:pt>
                <c:pt idx="137">
                  <c:v/>
                </c:pt>
                <c:pt idx="138">
                  <c:v/>
                </c:pt>
                <c:pt idx="139">
                  <c:v/>
                </c:pt>
                <c:pt idx="140">
                  <c:v>6 июл</c:v>
                </c:pt>
                <c:pt idx="141">
                  <c:v/>
                </c:pt>
                <c:pt idx="142">
                  <c:v/>
                </c:pt>
                <c:pt idx="143">
                  <c:v/>
                </c:pt>
                <c:pt idx="144">
                  <c:v/>
                </c:pt>
                <c:pt idx="145">
                  <c:v/>
                </c:pt>
                <c:pt idx="146">
                  <c:v/>
                </c:pt>
                <c:pt idx="147">
                  <c:v>13 июл</c:v>
                </c:pt>
                <c:pt idx="148">
                  <c:v/>
                </c:pt>
                <c:pt idx="149">
                  <c:v/>
                </c:pt>
                <c:pt idx="150">
                  <c:v/>
                </c:pt>
                <c:pt idx="151">
                  <c:v/>
                </c:pt>
                <c:pt idx="152">
                  <c:v/>
                </c:pt>
                <c:pt idx="153">
                  <c:v/>
                </c:pt>
                <c:pt idx="154">
                  <c:v>20 июл</c:v>
                </c:pt>
                <c:pt idx="155">
                  <c:v/>
                </c:pt>
                <c:pt idx="156">
                  <c:v/>
                </c:pt>
                <c:pt idx="157">
                  <c:v/>
                </c:pt>
                <c:pt idx="158">
                  <c:v/>
                </c:pt>
                <c:pt idx="159">
                  <c:v/>
                </c:pt>
                <c:pt idx="160">
                  <c:v/>
                </c:pt>
                <c:pt idx="161">
                  <c:v>27 июл</c:v>
                </c:pt>
                <c:pt idx="162">
                  <c:v/>
                </c:pt>
                <c:pt idx="163">
                  <c:v/>
                </c:pt>
                <c:pt idx="164">
                  <c:v/>
                </c:pt>
                <c:pt idx="165">
                  <c:v/>
                </c:pt>
                <c:pt idx="166">
                  <c:v/>
                </c:pt>
                <c:pt idx="167">
                  <c:v/>
                </c:pt>
                <c:pt idx="168">
                  <c:v>3 авг</c:v>
                </c:pt>
                <c:pt idx="169">
                  <c:v/>
                </c:pt>
                <c:pt idx="170">
                  <c:v/>
                </c:pt>
                <c:pt idx="171">
                  <c:v/>
                </c:pt>
                <c:pt idx="172">
                  <c:v/>
                </c:pt>
                <c:pt idx="173">
                  <c:v/>
                </c:pt>
                <c:pt idx="174">
                  <c:v/>
                </c:pt>
                <c:pt idx="175">
                  <c:v>10 авг</c:v>
                </c:pt>
                <c:pt idx="176">
                  <c:v/>
                </c:pt>
                <c:pt idx="177">
                  <c:v/>
                </c:pt>
                <c:pt idx="178">
                  <c:v/>
                </c:pt>
                <c:pt idx="179">
                  <c:v/>
                </c:pt>
                <c:pt idx="180">
                  <c:v/>
                </c:pt>
                <c:pt idx="181">
                  <c:v/>
                </c:pt>
                <c:pt idx="182">
                  <c:v>17 авг</c:v>
                </c:pt>
                <c:pt idx="183">
                  <c:v/>
                </c:pt>
                <c:pt idx="184">
                  <c:v/>
                </c:pt>
                <c:pt idx="185">
                  <c:v/>
                </c:pt>
                <c:pt idx="186">
                  <c:v/>
                </c:pt>
                <c:pt idx="187">
                  <c:v/>
                </c:pt>
                <c:pt idx="188">
                  <c:v/>
                </c:pt>
                <c:pt idx="189">
                  <c:v>24 авг</c:v>
                </c:pt>
                <c:pt idx="190">
                  <c:v/>
                </c:pt>
                <c:pt idx="191">
                  <c:v/>
                </c:pt>
                <c:pt idx="192">
                  <c:v/>
                </c:pt>
                <c:pt idx="193">
                  <c:v/>
                </c:pt>
                <c:pt idx="194">
                  <c:v/>
                </c:pt>
                <c:pt idx="195">
                  <c:v/>
                </c:pt>
                <c:pt idx="196">
                  <c:v>31 авг</c:v>
                </c:pt>
                <c:pt idx="197">
                  <c:v/>
                </c:pt>
                <c:pt idx="198">
                  <c:v/>
                </c:pt>
                <c:pt idx="199">
                  <c:v/>
                </c:pt>
                <c:pt idx="200">
                  <c:v/>
                </c:pt>
                <c:pt idx="201">
                  <c:v/>
                </c:pt>
                <c:pt idx="202">
                  <c:v/>
                </c:pt>
                <c:pt idx="203">
                  <c:v>7 сен</c:v>
                </c:pt>
                <c:pt idx="204">
                  <c:v/>
                </c:pt>
                <c:pt idx="205">
                  <c:v/>
                </c:pt>
                <c:pt idx="206">
                  <c:v/>
                </c:pt>
                <c:pt idx="207">
                  <c:v/>
                </c:pt>
                <c:pt idx="208">
                  <c:v/>
                </c:pt>
                <c:pt idx="209">
                  <c:v/>
                </c:pt>
                <c:pt idx="210">
                  <c:v>14 сен</c:v>
                </c:pt>
                <c:pt idx="211">
                  <c:v/>
                </c:pt>
                <c:pt idx="212">
                  <c:v/>
                </c:pt>
                <c:pt idx="213">
                  <c:v/>
                </c:pt>
                <c:pt idx="214">
                  <c:v/>
                </c:pt>
                <c:pt idx="215">
                  <c:v/>
                </c:pt>
                <c:pt idx="216">
                  <c:v/>
                </c:pt>
                <c:pt idx="217">
                  <c:v>21 сен</c:v>
                </c:pt>
                <c:pt idx="218">
                  <c:v/>
                </c:pt>
                <c:pt idx="219">
                  <c:v/>
                </c:pt>
                <c:pt idx="220">
                  <c:v/>
                </c:pt>
                <c:pt idx="221">
                  <c:v/>
                </c:pt>
                <c:pt idx="222">
                  <c:v/>
                </c:pt>
                <c:pt idx="223">
                  <c:v/>
                </c:pt>
                <c:pt idx="224">
                  <c:v>28 сен</c:v>
                </c:pt>
                <c:pt idx="225">
                  <c:v/>
                </c:pt>
                <c:pt idx="226">
                  <c:v/>
                </c:pt>
                <c:pt idx="227">
                  <c:v/>
                </c:pt>
                <c:pt idx="228">
                  <c:v/>
                </c:pt>
                <c:pt idx="229">
                  <c:v/>
                </c:pt>
                <c:pt idx="230">
                  <c:v/>
                </c:pt>
                <c:pt idx="231">
                  <c:v>5 окт</c:v>
                </c:pt>
                <c:pt idx="232">
                  <c:v/>
                </c:pt>
                <c:pt idx="233">
                  <c:v/>
                </c:pt>
                <c:pt idx="234">
                  <c:v/>
                </c:pt>
                <c:pt idx="235">
                  <c:v/>
                </c:pt>
                <c:pt idx="236">
                  <c:v/>
                </c:pt>
                <c:pt idx="237">
                  <c:v/>
                </c:pt>
                <c:pt idx="238">
                  <c:v>12 окт</c:v>
                </c:pt>
                <c:pt idx="239">
                  <c:v/>
                </c:pt>
                <c:pt idx="240">
                  <c:v/>
                </c:pt>
                <c:pt idx="241">
                  <c:v/>
                </c:pt>
                <c:pt idx="242">
                  <c:v/>
                </c:pt>
                <c:pt idx="243">
                  <c:v/>
                </c:pt>
                <c:pt idx="244">
                  <c:v/>
                </c:pt>
                <c:pt idx="245">
                  <c:v>19 окт</c:v>
                </c:pt>
                <c:pt idx="246">
                  <c:v/>
                </c:pt>
                <c:pt idx="247">
                  <c:v/>
                </c:pt>
                <c:pt idx="248">
                  <c:v/>
                </c:pt>
              </c:strCache>
            </c:strRef>
          </c:cat>
          <c:val>
            <c:numRef>
              <c:f>Вз!$G$29:$IU$29</c:f>
              <c:numCache>
                <c:formatCode>General</c:formatCode>
                <c:ptCount val="249"/>
                <c:pt idx="0">
                  <c:v>0</c:v>
                </c:pt>
                <c:pt idx="7">
                  <c:v>0</c:v>
                </c:pt>
                <c:pt idx="14">
                  <c:v>0</c:v>
                </c:pt>
                <c:pt idx="21">
                  <c:v>0</c:v>
                </c:pt>
                <c:pt idx="28">
                  <c:v>0</c:v>
                </c:pt>
                <c:pt idx="35">
                  <c:v>0</c:v>
                </c:pt>
                <c:pt idx="42">
                  <c:v>0</c:v>
                </c:pt>
                <c:pt idx="49">
                  <c:v>0</c:v>
                </c:pt>
                <c:pt idx="56">
                  <c:v>0</c:v>
                </c:pt>
                <c:pt idx="63">
                  <c:v>0</c:v>
                </c:pt>
                <c:pt idx="70">
                  <c:v>0</c:v>
                </c:pt>
                <c:pt idx="77">
                  <c:v>0</c:v>
                </c:pt>
                <c:pt idx="84">
                  <c:v>0</c:v>
                </c:pt>
                <c:pt idx="91">
                  <c:v>0</c:v>
                </c:pt>
                <c:pt idx="98">
                  <c:v>0</c:v>
                </c:pt>
                <c:pt idx="105">
                  <c:v>0</c:v>
                </c:pt>
                <c:pt idx="112">
                  <c:v>0</c:v>
                </c:pt>
                <c:pt idx="119">
                  <c:v>0</c:v>
                </c:pt>
                <c:pt idx="126">
                  <c:v>0</c:v>
                </c:pt>
                <c:pt idx="133">
                  <c:v>0</c:v>
                </c:pt>
                <c:pt idx="140">
                  <c:v>0</c:v>
                </c:pt>
                <c:pt idx="147">
                  <c:v>0</c:v>
                </c:pt>
                <c:pt idx="154">
                  <c:v>0</c:v>
                </c:pt>
                <c:pt idx="161">
                  <c:v>0</c:v>
                </c:pt>
                <c:pt idx="168">
                  <c:v>0</c:v>
                </c:pt>
                <c:pt idx="175">
                  <c:v>0</c:v>
                </c:pt>
                <c:pt idx="182">
                  <c:v>0</c:v>
                </c:pt>
                <c:pt idx="189">
                  <c:v>0</c:v>
                </c:pt>
                <c:pt idx="196">
                  <c:v>0</c:v>
                </c:pt>
                <c:pt idx="203">
                  <c:v>0</c:v>
                </c:pt>
                <c:pt idx="210">
                  <c:v>0</c:v>
                </c:pt>
                <c:pt idx="217">
                  <c:v>0</c:v>
                </c:pt>
                <c:pt idx="224">
                  <c:v>0</c:v>
                </c:pt>
                <c:pt idx="231">
                  <c:v>0</c:v>
                </c:pt>
                <c:pt idx="238">
                  <c:v>0</c:v>
                </c:pt>
                <c:pt idx="245">
                  <c:v>0</c:v>
                </c:pt>
              </c:numCache>
            </c:numRef>
          </c:val>
          <c:smooth val="0"/>
        </c:ser>
        <c:hiLowLines>
          <c:spPr>
            <a:ln w="0">
              <a:noFill/>
            </a:ln>
          </c:spPr>
        </c:hiLowLines>
        <c:marker val="1"/>
        <c:axId val="5300489"/>
        <c:axId val="67517016"/>
      </c:lineChart>
      <c:catAx>
        <c:axId val="5300489"/>
        <c:scaling>
          <c:orientation val="minMax"/>
        </c:scaling>
        <c:delete val="0"/>
        <c:axPos val="b"/>
        <c:numFmt formatCode="[$-419]d\ mmm;@" sourceLinked="0"/>
        <c:majorTickMark val="out"/>
        <c:minorTickMark val="none"/>
        <c:tickLblPos val="nextTo"/>
        <c:spPr>
          <a:ln w="0">
            <a:solidFill>
              <a:srgbClr val="000000"/>
            </a:solidFill>
          </a:ln>
        </c:spPr>
        <c:txPr>
          <a:bodyPr rot="4500000"/>
          <a:lstStyle/>
          <a:p>
            <a:pPr>
              <a:defRPr b="1" sz="1100" spc="-1" strike="noStrike">
                <a:solidFill>
                  <a:srgbClr val="800000"/>
                </a:solidFill>
                <a:latin typeface="Arial Cyr"/>
              </a:defRPr>
            </a:pPr>
          </a:p>
        </c:txPr>
        <c:crossAx val="67517016"/>
        <c:crossesAt val="0"/>
        <c:auto val="1"/>
        <c:lblAlgn val="ctr"/>
        <c:lblOffset val="100"/>
        <c:noMultiLvlLbl val="0"/>
      </c:catAx>
      <c:valAx>
        <c:axId val="6751701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975" spc="-1" strike="noStrike">
                <a:solidFill>
                  <a:srgbClr val="000000"/>
                </a:solidFill>
                <a:latin typeface="Arial Cyr"/>
              </a:defRPr>
            </a:pPr>
          </a:p>
        </c:txPr>
        <c:crossAx val="530048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25" spc="-1" strike="noStrike">
                <a:solidFill>
                  <a:srgbClr val="000000"/>
                </a:solidFill>
                <a:latin typeface="Arial Cyr"/>
              </a:defRPr>
            </a:pPr>
            <a:r>
              <a:rPr b="0" sz="1825" spc="-1" strike="noStrike">
                <a:solidFill>
                  <a:srgbClr val="000000"/>
                </a:solidFill>
                <a:latin typeface="Arial Cyr"/>
              </a:rPr>
              <a:t>взяток</a:t>
            </a:r>
          </a:p>
        </c:rich>
      </c:tx>
      <c:layout>
        <c:manualLayout>
          <c:xMode val="edge"/>
          <c:yMode val="edge"/>
          <c:x val="0.458541123930034"/>
          <c:y val="0.0175611126720989"/>
        </c:manualLayout>
      </c:layout>
      <c:overlay val="0"/>
      <c:spPr>
        <a:noFill/>
        <a:ln w="0">
          <a:noFill/>
        </a:ln>
      </c:spPr>
    </c:title>
    <c:autoTitleDeleted val="0"/>
    <c:plotArea>
      <c:layout>
        <c:manualLayout>
          <c:xMode val="edge"/>
          <c:yMode val="edge"/>
          <c:x val="0.0196129512467436"/>
          <c:y val="0.0522618713121663"/>
          <c:w val="0.980387048753256"/>
          <c:h val="0.947738128687834"/>
        </c:manualLayout>
      </c:layout>
      <c:lineChart>
        <c:grouping val="standard"/>
        <c:varyColors val="0"/>
        <c:ser>
          <c:idx val="0"/>
          <c:order val="0"/>
          <c:tx>
            <c:strRef>
              <c:f>Вз!$E$47</c:f>
              <c:strCache>
                <c:ptCount val="1"/>
                <c:pt idx="0">
                  <c:v>взяток</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з!$F$46:$IU$46</c:f>
              <c:strCache>
                <c:ptCount val="250"/>
                <c:pt idx="0">
                  <c:v>15 фев</c:v>
                </c:pt>
                <c:pt idx="1">
                  <c:v>16 фев</c:v>
                </c:pt>
                <c:pt idx="2">
                  <c:v>17 фев</c:v>
                </c:pt>
                <c:pt idx="3">
                  <c:v>18 фев</c:v>
                </c:pt>
                <c:pt idx="4">
                  <c:v>19 фев</c:v>
                </c:pt>
                <c:pt idx="5">
                  <c:v>20 фев</c:v>
                </c:pt>
                <c:pt idx="6">
                  <c:v>21 фев</c:v>
                </c:pt>
                <c:pt idx="7">
                  <c:v>22 фев</c:v>
                </c:pt>
                <c:pt idx="8">
                  <c:v>23 фев</c:v>
                </c:pt>
                <c:pt idx="9">
                  <c:v>24 фев</c:v>
                </c:pt>
                <c:pt idx="10">
                  <c:v>25 фев</c:v>
                </c:pt>
                <c:pt idx="11">
                  <c:v>26 фев</c:v>
                </c:pt>
                <c:pt idx="12">
                  <c:v>27 фев</c:v>
                </c:pt>
                <c:pt idx="13">
                  <c:v>28 фев</c:v>
                </c:pt>
                <c:pt idx="14">
                  <c:v>1 мар</c:v>
                </c:pt>
                <c:pt idx="15">
                  <c:v>2 мар</c:v>
                </c:pt>
                <c:pt idx="16">
                  <c:v>3 мар</c:v>
                </c:pt>
                <c:pt idx="17">
                  <c:v>4 мар</c:v>
                </c:pt>
                <c:pt idx="18">
                  <c:v>5 мар</c:v>
                </c:pt>
                <c:pt idx="19">
                  <c:v>6 мар</c:v>
                </c:pt>
                <c:pt idx="20">
                  <c:v>7 мар</c:v>
                </c:pt>
                <c:pt idx="21">
                  <c:v>8 мар</c:v>
                </c:pt>
                <c:pt idx="22">
                  <c:v>9 мар</c:v>
                </c:pt>
                <c:pt idx="23">
                  <c:v>10 мар</c:v>
                </c:pt>
                <c:pt idx="24">
                  <c:v>11 мар</c:v>
                </c:pt>
                <c:pt idx="25">
                  <c:v>12 мар</c:v>
                </c:pt>
                <c:pt idx="26">
                  <c:v>13 мар</c:v>
                </c:pt>
                <c:pt idx="27">
                  <c:v>14 мар</c:v>
                </c:pt>
                <c:pt idx="28">
                  <c:v>15 мар</c:v>
                </c:pt>
                <c:pt idx="29">
                  <c:v>16 мар</c:v>
                </c:pt>
                <c:pt idx="30">
                  <c:v>17 мар</c:v>
                </c:pt>
                <c:pt idx="31">
                  <c:v>18 мар</c:v>
                </c:pt>
                <c:pt idx="32">
                  <c:v>19 мар</c:v>
                </c:pt>
                <c:pt idx="33">
                  <c:v>20 мар</c:v>
                </c:pt>
                <c:pt idx="34">
                  <c:v>21 мар</c:v>
                </c:pt>
                <c:pt idx="35">
                  <c:v>22 мар</c:v>
                </c:pt>
                <c:pt idx="36">
                  <c:v>23 мар</c:v>
                </c:pt>
                <c:pt idx="37">
                  <c:v>24 мар</c:v>
                </c:pt>
                <c:pt idx="38">
                  <c:v>25 мар</c:v>
                </c:pt>
                <c:pt idx="39">
                  <c:v>26 мар</c:v>
                </c:pt>
                <c:pt idx="40">
                  <c:v>27 мар</c:v>
                </c:pt>
                <c:pt idx="41">
                  <c:v>28 мар</c:v>
                </c:pt>
                <c:pt idx="42">
                  <c:v>29 мар</c:v>
                </c:pt>
                <c:pt idx="43">
                  <c:v>30 мар</c:v>
                </c:pt>
                <c:pt idx="44">
                  <c:v>31 мар</c:v>
                </c:pt>
                <c:pt idx="45">
                  <c:v>1 апр</c:v>
                </c:pt>
                <c:pt idx="46">
                  <c:v>2 апр</c:v>
                </c:pt>
                <c:pt idx="47">
                  <c:v>3 апр</c:v>
                </c:pt>
                <c:pt idx="48">
                  <c:v>4 апр</c:v>
                </c:pt>
                <c:pt idx="49">
                  <c:v>5 апр</c:v>
                </c:pt>
                <c:pt idx="50">
                  <c:v>6 апр</c:v>
                </c:pt>
                <c:pt idx="51">
                  <c:v>7 апр</c:v>
                </c:pt>
                <c:pt idx="52">
                  <c:v>8 апр</c:v>
                </c:pt>
                <c:pt idx="53">
                  <c:v>9 апр</c:v>
                </c:pt>
                <c:pt idx="54">
                  <c:v>10 апр</c:v>
                </c:pt>
                <c:pt idx="55">
                  <c:v>11 апр</c:v>
                </c:pt>
                <c:pt idx="56">
                  <c:v>12 апр</c:v>
                </c:pt>
                <c:pt idx="57">
                  <c:v>13 апр</c:v>
                </c:pt>
                <c:pt idx="58">
                  <c:v>14 апр</c:v>
                </c:pt>
                <c:pt idx="59">
                  <c:v>15 апр</c:v>
                </c:pt>
                <c:pt idx="60">
                  <c:v>16 апр</c:v>
                </c:pt>
                <c:pt idx="61">
                  <c:v>17 апр</c:v>
                </c:pt>
                <c:pt idx="62">
                  <c:v>18 апр</c:v>
                </c:pt>
                <c:pt idx="63">
                  <c:v>19 апр</c:v>
                </c:pt>
                <c:pt idx="64">
                  <c:v>20 апр</c:v>
                </c:pt>
                <c:pt idx="65">
                  <c:v>21 апр</c:v>
                </c:pt>
                <c:pt idx="66">
                  <c:v>22 апр</c:v>
                </c:pt>
                <c:pt idx="67">
                  <c:v>23 апр</c:v>
                </c:pt>
                <c:pt idx="68">
                  <c:v>24 апр</c:v>
                </c:pt>
                <c:pt idx="69">
                  <c:v>25 апр</c:v>
                </c:pt>
                <c:pt idx="70">
                  <c:v>26 апр</c:v>
                </c:pt>
                <c:pt idx="71">
                  <c:v>27 апр</c:v>
                </c:pt>
                <c:pt idx="72">
                  <c:v>28 апр</c:v>
                </c:pt>
                <c:pt idx="73">
                  <c:v>29 апр</c:v>
                </c:pt>
                <c:pt idx="74">
                  <c:v>30 апр</c:v>
                </c:pt>
                <c:pt idx="75">
                  <c:v>1 май</c:v>
                </c:pt>
                <c:pt idx="76">
                  <c:v>2 май</c:v>
                </c:pt>
                <c:pt idx="77">
                  <c:v>3 май</c:v>
                </c:pt>
                <c:pt idx="78">
                  <c:v>4 май</c:v>
                </c:pt>
                <c:pt idx="79">
                  <c:v>5 май</c:v>
                </c:pt>
                <c:pt idx="80">
                  <c:v>6 май</c:v>
                </c:pt>
                <c:pt idx="81">
                  <c:v>7 май</c:v>
                </c:pt>
                <c:pt idx="82">
                  <c:v>8 май</c:v>
                </c:pt>
                <c:pt idx="83">
                  <c:v>9 май</c:v>
                </c:pt>
                <c:pt idx="84">
                  <c:v>10 май</c:v>
                </c:pt>
                <c:pt idx="85">
                  <c:v>11 май</c:v>
                </c:pt>
                <c:pt idx="86">
                  <c:v>12 май</c:v>
                </c:pt>
                <c:pt idx="87">
                  <c:v>13 май</c:v>
                </c:pt>
                <c:pt idx="88">
                  <c:v>14 май</c:v>
                </c:pt>
                <c:pt idx="89">
                  <c:v>15 май</c:v>
                </c:pt>
                <c:pt idx="90">
                  <c:v>16 май</c:v>
                </c:pt>
                <c:pt idx="91">
                  <c:v>17 май</c:v>
                </c:pt>
                <c:pt idx="92">
                  <c:v>18 май</c:v>
                </c:pt>
                <c:pt idx="93">
                  <c:v>19 май</c:v>
                </c:pt>
                <c:pt idx="94">
                  <c:v>20 май</c:v>
                </c:pt>
                <c:pt idx="95">
                  <c:v>21 май</c:v>
                </c:pt>
                <c:pt idx="96">
                  <c:v>22 май</c:v>
                </c:pt>
                <c:pt idx="97">
                  <c:v>23 май</c:v>
                </c:pt>
                <c:pt idx="98">
                  <c:v>24 май</c:v>
                </c:pt>
                <c:pt idx="99">
                  <c:v>25 май</c:v>
                </c:pt>
                <c:pt idx="100">
                  <c:v>26 май</c:v>
                </c:pt>
                <c:pt idx="101">
                  <c:v>27 май</c:v>
                </c:pt>
                <c:pt idx="102">
                  <c:v>28 май</c:v>
                </c:pt>
                <c:pt idx="103">
                  <c:v>29 май</c:v>
                </c:pt>
                <c:pt idx="104">
                  <c:v>30 май</c:v>
                </c:pt>
                <c:pt idx="105">
                  <c:v>31 май</c:v>
                </c:pt>
                <c:pt idx="106">
                  <c:v>1 июн</c:v>
                </c:pt>
                <c:pt idx="107">
                  <c:v>2 июн</c:v>
                </c:pt>
                <c:pt idx="108">
                  <c:v>3 июн</c:v>
                </c:pt>
                <c:pt idx="109">
                  <c:v>4 июн</c:v>
                </c:pt>
                <c:pt idx="110">
                  <c:v>5 июн</c:v>
                </c:pt>
                <c:pt idx="111">
                  <c:v>6 июн</c:v>
                </c:pt>
                <c:pt idx="112">
                  <c:v>7 июн</c:v>
                </c:pt>
                <c:pt idx="113">
                  <c:v>8 июн</c:v>
                </c:pt>
                <c:pt idx="114">
                  <c:v>9 июн</c:v>
                </c:pt>
                <c:pt idx="115">
                  <c:v>10 июн</c:v>
                </c:pt>
                <c:pt idx="116">
                  <c:v>11 июн</c:v>
                </c:pt>
                <c:pt idx="117">
                  <c:v>12 июн</c:v>
                </c:pt>
                <c:pt idx="118">
                  <c:v>13 июн</c:v>
                </c:pt>
                <c:pt idx="119">
                  <c:v>14 июн</c:v>
                </c:pt>
                <c:pt idx="120">
                  <c:v>15 июн</c:v>
                </c:pt>
                <c:pt idx="121">
                  <c:v>16 июн</c:v>
                </c:pt>
                <c:pt idx="122">
                  <c:v>17 июн</c:v>
                </c:pt>
                <c:pt idx="123">
                  <c:v>18 июн</c:v>
                </c:pt>
                <c:pt idx="124">
                  <c:v>19 июн</c:v>
                </c:pt>
                <c:pt idx="125">
                  <c:v>20 июн</c:v>
                </c:pt>
                <c:pt idx="126">
                  <c:v>21 июн</c:v>
                </c:pt>
                <c:pt idx="127">
                  <c:v>22 июн</c:v>
                </c:pt>
                <c:pt idx="128">
                  <c:v>23 июн</c:v>
                </c:pt>
                <c:pt idx="129">
                  <c:v>24 июн</c:v>
                </c:pt>
                <c:pt idx="130">
                  <c:v>25 июн</c:v>
                </c:pt>
                <c:pt idx="131">
                  <c:v>26 июн</c:v>
                </c:pt>
                <c:pt idx="132">
                  <c:v>27 июн</c:v>
                </c:pt>
                <c:pt idx="133">
                  <c:v>28 июн</c:v>
                </c:pt>
                <c:pt idx="134">
                  <c:v>29 июн</c:v>
                </c:pt>
                <c:pt idx="135">
                  <c:v>30 июн</c:v>
                </c:pt>
                <c:pt idx="136">
                  <c:v>1 июл</c:v>
                </c:pt>
                <c:pt idx="137">
                  <c:v>2 июл</c:v>
                </c:pt>
                <c:pt idx="138">
                  <c:v>3 июл</c:v>
                </c:pt>
                <c:pt idx="139">
                  <c:v>4 июл</c:v>
                </c:pt>
                <c:pt idx="140">
                  <c:v>5 июл</c:v>
                </c:pt>
                <c:pt idx="141">
                  <c:v>6 июл</c:v>
                </c:pt>
                <c:pt idx="142">
                  <c:v>7 июл</c:v>
                </c:pt>
                <c:pt idx="143">
                  <c:v>8 июл</c:v>
                </c:pt>
                <c:pt idx="144">
                  <c:v>9 июл</c:v>
                </c:pt>
                <c:pt idx="145">
                  <c:v>10 июл</c:v>
                </c:pt>
                <c:pt idx="146">
                  <c:v>11 июл</c:v>
                </c:pt>
                <c:pt idx="147">
                  <c:v>12 июл</c:v>
                </c:pt>
                <c:pt idx="148">
                  <c:v>13 июл</c:v>
                </c:pt>
                <c:pt idx="149">
                  <c:v>14 июл</c:v>
                </c:pt>
                <c:pt idx="150">
                  <c:v>15 июл</c:v>
                </c:pt>
                <c:pt idx="151">
                  <c:v>16 июл</c:v>
                </c:pt>
                <c:pt idx="152">
                  <c:v>17 июл</c:v>
                </c:pt>
                <c:pt idx="153">
                  <c:v>18 июл</c:v>
                </c:pt>
                <c:pt idx="154">
                  <c:v>19 июл</c:v>
                </c:pt>
                <c:pt idx="155">
                  <c:v>20 июл</c:v>
                </c:pt>
                <c:pt idx="156">
                  <c:v>21 июл</c:v>
                </c:pt>
                <c:pt idx="157">
                  <c:v>22 июл</c:v>
                </c:pt>
                <c:pt idx="158">
                  <c:v>23 июл</c:v>
                </c:pt>
                <c:pt idx="159">
                  <c:v>24 июл</c:v>
                </c:pt>
                <c:pt idx="160">
                  <c:v>25 июл</c:v>
                </c:pt>
                <c:pt idx="161">
                  <c:v>26 июл</c:v>
                </c:pt>
                <c:pt idx="162">
                  <c:v>27 июл</c:v>
                </c:pt>
                <c:pt idx="163">
                  <c:v>28 июл</c:v>
                </c:pt>
                <c:pt idx="164">
                  <c:v>29 июл</c:v>
                </c:pt>
                <c:pt idx="165">
                  <c:v>30 июл</c:v>
                </c:pt>
                <c:pt idx="166">
                  <c:v>31 июл</c:v>
                </c:pt>
                <c:pt idx="167">
                  <c:v>1 авг</c:v>
                </c:pt>
                <c:pt idx="168">
                  <c:v>2 авг</c:v>
                </c:pt>
                <c:pt idx="169">
                  <c:v>3 авг</c:v>
                </c:pt>
                <c:pt idx="170">
                  <c:v>4 авг</c:v>
                </c:pt>
                <c:pt idx="171">
                  <c:v>5 авг</c:v>
                </c:pt>
                <c:pt idx="172">
                  <c:v>6 авг</c:v>
                </c:pt>
                <c:pt idx="173">
                  <c:v>7 авг</c:v>
                </c:pt>
                <c:pt idx="174">
                  <c:v>8 авг</c:v>
                </c:pt>
                <c:pt idx="175">
                  <c:v>9 авг</c:v>
                </c:pt>
                <c:pt idx="176">
                  <c:v>10 авг</c:v>
                </c:pt>
                <c:pt idx="177">
                  <c:v>11 авг</c:v>
                </c:pt>
                <c:pt idx="178">
                  <c:v>12 авг</c:v>
                </c:pt>
                <c:pt idx="179">
                  <c:v>13 авг</c:v>
                </c:pt>
                <c:pt idx="180">
                  <c:v>14 авг</c:v>
                </c:pt>
                <c:pt idx="181">
                  <c:v>15 авг</c:v>
                </c:pt>
                <c:pt idx="182">
                  <c:v>16 авг</c:v>
                </c:pt>
                <c:pt idx="183">
                  <c:v>17 авг</c:v>
                </c:pt>
                <c:pt idx="184">
                  <c:v>18 авг</c:v>
                </c:pt>
                <c:pt idx="185">
                  <c:v>19 авг</c:v>
                </c:pt>
                <c:pt idx="186">
                  <c:v>20 авг</c:v>
                </c:pt>
                <c:pt idx="187">
                  <c:v>21 авг</c:v>
                </c:pt>
                <c:pt idx="188">
                  <c:v>22 авг</c:v>
                </c:pt>
                <c:pt idx="189">
                  <c:v>23 авг</c:v>
                </c:pt>
                <c:pt idx="190">
                  <c:v>24 авг</c:v>
                </c:pt>
                <c:pt idx="191">
                  <c:v>25 авг</c:v>
                </c:pt>
                <c:pt idx="192">
                  <c:v>26 авг</c:v>
                </c:pt>
                <c:pt idx="193">
                  <c:v>27 авг</c:v>
                </c:pt>
                <c:pt idx="194">
                  <c:v>28 авг</c:v>
                </c:pt>
                <c:pt idx="195">
                  <c:v>29 авг</c:v>
                </c:pt>
                <c:pt idx="196">
                  <c:v>30 авг</c:v>
                </c:pt>
                <c:pt idx="197">
                  <c:v>31 авг</c:v>
                </c:pt>
                <c:pt idx="198">
                  <c:v>1 сен</c:v>
                </c:pt>
                <c:pt idx="199">
                  <c:v>2 сен</c:v>
                </c:pt>
                <c:pt idx="200">
                  <c:v>3 сен</c:v>
                </c:pt>
                <c:pt idx="201">
                  <c:v>4 сен</c:v>
                </c:pt>
                <c:pt idx="202">
                  <c:v>5 сен</c:v>
                </c:pt>
                <c:pt idx="203">
                  <c:v>6 сен</c:v>
                </c:pt>
                <c:pt idx="204">
                  <c:v>7 сен</c:v>
                </c:pt>
                <c:pt idx="205">
                  <c:v>8 сен</c:v>
                </c:pt>
                <c:pt idx="206">
                  <c:v>9 сен</c:v>
                </c:pt>
                <c:pt idx="207">
                  <c:v>10 сен</c:v>
                </c:pt>
                <c:pt idx="208">
                  <c:v>11 сен</c:v>
                </c:pt>
                <c:pt idx="209">
                  <c:v>12 сен</c:v>
                </c:pt>
                <c:pt idx="210">
                  <c:v>13 сен</c:v>
                </c:pt>
                <c:pt idx="211">
                  <c:v>14 сен</c:v>
                </c:pt>
                <c:pt idx="212">
                  <c:v>15 сен</c:v>
                </c:pt>
                <c:pt idx="213">
                  <c:v>16 сен</c:v>
                </c:pt>
                <c:pt idx="214">
                  <c:v>17 сен</c:v>
                </c:pt>
                <c:pt idx="215">
                  <c:v>18 сен</c:v>
                </c:pt>
                <c:pt idx="216">
                  <c:v>19 сен</c:v>
                </c:pt>
                <c:pt idx="217">
                  <c:v>20 сен</c:v>
                </c:pt>
                <c:pt idx="218">
                  <c:v>21 сен</c:v>
                </c:pt>
                <c:pt idx="219">
                  <c:v>22 сен</c:v>
                </c:pt>
                <c:pt idx="220">
                  <c:v>23 сен</c:v>
                </c:pt>
                <c:pt idx="221">
                  <c:v>24 сен</c:v>
                </c:pt>
                <c:pt idx="222">
                  <c:v>25 сен</c:v>
                </c:pt>
                <c:pt idx="223">
                  <c:v>26 сен</c:v>
                </c:pt>
                <c:pt idx="224">
                  <c:v>27 сен</c:v>
                </c:pt>
                <c:pt idx="225">
                  <c:v>28 сен</c:v>
                </c:pt>
                <c:pt idx="226">
                  <c:v>29 сен</c:v>
                </c:pt>
                <c:pt idx="227">
                  <c:v>30 сен</c:v>
                </c:pt>
                <c:pt idx="228">
                  <c:v>1 окт</c:v>
                </c:pt>
                <c:pt idx="229">
                  <c:v>2 окт</c:v>
                </c:pt>
                <c:pt idx="230">
                  <c:v>3 окт</c:v>
                </c:pt>
                <c:pt idx="231">
                  <c:v>4 окт</c:v>
                </c:pt>
                <c:pt idx="232">
                  <c:v>5 окт</c:v>
                </c:pt>
                <c:pt idx="233">
                  <c:v>6 окт</c:v>
                </c:pt>
                <c:pt idx="234">
                  <c:v>7 окт</c:v>
                </c:pt>
                <c:pt idx="235">
                  <c:v>8 окт</c:v>
                </c:pt>
                <c:pt idx="236">
                  <c:v>9 окт</c:v>
                </c:pt>
                <c:pt idx="237">
                  <c:v>10 окт</c:v>
                </c:pt>
                <c:pt idx="238">
                  <c:v>11 окт</c:v>
                </c:pt>
                <c:pt idx="239">
                  <c:v>12 окт</c:v>
                </c:pt>
                <c:pt idx="240">
                  <c:v>13 окт</c:v>
                </c:pt>
                <c:pt idx="241">
                  <c:v>14 окт</c:v>
                </c:pt>
                <c:pt idx="242">
                  <c:v>15 окт</c:v>
                </c:pt>
                <c:pt idx="243">
                  <c:v>16 окт</c:v>
                </c:pt>
                <c:pt idx="244">
                  <c:v>17 окт</c:v>
                </c:pt>
                <c:pt idx="245">
                  <c:v>18 окт</c:v>
                </c:pt>
                <c:pt idx="246">
                  <c:v>19 окт</c:v>
                </c:pt>
                <c:pt idx="247">
                  <c:v>20 окт</c:v>
                </c:pt>
                <c:pt idx="248">
                  <c:v>21 окт</c:v>
                </c:pt>
                <c:pt idx="249">
                  <c:v>22 окт</c:v>
                </c:pt>
              </c:strCache>
            </c:strRef>
          </c:cat>
          <c:val>
            <c:numRef>
              <c:f>Вз!$F$47:$IU$47</c:f>
              <c:numCache>
                <c:formatCode>General</c:formatCode>
                <c:ptCount val="2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numCache>
            </c:numRef>
          </c:val>
          <c:smooth val="0"/>
        </c:ser>
        <c:hiLowLines>
          <c:spPr>
            <a:ln w="0">
              <a:noFill/>
            </a:ln>
          </c:spPr>
        </c:hiLowLines>
        <c:marker val="1"/>
        <c:axId val="30272436"/>
        <c:axId val="58429522"/>
      </c:lineChart>
      <c:catAx>
        <c:axId val="30272436"/>
        <c:scaling>
          <c:orientation val="minMax"/>
        </c:scaling>
        <c:delete val="0"/>
        <c:axPos val="b"/>
        <c:numFmt formatCode="[$-419]d\ mmm;@" sourceLinked="0"/>
        <c:majorTickMark val="out"/>
        <c:minorTickMark val="none"/>
        <c:tickLblPos val="nextTo"/>
        <c:spPr>
          <a:ln w="0">
            <a:solidFill>
              <a:srgbClr val="000000"/>
            </a:solidFill>
          </a:ln>
        </c:spPr>
        <c:txPr>
          <a:bodyPr rot="4500000"/>
          <a:lstStyle/>
          <a:p>
            <a:pPr>
              <a:defRPr b="1" sz="1100" spc="-1" strike="noStrike">
                <a:solidFill>
                  <a:srgbClr val="000000"/>
                </a:solidFill>
                <a:latin typeface="Arial Cyr"/>
              </a:defRPr>
            </a:pPr>
          </a:p>
        </c:txPr>
        <c:crossAx val="58429522"/>
        <c:crossesAt val="0"/>
        <c:auto val="1"/>
        <c:lblAlgn val="ctr"/>
        <c:lblOffset val="100"/>
        <c:noMultiLvlLbl val="0"/>
      </c:catAx>
      <c:valAx>
        <c:axId val="584295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2025" spc="-1" strike="noStrike">
                <a:solidFill>
                  <a:srgbClr val="000000"/>
                </a:solidFill>
                <a:latin typeface="Arial Cyr"/>
              </a:defRPr>
            </a:pPr>
          </a:p>
        </c:txPr>
        <c:crossAx val="3027243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50" spc="-1" strike="noStrike">
                <a:solidFill>
                  <a:srgbClr val="000000"/>
                </a:solidFill>
                <a:latin typeface="Arial Cyr"/>
              </a:defRPr>
            </a:pPr>
            <a:r>
              <a:rPr b="0" sz="1850" spc="-1" strike="noStrike">
                <a:solidFill>
                  <a:srgbClr val="000000"/>
                </a:solidFill>
                <a:latin typeface="Arial Cyr"/>
              </a:rPr>
              <a:t>2011</a:t>
            </a:r>
          </a:p>
        </c:rich>
      </c:tx>
      <c:layout>
        <c:manualLayout>
          <c:xMode val="edge"/>
          <c:yMode val="edge"/>
          <c:x val="0.467396477867682"/>
          <c:y val="0.0175659598292393"/>
        </c:manualLayout>
      </c:layout>
      <c:overlay val="0"/>
      <c:spPr>
        <a:noFill/>
        <a:ln w="0">
          <a:noFill/>
        </a:ln>
      </c:spPr>
    </c:title>
    <c:autoTitleDeleted val="0"/>
    <c:plotArea>
      <c:layout>
        <c:manualLayout>
          <c:xMode val="edge"/>
          <c:yMode val="edge"/>
          <c:x val="0.00915315051440706"/>
          <c:y val="0.0428301490657149"/>
          <c:w val="0.990846849485593"/>
          <c:h val="0.957169850934285"/>
        </c:manualLayout>
      </c:layout>
      <c:lineChart>
        <c:grouping val="standard"/>
        <c:varyColors val="0"/>
        <c:ser>
          <c:idx val="0"/>
          <c:order val="0"/>
          <c:tx>
            <c:strRef>
              <c:f>Вз!$F$49</c:f>
              <c:strCache>
                <c:ptCount val="1"/>
                <c:pt idx="0">
                  <c:v>201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з!$G$48:$IR$48</c:f>
              <c:strCache>
                <c:ptCount val="246"/>
                <c:pt idx="0">
                  <c:v>16 фев</c:v>
                </c:pt>
                <c:pt idx="1">
                  <c:v/>
                </c:pt>
                <c:pt idx="2">
                  <c:v/>
                </c:pt>
                <c:pt idx="3">
                  <c:v/>
                </c:pt>
                <c:pt idx="4">
                  <c:v/>
                </c:pt>
                <c:pt idx="5">
                  <c:v/>
                </c:pt>
                <c:pt idx="6">
                  <c:v/>
                </c:pt>
                <c:pt idx="7">
                  <c:v>23 фев</c:v>
                </c:pt>
                <c:pt idx="8">
                  <c:v/>
                </c:pt>
                <c:pt idx="9">
                  <c:v/>
                </c:pt>
                <c:pt idx="10">
                  <c:v/>
                </c:pt>
                <c:pt idx="11">
                  <c:v/>
                </c:pt>
                <c:pt idx="12">
                  <c:v/>
                </c:pt>
                <c:pt idx="13">
                  <c:v/>
                </c:pt>
                <c:pt idx="14">
                  <c:v>2 мар</c:v>
                </c:pt>
                <c:pt idx="15">
                  <c:v/>
                </c:pt>
                <c:pt idx="16">
                  <c:v/>
                </c:pt>
                <c:pt idx="17">
                  <c:v/>
                </c:pt>
                <c:pt idx="18">
                  <c:v/>
                </c:pt>
                <c:pt idx="19">
                  <c:v/>
                </c:pt>
                <c:pt idx="20">
                  <c:v/>
                </c:pt>
                <c:pt idx="21">
                  <c:v>9 мар</c:v>
                </c:pt>
                <c:pt idx="22">
                  <c:v/>
                </c:pt>
                <c:pt idx="23">
                  <c:v/>
                </c:pt>
                <c:pt idx="24">
                  <c:v/>
                </c:pt>
                <c:pt idx="25">
                  <c:v/>
                </c:pt>
                <c:pt idx="26">
                  <c:v/>
                </c:pt>
                <c:pt idx="27">
                  <c:v/>
                </c:pt>
                <c:pt idx="28">
                  <c:v>16 мар</c:v>
                </c:pt>
                <c:pt idx="29">
                  <c:v/>
                </c:pt>
                <c:pt idx="30">
                  <c:v/>
                </c:pt>
                <c:pt idx="31">
                  <c:v/>
                </c:pt>
                <c:pt idx="32">
                  <c:v/>
                </c:pt>
                <c:pt idx="33">
                  <c:v/>
                </c:pt>
                <c:pt idx="34">
                  <c:v/>
                </c:pt>
                <c:pt idx="35">
                  <c:v>23 мар</c:v>
                </c:pt>
                <c:pt idx="36">
                  <c:v/>
                </c:pt>
                <c:pt idx="37">
                  <c:v/>
                </c:pt>
                <c:pt idx="38">
                  <c:v/>
                </c:pt>
                <c:pt idx="39">
                  <c:v/>
                </c:pt>
                <c:pt idx="40">
                  <c:v/>
                </c:pt>
                <c:pt idx="41">
                  <c:v/>
                </c:pt>
                <c:pt idx="42">
                  <c:v>30 мар</c:v>
                </c:pt>
                <c:pt idx="43">
                  <c:v/>
                </c:pt>
                <c:pt idx="44">
                  <c:v/>
                </c:pt>
                <c:pt idx="45">
                  <c:v/>
                </c:pt>
                <c:pt idx="46">
                  <c:v/>
                </c:pt>
                <c:pt idx="47">
                  <c:v/>
                </c:pt>
                <c:pt idx="48">
                  <c:v/>
                </c:pt>
                <c:pt idx="49">
                  <c:v>6 апр</c:v>
                </c:pt>
                <c:pt idx="50">
                  <c:v/>
                </c:pt>
                <c:pt idx="51">
                  <c:v/>
                </c:pt>
                <c:pt idx="52">
                  <c:v/>
                </c:pt>
                <c:pt idx="53">
                  <c:v/>
                </c:pt>
                <c:pt idx="54">
                  <c:v/>
                </c:pt>
                <c:pt idx="55">
                  <c:v/>
                </c:pt>
                <c:pt idx="56">
                  <c:v>13 апр</c:v>
                </c:pt>
                <c:pt idx="57">
                  <c:v/>
                </c:pt>
                <c:pt idx="58">
                  <c:v/>
                </c:pt>
                <c:pt idx="59">
                  <c:v/>
                </c:pt>
                <c:pt idx="60">
                  <c:v/>
                </c:pt>
                <c:pt idx="61">
                  <c:v/>
                </c:pt>
                <c:pt idx="62">
                  <c:v/>
                </c:pt>
                <c:pt idx="63">
                  <c:v>20 апр</c:v>
                </c:pt>
                <c:pt idx="64">
                  <c:v/>
                </c:pt>
                <c:pt idx="65">
                  <c:v/>
                </c:pt>
                <c:pt idx="66">
                  <c:v/>
                </c:pt>
                <c:pt idx="67">
                  <c:v/>
                </c:pt>
                <c:pt idx="68">
                  <c:v/>
                </c:pt>
                <c:pt idx="69">
                  <c:v/>
                </c:pt>
                <c:pt idx="70">
                  <c:v>27 апр</c:v>
                </c:pt>
                <c:pt idx="71">
                  <c:v/>
                </c:pt>
                <c:pt idx="72">
                  <c:v/>
                </c:pt>
                <c:pt idx="73">
                  <c:v/>
                </c:pt>
                <c:pt idx="74">
                  <c:v/>
                </c:pt>
                <c:pt idx="75">
                  <c:v/>
                </c:pt>
                <c:pt idx="76">
                  <c:v/>
                </c:pt>
                <c:pt idx="77">
                  <c:v>4 май</c:v>
                </c:pt>
                <c:pt idx="78">
                  <c:v/>
                </c:pt>
                <c:pt idx="79">
                  <c:v/>
                </c:pt>
                <c:pt idx="80">
                  <c:v/>
                </c:pt>
                <c:pt idx="81">
                  <c:v/>
                </c:pt>
                <c:pt idx="82">
                  <c:v/>
                </c:pt>
                <c:pt idx="83">
                  <c:v/>
                </c:pt>
                <c:pt idx="84">
                  <c:v>11 май</c:v>
                </c:pt>
                <c:pt idx="85">
                  <c:v/>
                </c:pt>
                <c:pt idx="86">
                  <c:v/>
                </c:pt>
                <c:pt idx="87">
                  <c:v/>
                </c:pt>
                <c:pt idx="88">
                  <c:v/>
                </c:pt>
                <c:pt idx="89">
                  <c:v/>
                </c:pt>
                <c:pt idx="90">
                  <c:v/>
                </c:pt>
                <c:pt idx="91">
                  <c:v>18 май</c:v>
                </c:pt>
                <c:pt idx="92">
                  <c:v/>
                </c:pt>
                <c:pt idx="93">
                  <c:v/>
                </c:pt>
                <c:pt idx="94">
                  <c:v/>
                </c:pt>
                <c:pt idx="95">
                  <c:v/>
                </c:pt>
                <c:pt idx="96">
                  <c:v/>
                </c:pt>
                <c:pt idx="97">
                  <c:v/>
                </c:pt>
                <c:pt idx="98">
                  <c:v>25 май</c:v>
                </c:pt>
                <c:pt idx="99">
                  <c:v/>
                </c:pt>
                <c:pt idx="100">
                  <c:v/>
                </c:pt>
                <c:pt idx="101">
                  <c:v/>
                </c:pt>
                <c:pt idx="102">
                  <c:v/>
                </c:pt>
                <c:pt idx="103">
                  <c:v/>
                </c:pt>
                <c:pt idx="104">
                  <c:v/>
                </c:pt>
                <c:pt idx="105">
                  <c:v>1 июн</c:v>
                </c:pt>
                <c:pt idx="106">
                  <c:v/>
                </c:pt>
                <c:pt idx="107">
                  <c:v/>
                </c:pt>
                <c:pt idx="108">
                  <c:v/>
                </c:pt>
                <c:pt idx="109">
                  <c:v/>
                </c:pt>
                <c:pt idx="110">
                  <c:v/>
                </c:pt>
                <c:pt idx="111">
                  <c:v/>
                </c:pt>
                <c:pt idx="112">
                  <c:v>8 июн</c:v>
                </c:pt>
                <c:pt idx="113">
                  <c:v/>
                </c:pt>
                <c:pt idx="114">
                  <c:v/>
                </c:pt>
                <c:pt idx="115">
                  <c:v/>
                </c:pt>
                <c:pt idx="116">
                  <c:v/>
                </c:pt>
                <c:pt idx="117">
                  <c:v/>
                </c:pt>
                <c:pt idx="118">
                  <c:v/>
                </c:pt>
                <c:pt idx="119">
                  <c:v>15 июн</c:v>
                </c:pt>
                <c:pt idx="120">
                  <c:v/>
                </c:pt>
                <c:pt idx="121">
                  <c:v/>
                </c:pt>
                <c:pt idx="122">
                  <c:v/>
                </c:pt>
                <c:pt idx="123">
                  <c:v/>
                </c:pt>
                <c:pt idx="124">
                  <c:v/>
                </c:pt>
                <c:pt idx="125">
                  <c:v/>
                </c:pt>
                <c:pt idx="126">
                  <c:v>22 июн</c:v>
                </c:pt>
                <c:pt idx="127">
                  <c:v/>
                </c:pt>
                <c:pt idx="128">
                  <c:v/>
                </c:pt>
                <c:pt idx="129">
                  <c:v/>
                </c:pt>
                <c:pt idx="130">
                  <c:v/>
                </c:pt>
                <c:pt idx="131">
                  <c:v/>
                </c:pt>
                <c:pt idx="132">
                  <c:v/>
                </c:pt>
                <c:pt idx="133">
                  <c:v>29 июн</c:v>
                </c:pt>
                <c:pt idx="134">
                  <c:v/>
                </c:pt>
                <c:pt idx="135">
                  <c:v/>
                </c:pt>
                <c:pt idx="136">
                  <c:v/>
                </c:pt>
                <c:pt idx="137">
                  <c:v/>
                </c:pt>
                <c:pt idx="138">
                  <c:v/>
                </c:pt>
                <c:pt idx="139">
                  <c:v/>
                </c:pt>
                <c:pt idx="140">
                  <c:v>6 июл</c:v>
                </c:pt>
                <c:pt idx="141">
                  <c:v/>
                </c:pt>
                <c:pt idx="142">
                  <c:v/>
                </c:pt>
                <c:pt idx="143">
                  <c:v/>
                </c:pt>
                <c:pt idx="144">
                  <c:v/>
                </c:pt>
                <c:pt idx="145">
                  <c:v/>
                </c:pt>
                <c:pt idx="146">
                  <c:v/>
                </c:pt>
                <c:pt idx="147">
                  <c:v>13 июл</c:v>
                </c:pt>
                <c:pt idx="148">
                  <c:v/>
                </c:pt>
                <c:pt idx="149">
                  <c:v/>
                </c:pt>
                <c:pt idx="150">
                  <c:v/>
                </c:pt>
                <c:pt idx="151">
                  <c:v/>
                </c:pt>
                <c:pt idx="152">
                  <c:v/>
                </c:pt>
                <c:pt idx="153">
                  <c:v/>
                </c:pt>
                <c:pt idx="154">
                  <c:v>20 июл</c:v>
                </c:pt>
                <c:pt idx="155">
                  <c:v/>
                </c:pt>
                <c:pt idx="156">
                  <c:v/>
                </c:pt>
                <c:pt idx="157">
                  <c:v/>
                </c:pt>
                <c:pt idx="158">
                  <c:v/>
                </c:pt>
                <c:pt idx="159">
                  <c:v/>
                </c:pt>
                <c:pt idx="160">
                  <c:v/>
                </c:pt>
                <c:pt idx="161">
                  <c:v>27 июл</c:v>
                </c:pt>
                <c:pt idx="162">
                  <c:v/>
                </c:pt>
                <c:pt idx="163">
                  <c:v/>
                </c:pt>
                <c:pt idx="164">
                  <c:v/>
                </c:pt>
                <c:pt idx="165">
                  <c:v/>
                </c:pt>
                <c:pt idx="166">
                  <c:v/>
                </c:pt>
                <c:pt idx="167">
                  <c:v/>
                </c:pt>
                <c:pt idx="168">
                  <c:v>3 авг</c:v>
                </c:pt>
                <c:pt idx="169">
                  <c:v/>
                </c:pt>
                <c:pt idx="170">
                  <c:v/>
                </c:pt>
                <c:pt idx="171">
                  <c:v/>
                </c:pt>
                <c:pt idx="172">
                  <c:v/>
                </c:pt>
                <c:pt idx="173">
                  <c:v/>
                </c:pt>
                <c:pt idx="174">
                  <c:v/>
                </c:pt>
                <c:pt idx="175">
                  <c:v>10 авг</c:v>
                </c:pt>
                <c:pt idx="176">
                  <c:v/>
                </c:pt>
                <c:pt idx="177">
                  <c:v/>
                </c:pt>
                <c:pt idx="178">
                  <c:v/>
                </c:pt>
                <c:pt idx="179">
                  <c:v/>
                </c:pt>
                <c:pt idx="180">
                  <c:v/>
                </c:pt>
                <c:pt idx="181">
                  <c:v/>
                </c:pt>
                <c:pt idx="182">
                  <c:v>17 авг</c:v>
                </c:pt>
                <c:pt idx="183">
                  <c:v/>
                </c:pt>
                <c:pt idx="184">
                  <c:v/>
                </c:pt>
                <c:pt idx="185">
                  <c:v/>
                </c:pt>
                <c:pt idx="186">
                  <c:v/>
                </c:pt>
                <c:pt idx="187">
                  <c:v/>
                </c:pt>
                <c:pt idx="188">
                  <c:v/>
                </c:pt>
                <c:pt idx="189">
                  <c:v>24 авг</c:v>
                </c:pt>
                <c:pt idx="190">
                  <c:v/>
                </c:pt>
                <c:pt idx="191">
                  <c:v/>
                </c:pt>
                <c:pt idx="192">
                  <c:v/>
                </c:pt>
                <c:pt idx="193">
                  <c:v/>
                </c:pt>
                <c:pt idx="194">
                  <c:v/>
                </c:pt>
                <c:pt idx="195">
                  <c:v/>
                </c:pt>
                <c:pt idx="196">
                  <c:v>31 авг</c:v>
                </c:pt>
                <c:pt idx="197">
                  <c:v/>
                </c:pt>
                <c:pt idx="198">
                  <c:v/>
                </c:pt>
                <c:pt idx="199">
                  <c:v/>
                </c:pt>
                <c:pt idx="200">
                  <c:v/>
                </c:pt>
                <c:pt idx="201">
                  <c:v/>
                </c:pt>
                <c:pt idx="202">
                  <c:v/>
                </c:pt>
                <c:pt idx="203">
                  <c:v>7 сен</c:v>
                </c:pt>
                <c:pt idx="204">
                  <c:v/>
                </c:pt>
                <c:pt idx="205">
                  <c:v/>
                </c:pt>
                <c:pt idx="206">
                  <c:v/>
                </c:pt>
                <c:pt idx="207">
                  <c:v/>
                </c:pt>
                <c:pt idx="208">
                  <c:v/>
                </c:pt>
                <c:pt idx="209">
                  <c:v/>
                </c:pt>
                <c:pt idx="210">
                  <c:v>14 сен</c:v>
                </c:pt>
                <c:pt idx="211">
                  <c:v/>
                </c:pt>
                <c:pt idx="212">
                  <c:v/>
                </c:pt>
                <c:pt idx="213">
                  <c:v/>
                </c:pt>
                <c:pt idx="214">
                  <c:v/>
                </c:pt>
                <c:pt idx="215">
                  <c:v/>
                </c:pt>
                <c:pt idx="216">
                  <c:v/>
                </c:pt>
                <c:pt idx="217">
                  <c:v>21 сен</c:v>
                </c:pt>
                <c:pt idx="218">
                  <c:v/>
                </c:pt>
                <c:pt idx="219">
                  <c:v/>
                </c:pt>
                <c:pt idx="220">
                  <c:v/>
                </c:pt>
                <c:pt idx="221">
                  <c:v/>
                </c:pt>
                <c:pt idx="222">
                  <c:v/>
                </c:pt>
                <c:pt idx="223">
                  <c:v/>
                </c:pt>
                <c:pt idx="224">
                  <c:v>28 сен</c:v>
                </c:pt>
                <c:pt idx="225">
                  <c:v/>
                </c:pt>
                <c:pt idx="226">
                  <c:v/>
                </c:pt>
                <c:pt idx="227">
                  <c:v/>
                </c:pt>
                <c:pt idx="228">
                  <c:v/>
                </c:pt>
                <c:pt idx="229">
                  <c:v/>
                </c:pt>
                <c:pt idx="230">
                  <c:v/>
                </c:pt>
                <c:pt idx="231">
                  <c:v>5 окт</c:v>
                </c:pt>
                <c:pt idx="232">
                  <c:v/>
                </c:pt>
                <c:pt idx="233">
                  <c:v/>
                </c:pt>
                <c:pt idx="234">
                  <c:v/>
                </c:pt>
                <c:pt idx="235">
                  <c:v/>
                </c:pt>
                <c:pt idx="236">
                  <c:v/>
                </c:pt>
                <c:pt idx="237">
                  <c:v/>
                </c:pt>
                <c:pt idx="238">
                  <c:v>12 окт</c:v>
                </c:pt>
                <c:pt idx="239">
                  <c:v/>
                </c:pt>
                <c:pt idx="240">
                  <c:v/>
                </c:pt>
                <c:pt idx="241">
                  <c:v/>
                </c:pt>
                <c:pt idx="242">
                  <c:v/>
                </c:pt>
                <c:pt idx="243">
                  <c:v/>
                </c:pt>
                <c:pt idx="244">
                  <c:v/>
                </c:pt>
                <c:pt idx="245">
                  <c:v>19 окт</c:v>
                </c:pt>
              </c:strCache>
            </c:strRef>
          </c:cat>
          <c:val>
            <c:numRef>
              <c:f>Вз!$G$49:$IR$49</c:f>
              <c:numCache>
                <c:formatCode>General</c:formatCode>
                <c:ptCount val="246"/>
                <c:pt idx="0">
                  <c:v>0</c:v>
                </c:pt>
                <c:pt idx="7">
                  <c:v>0</c:v>
                </c:pt>
                <c:pt idx="14">
                  <c:v>0</c:v>
                </c:pt>
                <c:pt idx="21">
                  <c:v>0</c:v>
                </c:pt>
                <c:pt idx="28">
                  <c:v>0</c:v>
                </c:pt>
                <c:pt idx="35">
                  <c:v>0</c:v>
                </c:pt>
                <c:pt idx="42">
                  <c:v>0</c:v>
                </c:pt>
                <c:pt idx="49">
                  <c:v>0</c:v>
                </c:pt>
                <c:pt idx="56">
                  <c:v>0</c:v>
                </c:pt>
                <c:pt idx="63">
                  <c:v>0</c:v>
                </c:pt>
                <c:pt idx="70">
                  <c:v>0</c:v>
                </c:pt>
                <c:pt idx="77">
                  <c:v>0</c:v>
                </c:pt>
                <c:pt idx="84">
                  <c:v>0</c:v>
                </c:pt>
                <c:pt idx="91">
                  <c:v>0</c:v>
                </c:pt>
                <c:pt idx="98">
                  <c:v>0</c:v>
                </c:pt>
                <c:pt idx="105">
                  <c:v>0</c:v>
                </c:pt>
                <c:pt idx="112">
                  <c:v>0</c:v>
                </c:pt>
                <c:pt idx="119">
                  <c:v>0</c:v>
                </c:pt>
                <c:pt idx="126">
                  <c:v>0</c:v>
                </c:pt>
                <c:pt idx="133">
                  <c:v>0</c:v>
                </c:pt>
                <c:pt idx="140">
                  <c:v>0</c:v>
                </c:pt>
                <c:pt idx="147">
                  <c:v>0</c:v>
                </c:pt>
                <c:pt idx="154">
                  <c:v>0</c:v>
                </c:pt>
                <c:pt idx="161">
                  <c:v>0</c:v>
                </c:pt>
                <c:pt idx="168">
                  <c:v>0</c:v>
                </c:pt>
                <c:pt idx="175">
                  <c:v>0</c:v>
                </c:pt>
                <c:pt idx="182">
                  <c:v>0</c:v>
                </c:pt>
                <c:pt idx="189">
                  <c:v>0</c:v>
                </c:pt>
                <c:pt idx="196">
                  <c:v>0</c:v>
                </c:pt>
                <c:pt idx="203">
                  <c:v>0</c:v>
                </c:pt>
                <c:pt idx="210">
                  <c:v>0</c:v>
                </c:pt>
                <c:pt idx="217">
                  <c:v>0</c:v>
                </c:pt>
                <c:pt idx="224">
                  <c:v>0</c:v>
                </c:pt>
                <c:pt idx="231">
                  <c:v>0</c:v>
                </c:pt>
                <c:pt idx="238">
                  <c:v>0</c:v>
                </c:pt>
                <c:pt idx="245">
                  <c:v>0</c:v>
                </c:pt>
              </c:numCache>
            </c:numRef>
          </c:val>
          <c:smooth val="0"/>
        </c:ser>
        <c:hiLowLines>
          <c:spPr>
            <a:ln w="0">
              <a:noFill/>
            </a:ln>
          </c:spPr>
        </c:hiLowLines>
        <c:marker val="1"/>
        <c:axId val="1332483"/>
        <c:axId val="48943401"/>
      </c:lineChart>
      <c:catAx>
        <c:axId val="1332483"/>
        <c:scaling>
          <c:orientation val="minMax"/>
        </c:scaling>
        <c:delete val="0"/>
        <c:axPos val="b"/>
        <c:numFmt formatCode="[$-419]d\ mmm;@" sourceLinked="0"/>
        <c:majorTickMark val="out"/>
        <c:minorTickMark val="none"/>
        <c:tickLblPos val="nextTo"/>
        <c:spPr>
          <a:ln w="0">
            <a:solidFill>
              <a:srgbClr val="000000"/>
            </a:solidFill>
          </a:ln>
        </c:spPr>
        <c:txPr>
          <a:bodyPr rot="4500000"/>
          <a:lstStyle/>
          <a:p>
            <a:pPr>
              <a:defRPr b="1" sz="1075" spc="-1" strike="noStrike">
                <a:solidFill>
                  <a:srgbClr val="000000"/>
                </a:solidFill>
                <a:latin typeface="Arial Cyr"/>
              </a:defRPr>
            </a:pPr>
          </a:p>
        </c:txPr>
        <c:crossAx val="48943401"/>
        <c:crossesAt val="0"/>
        <c:auto val="1"/>
        <c:lblAlgn val="ctr"/>
        <c:lblOffset val="100"/>
        <c:noMultiLvlLbl val="0"/>
      </c:catAx>
      <c:valAx>
        <c:axId val="4894340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2075" spc="-1" strike="noStrike">
                <a:solidFill>
                  <a:srgbClr val="000000"/>
                </a:solidFill>
                <a:latin typeface="Arial Cyr"/>
              </a:defRPr>
            </a:pPr>
          </a:p>
        </c:txPr>
        <c:crossAx val="133248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Cyr"/>
              </a:defRPr>
            </a:pPr>
            <a:r>
              <a:rPr b="0" sz="1000" spc="-1" strike="noStrike">
                <a:solidFill>
                  <a:srgbClr val="000000"/>
                </a:solidFill>
                <a:latin typeface="Arial Cyr"/>
              </a:rPr>
              <a:t>ср.взяток1</a:t>
            </a:r>
          </a:p>
        </c:rich>
      </c:tx>
      <c:overlay val="0"/>
      <c:spPr>
        <a:noFill/>
        <a:ln w="0">
          <a:noFill/>
        </a:ln>
      </c:spPr>
    </c:title>
    <c:autoTitleDeleted val="0"/>
    <c:plotArea>
      <c:layout>
        <c:manualLayout>
          <c:xMode val="edge"/>
          <c:yMode val="edge"/>
          <c:x val="0.0109156005763437"/>
          <c:y val="0.0172366243794815"/>
          <c:w val="0.989084399423656"/>
          <c:h val="0.982763375620519"/>
        </c:manualLayout>
      </c:layout>
      <c:lineChart>
        <c:grouping val="standard"/>
        <c:varyColors val="0"/>
        <c:ser>
          <c:idx val="0"/>
          <c:order val="0"/>
          <c:tx>
            <c:strRef>
              <c:f>Вз!$F$242</c:f>
              <c:strCache>
                <c:ptCount val="1"/>
                <c:pt idx="0">
                  <c:v>ср.взяток1</c:v>
                </c:pt>
              </c:strCache>
            </c:strRef>
          </c:tx>
          <c:spPr>
            <a:solidFill>
              <a:srgbClr val="000080">
                <a:alpha val="75000"/>
              </a:srgbClr>
            </a:solidFill>
            <a:ln w="25200">
              <a:solidFill>
                <a:srgbClr val="000080">
                  <a:alpha val="75000"/>
                </a:srgbClr>
              </a:solidFill>
              <a:round/>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з!$G$241:$IU$241</c:f>
              <c:strCache>
                <c:ptCount val="249"/>
                <c:pt idx="0">
                  <c:v>16 фев</c:v>
                </c:pt>
                <c:pt idx="1">
                  <c:v>17 фев</c:v>
                </c:pt>
                <c:pt idx="2">
                  <c:v>18 фев</c:v>
                </c:pt>
                <c:pt idx="3">
                  <c:v>19 фев</c:v>
                </c:pt>
                <c:pt idx="4">
                  <c:v>20 фев</c:v>
                </c:pt>
                <c:pt idx="5">
                  <c:v>21 фев</c:v>
                </c:pt>
                <c:pt idx="6">
                  <c:v>22 фев</c:v>
                </c:pt>
                <c:pt idx="7">
                  <c:v>23 фев</c:v>
                </c:pt>
                <c:pt idx="8">
                  <c:v>24 фев</c:v>
                </c:pt>
                <c:pt idx="9">
                  <c:v>25 фев</c:v>
                </c:pt>
                <c:pt idx="10">
                  <c:v>26 фев</c:v>
                </c:pt>
                <c:pt idx="11">
                  <c:v>27 фев</c:v>
                </c:pt>
                <c:pt idx="12">
                  <c:v>28 фев</c:v>
                </c:pt>
                <c:pt idx="13">
                  <c:v>1 мар</c:v>
                </c:pt>
                <c:pt idx="14">
                  <c:v>2 мар</c:v>
                </c:pt>
                <c:pt idx="15">
                  <c:v>3 мар</c:v>
                </c:pt>
                <c:pt idx="16">
                  <c:v>4 мар</c:v>
                </c:pt>
                <c:pt idx="17">
                  <c:v>5 мар</c:v>
                </c:pt>
                <c:pt idx="18">
                  <c:v>6 мар</c:v>
                </c:pt>
                <c:pt idx="19">
                  <c:v>7 мар</c:v>
                </c:pt>
                <c:pt idx="20">
                  <c:v>8 мар</c:v>
                </c:pt>
                <c:pt idx="21">
                  <c:v>9 мар</c:v>
                </c:pt>
                <c:pt idx="22">
                  <c:v>10 мар</c:v>
                </c:pt>
                <c:pt idx="23">
                  <c:v>11 мар</c:v>
                </c:pt>
                <c:pt idx="24">
                  <c:v>12 мар</c:v>
                </c:pt>
                <c:pt idx="25">
                  <c:v>13 мар</c:v>
                </c:pt>
                <c:pt idx="26">
                  <c:v>14 мар</c:v>
                </c:pt>
                <c:pt idx="27">
                  <c:v>15 мар</c:v>
                </c:pt>
                <c:pt idx="28">
                  <c:v>16 мар</c:v>
                </c:pt>
                <c:pt idx="29">
                  <c:v>17 мар</c:v>
                </c:pt>
                <c:pt idx="30">
                  <c:v>18 мар</c:v>
                </c:pt>
                <c:pt idx="31">
                  <c:v>19 мар</c:v>
                </c:pt>
                <c:pt idx="32">
                  <c:v>20 мар</c:v>
                </c:pt>
                <c:pt idx="33">
                  <c:v>21 мар</c:v>
                </c:pt>
                <c:pt idx="34">
                  <c:v>22 мар</c:v>
                </c:pt>
                <c:pt idx="35">
                  <c:v>23 мар</c:v>
                </c:pt>
                <c:pt idx="36">
                  <c:v>24 мар</c:v>
                </c:pt>
                <c:pt idx="37">
                  <c:v>25 мар</c:v>
                </c:pt>
                <c:pt idx="38">
                  <c:v>26 мар</c:v>
                </c:pt>
                <c:pt idx="39">
                  <c:v>27 мар</c:v>
                </c:pt>
                <c:pt idx="40">
                  <c:v>28 мар</c:v>
                </c:pt>
                <c:pt idx="41">
                  <c:v>29 мар</c:v>
                </c:pt>
                <c:pt idx="42">
                  <c:v>30 мар</c:v>
                </c:pt>
                <c:pt idx="43">
                  <c:v>31 мар</c:v>
                </c:pt>
                <c:pt idx="44">
                  <c:v>1 апр</c:v>
                </c:pt>
                <c:pt idx="45">
                  <c:v>2 апр</c:v>
                </c:pt>
                <c:pt idx="46">
                  <c:v>3 апр</c:v>
                </c:pt>
                <c:pt idx="47">
                  <c:v>4 апр</c:v>
                </c:pt>
                <c:pt idx="48">
                  <c:v>5 апр</c:v>
                </c:pt>
                <c:pt idx="49">
                  <c:v>6 апр</c:v>
                </c:pt>
                <c:pt idx="50">
                  <c:v>7 апр</c:v>
                </c:pt>
                <c:pt idx="51">
                  <c:v>8 апр</c:v>
                </c:pt>
                <c:pt idx="52">
                  <c:v>9 апр</c:v>
                </c:pt>
                <c:pt idx="53">
                  <c:v>10 апр</c:v>
                </c:pt>
                <c:pt idx="54">
                  <c:v>11 апр</c:v>
                </c:pt>
                <c:pt idx="55">
                  <c:v>12 апр</c:v>
                </c:pt>
                <c:pt idx="56">
                  <c:v>13 апр</c:v>
                </c:pt>
                <c:pt idx="57">
                  <c:v>14 апр</c:v>
                </c:pt>
                <c:pt idx="58">
                  <c:v>15 апр</c:v>
                </c:pt>
                <c:pt idx="59">
                  <c:v>16 апр</c:v>
                </c:pt>
                <c:pt idx="60">
                  <c:v>17 апр</c:v>
                </c:pt>
                <c:pt idx="61">
                  <c:v>18 апр</c:v>
                </c:pt>
                <c:pt idx="62">
                  <c:v>19 апр</c:v>
                </c:pt>
                <c:pt idx="63">
                  <c:v>20 апр</c:v>
                </c:pt>
                <c:pt idx="64">
                  <c:v>21 апр</c:v>
                </c:pt>
                <c:pt idx="65">
                  <c:v>22 апр</c:v>
                </c:pt>
                <c:pt idx="66">
                  <c:v>23 апр</c:v>
                </c:pt>
                <c:pt idx="67">
                  <c:v>24 апр</c:v>
                </c:pt>
                <c:pt idx="68">
                  <c:v>25 апр</c:v>
                </c:pt>
                <c:pt idx="69">
                  <c:v>26 апр</c:v>
                </c:pt>
                <c:pt idx="70">
                  <c:v>27 апр</c:v>
                </c:pt>
                <c:pt idx="71">
                  <c:v>28 апр</c:v>
                </c:pt>
                <c:pt idx="72">
                  <c:v>29 апр</c:v>
                </c:pt>
                <c:pt idx="73">
                  <c:v>30 апр</c:v>
                </c:pt>
                <c:pt idx="74">
                  <c:v>1 май</c:v>
                </c:pt>
                <c:pt idx="75">
                  <c:v>2 май</c:v>
                </c:pt>
                <c:pt idx="76">
                  <c:v>3 май</c:v>
                </c:pt>
                <c:pt idx="77">
                  <c:v>4 май</c:v>
                </c:pt>
                <c:pt idx="78">
                  <c:v>5 май</c:v>
                </c:pt>
                <c:pt idx="79">
                  <c:v>6 май</c:v>
                </c:pt>
                <c:pt idx="80">
                  <c:v>7 май</c:v>
                </c:pt>
                <c:pt idx="81">
                  <c:v>8 май</c:v>
                </c:pt>
                <c:pt idx="82">
                  <c:v>9 май</c:v>
                </c:pt>
                <c:pt idx="83">
                  <c:v>10 май</c:v>
                </c:pt>
                <c:pt idx="84">
                  <c:v>11 май</c:v>
                </c:pt>
                <c:pt idx="85">
                  <c:v>12 май</c:v>
                </c:pt>
                <c:pt idx="86">
                  <c:v>13 май</c:v>
                </c:pt>
                <c:pt idx="87">
                  <c:v>14 май</c:v>
                </c:pt>
                <c:pt idx="88">
                  <c:v>15 май</c:v>
                </c:pt>
                <c:pt idx="89">
                  <c:v>16 май</c:v>
                </c:pt>
                <c:pt idx="90">
                  <c:v>17 май</c:v>
                </c:pt>
                <c:pt idx="91">
                  <c:v>18 май</c:v>
                </c:pt>
                <c:pt idx="92">
                  <c:v>19 май</c:v>
                </c:pt>
                <c:pt idx="93">
                  <c:v>20 май</c:v>
                </c:pt>
                <c:pt idx="94">
                  <c:v>21 май</c:v>
                </c:pt>
                <c:pt idx="95">
                  <c:v>22 май</c:v>
                </c:pt>
                <c:pt idx="96">
                  <c:v>23 май</c:v>
                </c:pt>
                <c:pt idx="97">
                  <c:v>24 май</c:v>
                </c:pt>
                <c:pt idx="98">
                  <c:v>25 май</c:v>
                </c:pt>
                <c:pt idx="99">
                  <c:v>26 май</c:v>
                </c:pt>
                <c:pt idx="100">
                  <c:v>27 май</c:v>
                </c:pt>
                <c:pt idx="101">
                  <c:v>28 май</c:v>
                </c:pt>
                <c:pt idx="102">
                  <c:v>29 май</c:v>
                </c:pt>
                <c:pt idx="103">
                  <c:v>30 май</c:v>
                </c:pt>
                <c:pt idx="104">
                  <c:v>31 май</c:v>
                </c:pt>
                <c:pt idx="105">
                  <c:v>1 июн</c:v>
                </c:pt>
                <c:pt idx="106">
                  <c:v>2 июн</c:v>
                </c:pt>
                <c:pt idx="107">
                  <c:v>3 июн</c:v>
                </c:pt>
                <c:pt idx="108">
                  <c:v>4 июн</c:v>
                </c:pt>
                <c:pt idx="109">
                  <c:v>5 июн</c:v>
                </c:pt>
                <c:pt idx="110">
                  <c:v>6 июн</c:v>
                </c:pt>
                <c:pt idx="111">
                  <c:v>7 июн</c:v>
                </c:pt>
                <c:pt idx="112">
                  <c:v>8 июн</c:v>
                </c:pt>
                <c:pt idx="113">
                  <c:v>9 июн</c:v>
                </c:pt>
                <c:pt idx="114">
                  <c:v>10 июн</c:v>
                </c:pt>
                <c:pt idx="115">
                  <c:v>11 июн</c:v>
                </c:pt>
                <c:pt idx="116">
                  <c:v>12 июн</c:v>
                </c:pt>
                <c:pt idx="117">
                  <c:v>13 июн</c:v>
                </c:pt>
                <c:pt idx="118">
                  <c:v>14 июн</c:v>
                </c:pt>
                <c:pt idx="119">
                  <c:v>15 июн</c:v>
                </c:pt>
                <c:pt idx="120">
                  <c:v>16 июн</c:v>
                </c:pt>
                <c:pt idx="121">
                  <c:v>17 июн</c:v>
                </c:pt>
                <c:pt idx="122">
                  <c:v>18 июн</c:v>
                </c:pt>
                <c:pt idx="123">
                  <c:v>19 июн</c:v>
                </c:pt>
                <c:pt idx="124">
                  <c:v>20 июн</c:v>
                </c:pt>
                <c:pt idx="125">
                  <c:v>21 июн</c:v>
                </c:pt>
                <c:pt idx="126">
                  <c:v>22 июн</c:v>
                </c:pt>
                <c:pt idx="127">
                  <c:v>23 июн</c:v>
                </c:pt>
                <c:pt idx="128">
                  <c:v>24 июн</c:v>
                </c:pt>
                <c:pt idx="129">
                  <c:v>25 июн</c:v>
                </c:pt>
                <c:pt idx="130">
                  <c:v>26 июн</c:v>
                </c:pt>
                <c:pt idx="131">
                  <c:v>27 июн</c:v>
                </c:pt>
                <c:pt idx="132">
                  <c:v>28 июн</c:v>
                </c:pt>
                <c:pt idx="133">
                  <c:v>29 июн</c:v>
                </c:pt>
                <c:pt idx="134">
                  <c:v>30 июн</c:v>
                </c:pt>
                <c:pt idx="135">
                  <c:v>1 июл</c:v>
                </c:pt>
                <c:pt idx="136">
                  <c:v>2 июл</c:v>
                </c:pt>
                <c:pt idx="137">
                  <c:v>3 июл</c:v>
                </c:pt>
                <c:pt idx="138">
                  <c:v>4 июл</c:v>
                </c:pt>
                <c:pt idx="139">
                  <c:v>5 июл</c:v>
                </c:pt>
                <c:pt idx="140">
                  <c:v>6 июл</c:v>
                </c:pt>
                <c:pt idx="141">
                  <c:v>7 июл</c:v>
                </c:pt>
                <c:pt idx="142">
                  <c:v>8 июл</c:v>
                </c:pt>
                <c:pt idx="143">
                  <c:v>9 июл</c:v>
                </c:pt>
                <c:pt idx="144">
                  <c:v>10 июл</c:v>
                </c:pt>
                <c:pt idx="145">
                  <c:v>11 июл</c:v>
                </c:pt>
                <c:pt idx="146">
                  <c:v>12 июл</c:v>
                </c:pt>
                <c:pt idx="147">
                  <c:v>13 июл</c:v>
                </c:pt>
                <c:pt idx="148">
                  <c:v>14 июл</c:v>
                </c:pt>
                <c:pt idx="149">
                  <c:v>15 июл</c:v>
                </c:pt>
                <c:pt idx="150">
                  <c:v>16 июл</c:v>
                </c:pt>
                <c:pt idx="151">
                  <c:v>17 июл</c:v>
                </c:pt>
                <c:pt idx="152">
                  <c:v>18 июл</c:v>
                </c:pt>
                <c:pt idx="153">
                  <c:v>19 июл</c:v>
                </c:pt>
                <c:pt idx="154">
                  <c:v>20 июл</c:v>
                </c:pt>
                <c:pt idx="155">
                  <c:v>21 июл</c:v>
                </c:pt>
                <c:pt idx="156">
                  <c:v>22 июл</c:v>
                </c:pt>
                <c:pt idx="157">
                  <c:v>23 июл</c:v>
                </c:pt>
                <c:pt idx="158">
                  <c:v>24 июл</c:v>
                </c:pt>
                <c:pt idx="159">
                  <c:v>25 июл</c:v>
                </c:pt>
                <c:pt idx="160">
                  <c:v>26 июл</c:v>
                </c:pt>
                <c:pt idx="161">
                  <c:v>27 июл</c:v>
                </c:pt>
                <c:pt idx="162">
                  <c:v>28 июл</c:v>
                </c:pt>
                <c:pt idx="163">
                  <c:v>29 июл</c:v>
                </c:pt>
                <c:pt idx="164">
                  <c:v>30 июл</c:v>
                </c:pt>
                <c:pt idx="165">
                  <c:v>31 июл</c:v>
                </c:pt>
                <c:pt idx="166">
                  <c:v>1 авг</c:v>
                </c:pt>
                <c:pt idx="167">
                  <c:v>2 авг</c:v>
                </c:pt>
                <c:pt idx="168">
                  <c:v>3 авг</c:v>
                </c:pt>
                <c:pt idx="169">
                  <c:v>4 авг</c:v>
                </c:pt>
                <c:pt idx="170">
                  <c:v>5 авг</c:v>
                </c:pt>
                <c:pt idx="171">
                  <c:v>6 авг</c:v>
                </c:pt>
                <c:pt idx="172">
                  <c:v>7 авг</c:v>
                </c:pt>
                <c:pt idx="173">
                  <c:v>8 авг</c:v>
                </c:pt>
                <c:pt idx="174">
                  <c:v>9 авг</c:v>
                </c:pt>
                <c:pt idx="175">
                  <c:v>10 авг</c:v>
                </c:pt>
                <c:pt idx="176">
                  <c:v>11 авг</c:v>
                </c:pt>
                <c:pt idx="177">
                  <c:v>12 авг</c:v>
                </c:pt>
                <c:pt idx="178">
                  <c:v>13 авг</c:v>
                </c:pt>
                <c:pt idx="179">
                  <c:v>14 авг</c:v>
                </c:pt>
                <c:pt idx="180">
                  <c:v>15 авг</c:v>
                </c:pt>
                <c:pt idx="181">
                  <c:v>16 авг</c:v>
                </c:pt>
                <c:pt idx="182">
                  <c:v>17 авг</c:v>
                </c:pt>
                <c:pt idx="183">
                  <c:v>18 авг</c:v>
                </c:pt>
                <c:pt idx="184">
                  <c:v>19 авг</c:v>
                </c:pt>
                <c:pt idx="185">
                  <c:v>20 авг</c:v>
                </c:pt>
                <c:pt idx="186">
                  <c:v>21 авг</c:v>
                </c:pt>
                <c:pt idx="187">
                  <c:v>22 авг</c:v>
                </c:pt>
                <c:pt idx="188">
                  <c:v>23 авг</c:v>
                </c:pt>
                <c:pt idx="189">
                  <c:v>24 авг</c:v>
                </c:pt>
                <c:pt idx="190">
                  <c:v>25 авг</c:v>
                </c:pt>
                <c:pt idx="191">
                  <c:v>26 авг</c:v>
                </c:pt>
                <c:pt idx="192">
                  <c:v>27 авг</c:v>
                </c:pt>
                <c:pt idx="193">
                  <c:v>28 авг</c:v>
                </c:pt>
                <c:pt idx="194">
                  <c:v>29 авг</c:v>
                </c:pt>
                <c:pt idx="195">
                  <c:v>30 авг</c:v>
                </c:pt>
                <c:pt idx="196">
                  <c:v>31 авг</c:v>
                </c:pt>
                <c:pt idx="197">
                  <c:v>1 сен</c:v>
                </c:pt>
                <c:pt idx="198">
                  <c:v>2 сен</c:v>
                </c:pt>
                <c:pt idx="199">
                  <c:v>3 сен</c:v>
                </c:pt>
                <c:pt idx="200">
                  <c:v>4 сен</c:v>
                </c:pt>
                <c:pt idx="201">
                  <c:v>5 сен</c:v>
                </c:pt>
                <c:pt idx="202">
                  <c:v>6 сен</c:v>
                </c:pt>
                <c:pt idx="203">
                  <c:v>7 сен</c:v>
                </c:pt>
                <c:pt idx="204">
                  <c:v>8 сен</c:v>
                </c:pt>
                <c:pt idx="205">
                  <c:v>9 сен</c:v>
                </c:pt>
                <c:pt idx="206">
                  <c:v>10 сен</c:v>
                </c:pt>
                <c:pt idx="207">
                  <c:v>11 сен</c:v>
                </c:pt>
                <c:pt idx="208">
                  <c:v>12 сен</c:v>
                </c:pt>
                <c:pt idx="209">
                  <c:v>13 сен</c:v>
                </c:pt>
                <c:pt idx="210">
                  <c:v>14 сен</c:v>
                </c:pt>
                <c:pt idx="211">
                  <c:v>15 сен</c:v>
                </c:pt>
                <c:pt idx="212">
                  <c:v>16 сен</c:v>
                </c:pt>
                <c:pt idx="213">
                  <c:v>17 сен</c:v>
                </c:pt>
                <c:pt idx="214">
                  <c:v>18 сен</c:v>
                </c:pt>
                <c:pt idx="215">
                  <c:v>19 сен</c:v>
                </c:pt>
                <c:pt idx="216">
                  <c:v>20 сен</c:v>
                </c:pt>
                <c:pt idx="217">
                  <c:v>21 сен</c:v>
                </c:pt>
                <c:pt idx="218">
                  <c:v>22 сен</c:v>
                </c:pt>
                <c:pt idx="219">
                  <c:v>23 сен</c:v>
                </c:pt>
                <c:pt idx="220">
                  <c:v>24 сен</c:v>
                </c:pt>
                <c:pt idx="221">
                  <c:v>25 сен</c:v>
                </c:pt>
                <c:pt idx="222">
                  <c:v>26 сен</c:v>
                </c:pt>
                <c:pt idx="223">
                  <c:v>27 сен</c:v>
                </c:pt>
                <c:pt idx="224">
                  <c:v>28 сен</c:v>
                </c:pt>
                <c:pt idx="225">
                  <c:v>29 сен</c:v>
                </c:pt>
                <c:pt idx="226">
                  <c:v>30 сен</c:v>
                </c:pt>
                <c:pt idx="227">
                  <c:v>1 окт</c:v>
                </c:pt>
                <c:pt idx="228">
                  <c:v>2 окт</c:v>
                </c:pt>
                <c:pt idx="229">
                  <c:v>3 окт</c:v>
                </c:pt>
                <c:pt idx="230">
                  <c:v>4 окт</c:v>
                </c:pt>
                <c:pt idx="231">
                  <c:v>5 окт</c:v>
                </c:pt>
                <c:pt idx="232">
                  <c:v>6 окт</c:v>
                </c:pt>
                <c:pt idx="233">
                  <c:v>7 окт</c:v>
                </c:pt>
                <c:pt idx="234">
                  <c:v>8 окт</c:v>
                </c:pt>
                <c:pt idx="235">
                  <c:v>9 окт</c:v>
                </c:pt>
                <c:pt idx="236">
                  <c:v>10 окт</c:v>
                </c:pt>
                <c:pt idx="237">
                  <c:v>11 окт</c:v>
                </c:pt>
                <c:pt idx="238">
                  <c:v>12 окт</c:v>
                </c:pt>
                <c:pt idx="239">
                  <c:v>13 окт</c:v>
                </c:pt>
                <c:pt idx="240">
                  <c:v>14 окт</c:v>
                </c:pt>
                <c:pt idx="241">
                  <c:v>15 окт</c:v>
                </c:pt>
                <c:pt idx="242">
                  <c:v>16 окт</c:v>
                </c:pt>
                <c:pt idx="243">
                  <c:v>17 окт</c:v>
                </c:pt>
                <c:pt idx="244">
                  <c:v>18 окт</c:v>
                </c:pt>
                <c:pt idx="245">
                  <c:v>19 окт</c:v>
                </c:pt>
                <c:pt idx="246">
                  <c:v>20 окт</c:v>
                </c:pt>
                <c:pt idx="247">
                  <c:v>21 окт</c:v>
                </c:pt>
                <c:pt idx="248">
                  <c:v>22 окт</c:v>
                </c:pt>
              </c:strCache>
            </c:strRef>
          </c:cat>
          <c:val>
            <c:numRef>
              <c:f>Вз!$G$242:$IU$242</c:f>
              <c:numCache>
                <c:formatCode>General</c:formatCode>
                <c:ptCount val="249"/>
                <c:pt idx="0">
                  <c:v>-0.216666666666667</c:v>
                </c:pt>
                <c:pt idx="1">
                  <c:v>-0.216666666666667</c:v>
                </c:pt>
                <c:pt idx="2">
                  <c:v>-0.216666666666667</c:v>
                </c:pt>
                <c:pt idx="3">
                  <c:v>-0.216666666666667</c:v>
                </c:pt>
                <c:pt idx="4">
                  <c:v>-0.216666666666667</c:v>
                </c:pt>
                <c:pt idx="5">
                  <c:v>-0.216666666666667</c:v>
                </c:pt>
                <c:pt idx="6">
                  <c:v>-0.216666666666667</c:v>
                </c:pt>
                <c:pt idx="7">
                  <c:v>-0.216666666666667</c:v>
                </c:pt>
                <c:pt idx="8">
                  <c:v>-0.216666666666667</c:v>
                </c:pt>
                <c:pt idx="9">
                  <c:v>-0.216666666666667</c:v>
                </c:pt>
                <c:pt idx="10">
                  <c:v>-0.216666666666667</c:v>
                </c:pt>
                <c:pt idx="11">
                  <c:v>-0.216666666666667</c:v>
                </c:pt>
                <c:pt idx="12">
                  <c:v>-0.216666666666667</c:v>
                </c:pt>
                <c:pt idx="13">
                  <c:v>-0.216666666666667</c:v>
                </c:pt>
                <c:pt idx="14">
                  <c:v>-0.216666666666667</c:v>
                </c:pt>
                <c:pt idx="15">
                  <c:v>-0.216666666666667</c:v>
                </c:pt>
                <c:pt idx="16">
                  <c:v>-0.216666666666667</c:v>
                </c:pt>
                <c:pt idx="17">
                  <c:v>-0.216666666666667</c:v>
                </c:pt>
                <c:pt idx="18">
                  <c:v>-0.216666666666667</c:v>
                </c:pt>
                <c:pt idx="19">
                  <c:v>-0.216666666666667</c:v>
                </c:pt>
                <c:pt idx="20">
                  <c:v>-0.216666666666667</c:v>
                </c:pt>
                <c:pt idx="21">
                  <c:v>-0.216666666666667</c:v>
                </c:pt>
                <c:pt idx="22">
                  <c:v>-0.216666666666667</c:v>
                </c:pt>
                <c:pt idx="23">
                  <c:v>-0.216666666666667</c:v>
                </c:pt>
                <c:pt idx="24">
                  <c:v>-0.216666666666667</c:v>
                </c:pt>
                <c:pt idx="25">
                  <c:v>-0.216666666666667</c:v>
                </c:pt>
                <c:pt idx="26">
                  <c:v>-0.216666666666667</c:v>
                </c:pt>
                <c:pt idx="27">
                  <c:v>-0.216666666666667</c:v>
                </c:pt>
                <c:pt idx="28">
                  <c:v>-0.216666666666667</c:v>
                </c:pt>
                <c:pt idx="29">
                  <c:v>-0.216666666666667</c:v>
                </c:pt>
                <c:pt idx="30">
                  <c:v>-0.216666666666667</c:v>
                </c:pt>
                <c:pt idx="31">
                  <c:v>-0.216666666666667</c:v>
                </c:pt>
                <c:pt idx="32">
                  <c:v>-0.216666666666667</c:v>
                </c:pt>
                <c:pt idx="33">
                  <c:v>-0.216666666666667</c:v>
                </c:pt>
                <c:pt idx="34">
                  <c:v>-0.216666666666667</c:v>
                </c:pt>
                <c:pt idx="35">
                  <c:v>-0.216666666666667</c:v>
                </c:pt>
                <c:pt idx="36">
                  <c:v>-0.216666666666667</c:v>
                </c:pt>
                <c:pt idx="37">
                  <c:v>-0.216666666666667</c:v>
                </c:pt>
                <c:pt idx="38">
                  <c:v>-0.216666666666667</c:v>
                </c:pt>
                <c:pt idx="39">
                  <c:v>-0.216666666666667</c:v>
                </c:pt>
                <c:pt idx="40">
                  <c:v>-0.216666666666667</c:v>
                </c:pt>
                <c:pt idx="41">
                  <c:v>-0.216666666666667</c:v>
                </c:pt>
                <c:pt idx="42">
                  <c:v>-0.216666666666667</c:v>
                </c:pt>
                <c:pt idx="43">
                  <c:v>-0.216666666666667</c:v>
                </c:pt>
                <c:pt idx="44">
                  <c:v>-0.216666666666667</c:v>
                </c:pt>
                <c:pt idx="45">
                  <c:v>-0.216666666666667</c:v>
                </c:pt>
                <c:pt idx="46">
                  <c:v>-0.216666666666667</c:v>
                </c:pt>
                <c:pt idx="47">
                  <c:v>-0.216666666666667</c:v>
                </c:pt>
                <c:pt idx="48">
                  <c:v>-0.216666666666667</c:v>
                </c:pt>
                <c:pt idx="49">
                  <c:v>-0.216666666666667</c:v>
                </c:pt>
                <c:pt idx="50">
                  <c:v>-0.216666666666667</c:v>
                </c:pt>
                <c:pt idx="51">
                  <c:v>-0.216666666666667</c:v>
                </c:pt>
                <c:pt idx="52">
                  <c:v>-0.216666666666667</c:v>
                </c:pt>
                <c:pt idx="53">
                  <c:v>-0.216666666666667</c:v>
                </c:pt>
                <c:pt idx="54">
                  <c:v>-0.216666666666667</c:v>
                </c:pt>
                <c:pt idx="55">
                  <c:v>-0.216666666666667</c:v>
                </c:pt>
                <c:pt idx="56">
                  <c:v>-0.216666666666667</c:v>
                </c:pt>
                <c:pt idx="57">
                  <c:v>-0.216666666666667</c:v>
                </c:pt>
                <c:pt idx="58">
                  <c:v>-0.216666666666667</c:v>
                </c:pt>
                <c:pt idx="59">
                  <c:v>-0.216666666666667</c:v>
                </c:pt>
                <c:pt idx="60">
                  <c:v>-0.216666666666667</c:v>
                </c:pt>
                <c:pt idx="61">
                  <c:v>-0.216666666666667</c:v>
                </c:pt>
                <c:pt idx="62">
                  <c:v>-0.216666666666667</c:v>
                </c:pt>
                <c:pt idx="63">
                  <c:v>-0.216666666666667</c:v>
                </c:pt>
                <c:pt idx="64">
                  <c:v>-0.216666666666667</c:v>
                </c:pt>
                <c:pt idx="65">
                  <c:v>-0.216666666666667</c:v>
                </c:pt>
                <c:pt idx="66">
                  <c:v>-0.216666666666667</c:v>
                </c:pt>
                <c:pt idx="67">
                  <c:v>-0.216666666666667</c:v>
                </c:pt>
                <c:pt idx="68">
                  <c:v>-0.216666666666667</c:v>
                </c:pt>
                <c:pt idx="69">
                  <c:v>-0.216666666666667</c:v>
                </c:pt>
                <c:pt idx="70">
                  <c:v>-0.216666666666667</c:v>
                </c:pt>
                <c:pt idx="71">
                  <c:v>-0.216666666666667</c:v>
                </c:pt>
                <c:pt idx="72">
                  <c:v>-0.216666666666667</c:v>
                </c:pt>
                <c:pt idx="73">
                  <c:v>-0.216666666666667</c:v>
                </c:pt>
                <c:pt idx="74">
                  <c:v>-0.216666666666667</c:v>
                </c:pt>
                <c:pt idx="75">
                  <c:v>-0.216666666666667</c:v>
                </c:pt>
                <c:pt idx="76">
                  <c:v>-0.216666666666667</c:v>
                </c:pt>
                <c:pt idx="77">
                  <c:v>-0.216666666666667</c:v>
                </c:pt>
                <c:pt idx="78">
                  <c:v>-0.216666666666667</c:v>
                </c:pt>
                <c:pt idx="79">
                  <c:v>-0.216666666666667</c:v>
                </c:pt>
                <c:pt idx="80">
                  <c:v>-0.216666666666667</c:v>
                </c:pt>
                <c:pt idx="81">
                  <c:v>-0.216666666666667</c:v>
                </c:pt>
                <c:pt idx="82">
                  <c:v>-0.216666666666667</c:v>
                </c:pt>
                <c:pt idx="83">
                  <c:v>-0.216666666666667</c:v>
                </c:pt>
                <c:pt idx="84">
                  <c:v>-0.216666666666667</c:v>
                </c:pt>
                <c:pt idx="85">
                  <c:v>-0.216666666666667</c:v>
                </c:pt>
                <c:pt idx="86">
                  <c:v>-0.216666666666667</c:v>
                </c:pt>
                <c:pt idx="87">
                  <c:v>0.225000000000001</c:v>
                </c:pt>
                <c:pt idx="88">
                  <c:v>0.225000000000001</c:v>
                </c:pt>
                <c:pt idx="89">
                  <c:v>0.225000000000001</c:v>
                </c:pt>
                <c:pt idx="90">
                  <c:v>0.225000000000001</c:v>
                </c:pt>
                <c:pt idx="91">
                  <c:v>0.175</c:v>
                </c:pt>
                <c:pt idx="92">
                  <c:v>0.175</c:v>
                </c:pt>
                <c:pt idx="93">
                  <c:v>0.175</c:v>
                </c:pt>
                <c:pt idx="94">
                  <c:v>0.175</c:v>
                </c:pt>
                <c:pt idx="95">
                  <c:v>-0.0333333333333338</c:v>
                </c:pt>
                <c:pt idx="96">
                  <c:v>-0.0333333333333338</c:v>
                </c:pt>
                <c:pt idx="97">
                  <c:v>-0.0333333333333338</c:v>
                </c:pt>
                <c:pt idx="98">
                  <c:v>-0.300000000000001</c:v>
                </c:pt>
                <c:pt idx="99">
                  <c:v>0.0333333333333338</c:v>
                </c:pt>
                <c:pt idx="100">
                  <c:v>0.0333333333333338</c:v>
                </c:pt>
                <c:pt idx="101">
                  <c:v>0.0333333333333338</c:v>
                </c:pt>
                <c:pt idx="102">
                  <c:v>-0.0999999999999996</c:v>
                </c:pt>
                <c:pt idx="103">
                  <c:v>-0.0999999999999996</c:v>
                </c:pt>
                <c:pt idx="104">
                  <c:v>0</c:v>
                </c:pt>
                <c:pt idx="105">
                  <c:v>0.1</c:v>
                </c:pt>
                <c:pt idx="106">
                  <c:v>0.1</c:v>
                </c:pt>
                <c:pt idx="107">
                  <c:v>0.1</c:v>
                </c:pt>
                <c:pt idx="108">
                  <c:v>0.4</c:v>
                </c:pt>
                <c:pt idx="109">
                  <c:v>0.4</c:v>
                </c:pt>
                <c:pt idx="110">
                  <c:v>0.4</c:v>
                </c:pt>
                <c:pt idx="111">
                  <c:v>0.0799999999999997</c:v>
                </c:pt>
                <c:pt idx="112">
                  <c:v>0.0799999999999997</c:v>
                </c:pt>
                <c:pt idx="113">
                  <c:v>0.0799999999999997</c:v>
                </c:pt>
                <c:pt idx="114">
                  <c:v>0.0799999999999997</c:v>
                </c:pt>
                <c:pt idx="115">
                  <c:v>0.0799999999999997</c:v>
                </c:pt>
                <c:pt idx="116">
                  <c:v>0.3</c:v>
                </c:pt>
                <c:pt idx="117">
                  <c:v>0.3</c:v>
                </c:pt>
                <c:pt idx="118">
                  <c:v>0.3</c:v>
                </c:pt>
                <c:pt idx="119">
                  <c:v>0.3</c:v>
                </c:pt>
                <c:pt idx="120">
                  <c:v>0.3</c:v>
                </c:pt>
                <c:pt idx="121">
                  <c:v>0</c:v>
                </c:pt>
                <c:pt idx="122">
                  <c:v>0.900000000000002</c:v>
                </c:pt>
                <c:pt idx="123">
                  <c:v>0.15</c:v>
                </c:pt>
                <c:pt idx="124">
                  <c:v>0.15</c:v>
                </c:pt>
                <c:pt idx="125">
                  <c:v>0.15</c:v>
                </c:pt>
                <c:pt idx="126">
                  <c:v>0.15</c:v>
                </c:pt>
                <c:pt idx="127">
                  <c:v>0.15</c:v>
                </c:pt>
                <c:pt idx="128">
                  <c:v>0.15</c:v>
                </c:pt>
                <c:pt idx="129">
                  <c:v>0.350000000000001</c:v>
                </c:pt>
                <c:pt idx="130">
                  <c:v>0.350000000000001</c:v>
                </c:pt>
                <c:pt idx="131">
                  <c:v>-0.300000000000004</c:v>
                </c:pt>
                <c:pt idx="132">
                  <c:v>0.133333333333333</c:v>
                </c:pt>
                <c:pt idx="133">
                  <c:v>0.133333333333333</c:v>
                </c:pt>
                <c:pt idx="134">
                  <c:v>0.133333333333333</c:v>
                </c:pt>
                <c:pt idx="135">
                  <c:v>0.300000000000004</c:v>
                </c:pt>
                <c:pt idx="136">
                  <c:v>0.366666666666667</c:v>
                </c:pt>
                <c:pt idx="137">
                  <c:v>0.366666666666667</c:v>
                </c:pt>
                <c:pt idx="138">
                  <c:v>0.366666666666667</c:v>
                </c:pt>
                <c:pt idx="139">
                  <c:v>-0.350000000000001</c:v>
                </c:pt>
                <c:pt idx="140">
                  <c:v>-0.350000000000001</c:v>
                </c:pt>
                <c:pt idx="141">
                  <c:v>0.5</c:v>
                </c:pt>
                <c:pt idx="142">
                  <c:v>0.899999999999999</c:v>
                </c:pt>
                <c:pt idx="143">
                  <c:v>0.5</c:v>
                </c:pt>
                <c:pt idx="144">
                  <c:v>-0.449999999999999</c:v>
                </c:pt>
                <c:pt idx="145">
                  <c:v>-0.449999999999999</c:v>
                </c:pt>
                <c:pt idx="146">
                  <c:v>1.2</c:v>
                </c:pt>
                <c:pt idx="147">
                  <c:v>1</c:v>
                </c:pt>
                <c:pt idx="148">
                  <c:v>0.899999999999999</c:v>
                </c:pt>
                <c:pt idx="149">
                  <c:v>0.375</c:v>
                </c:pt>
                <c:pt idx="150">
                  <c:v>0.375</c:v>
                </c:pt>
                <c:pt idx="151">
                  <c:v>0.375</c:v>
                </c:pt>
                <c:pt idx="152">
                  <c:v>0.375</c:v>
                </c:pt>
                <c:pt idx="153">
                  <c:v>0</c:v>
                </c:pt>
                <c:pt idx="154">
                  <c:v>0.600000000000001</c:v>
                </c:pt>
                <c:pt idx="155">
                  <c:v>0</c:v>
                </c:pt>
                <c:pt idx="156">
                  <c:v>0</c:v>
                </c:pt>
                <c:pt idx="157">
                  <c:v>1</c:v>
                </c:pt>
                <c:pt idx="158">
                  <c:v>-0.350000000000001</c:v>
                </c:pt>
                <c:pt idx="159">
                  <c:v>-0.350000000000001</c:v>
                </c:pt>
                <c:pt idx="160">
                  <c:v>0</c:v>
                </c:pt>
                <c:pt idx="161">
                  <c:v>1.8</c:v>
                </c:pt>
                <c:pt idx="162">
                  <c:v>0.399999999999999</c:v>
                </c:pt>
                <c:pt idx="163">
                  <c:v>1.2</c:v>
                </c:pt>
                <c:pt idx="164">
                  <c:v>1.4</c:v>
                </c:pt>
                <c:pt idx="165">
                  <c:v>0.699999999999996</c:v>
                </c:pt>
                <c:pt idx="166">
                  <c:v>1.1</c:v>
                </c:pt>
                <c:pt idx="167">
                  <c:v>0.700000000000003</c:v>
                </c:pt>
                <c:pt idx="168">
                  <c:v>1.5</c:v>
                </c:pt>
                <c:pt idx="169">
                  <c:v>1</c:v>
                </c:pt>
                <c:pt idx="170">
                  <c:v>0</c:v>
                </c:pt>
                <c:pt idx="171">
                  <c:v>1.46666666666667</c:v>
                </c:pt>
                <c:pt idx="172">
                  <c:v>1.46666666666667</c:v>
                </c:pt>
                <c:pt idx="173">
                  <c:v>1.46666666666667</c:v>
                </c:pt>
                <c:pt idx="174">
                  <c:v>1.46666666666667</c:v>
                </c:pt>
                <c:pt idx="175">
                  <c:v>1.46666666666667</c:v>
                </c:pt>
                <c:pt idx="176">
                  <c:v>1.46666666666667</c:v>
                </c:pt>
                <c:pt idx="177">
                  <c:v>-0.699999999999996</c:v>
                </c:pt>
                <c:pt idx="178">
                  <c:v>2.2</c:v>
                </c:pt>
                <c:pt idx="179">
                  <c:v>2.09999999999999</c:v>
                </c:pt>
                <c:pt idx="180">
                  <c:v>-1.09999999999999</c:v>
                </c:pt>
                <c:pt idx="181">
                  <c:v>1</c:v>
                </c:pt>
                <c:pt idx="182">
                  <c:v>0.699999999999989</c:v>
                </c:pt>
                <c:pt idx="183">
                  <c:v>-0.199999999999989</c:v>
                </c:pt>
                <c:pt idx="184">
                  <c:v>0.399999999999992</c:v>
                </c:pt>
                <c:pt idx="185">
                  <c:v>0</c:v>
                </c:pt>
                <c:pt idx="186">
                  <c:v>0</c:v>
                </c:pt>
                <c:pt idx="187">
                  <c:v>0.700000000000003</c:v>
                </c:pt>
                <c:pt idx="188">
                  <c:v>-1.09999999999999</c:v>
                </c:pt>
                <c:pt idx="189">
                  <c:v>1.09999999999999</c:v>
                </c:pt>
                <c:pt idx="190">
                  <c:v>-1.5</c:v>
                </c:pt>
                <c:pt idx="191">
                  <c:v>0</c:v>
                </c:pt>
                <c:pt idx="192">
                  <c:v>-0.25</c:v>
                </c:pt>
                <c:pt idx="193">
                  <c:v>-0.25</c:v>
                </c:pt>
                <c:pt idx="194">
                  <c:v>-0.25</c:v>
                </c:pt>
                <c:pt idx="195">
                  <c:v>-0.25</c:v>
                </c:pt>
                <c:pt idx="196">
                  <c:v>-0.25</c:v>
                </c:pt>
                <c:pt idx="197">
                  <c:v>-0.25</c:v>
                </c:pt>
                <c:pt idx="198">
                  <c:v>-0.25</c:v>
                </c:pt>
                <c:pt idx="199">
                  <c:v>-0.25</c:v>
                </c:pt>
                <c:pt idx="200">
                  <c:v>-0.2</c:v>
                </c:pt>
                <c:pt idx="201">
                  <c:v>-0.2</c:v>
                </c:pt>
                <c:pt idx="202">
                  <c:v>-0.2</c:v>
                </c:pt>
                <c:pt idx="203">
                  <c:v>-0.2</c:v>
                </c:pt>
                <c:pt idx="204">
                  <c:v>-0.2</c:v>
                </c:pt>
                <c:pt idx="205">
                  <c:v>-0.0399999999999999</c:v>
                </c:pt>
                <c:pt idx="206">
                  <c:v>-0.0399999999999999</c:v>
                </c:pt>
                <c:pt idx="207">
                  <c:v>-0.0399999999999999</c:v>
                </c:pt>
                <c:pt idx="208">
                  <c:v>-0.0399999999999999</c:v>
                </c:pt>
                <c:pt idx="209">
                  <c:v>-0.0399999999999999</c:v>
                </c:pt>
                <c:pt idx="210">
                  <c:v>-0.100000000000001</c:v>
                </c:pt>
                <c:pt idx="211">
                  <c:v>-0.100000000000001</c:v>
                </c:pt>
                <c:pt idx="212">
                  <c:v>-0.100000000000001</c:v>
                </c:pt>
                <c:pt idx="213">
                  <c:v>-0.100000000000001</c:v>
                </c:pt>
                <c:pt idx="214">
                  <c:v>-0.0999999999999996</c:v>
                </c:pt>
                <c:pt idx="215">
                  <c:v>-0.0999999999999996</c:v>
                </c:pt>
                <c:pt idx="216">
                  <c:v>-0.0999999999999996</c:v>
                </c:pt>
                <c:pt idx="217">
                  <c:v>-0.0999999999999996</c:v>
                </c:pt>
                <c:pt idx="218">
                  <c:v>-0.0500000000000001</c:v>
                </c:pt>
                <c:pt idx="219">
                  <c:v>-0.0500000000000001</c:v>
                </c:pt>
                <c:pt idx="220">
                  <c:v>-0.0500000000000001</c:v>
                </c:pt>
                <c:pt idx="221">
                  <c:v>-0.0500000000000001</c:v>
                </c:pt>
                <c:pt idx="222">
                  <c:v>-0.0500000000000001</c:v>
                </c:pt>
                <c:pt idx="223">
                  <c:v>-0.0500000000000001</c:v>
                </c:pt>
                <c:pt idx="224">
                  <c:v>-0.0500000000000001</c:v>
                </c:pt>
                <c:pt idx="225">
                  <c:v>-0.0500000000000001</c:v>
                </c:pt>
                <c:pt idx="226">
                  <c:v>-0.0500000000000001</c:v>
                </c:pt>
                <c:pt idx="227">
                  <c:v>-0.0500000000000001</c:v>
                </c:pt>
                <c:pt idx="228">
                  <c:v>-0.0500000000000001</c:v>
                </c:pt>
                <c:pt idx="229">
                  <c:v>-0.0500000000000001</c:v>
                </c:pt>
                <c:pt idx="230">
                  <c:v>-0.133333333333333</c:v>
                </c:pt>
                <c:pt idx="231">
                  <c:v>-0.133333333333333</c:v>
                </c:pt>
                <c:pt idx="232">
                  <c:v>-0.133333333333333</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numCache>
            </c:numRef>
          </c:val>
          <c:smooth val="0"/>
        </c:ser>
        <c:hiLowLines>
          <c:spPr>
            <a:ln w="0">
              <a:noFill/>
            </a:ln>
          </c:spPr>
        </c:hiLowLines>
        <c:marker val="1"/>
        <c:axId val="53058688"/>
        <c:axId val="77692221"/>
      </c:lineChart>
      <c:catAx>
        <c:axId val="53058688"/>
        <c:scaling>
          <c:orientation val="minMax"/>
        </c:scaling>
        <c:delete val="0"/>
        <c:axPos val="b"/>
        <c:numFmt formatCode="[$-419]d\ mmm;@" sourceLinked="0"/>
        <c:majorTickMark val="out"/>
        <c:minorTickMark val="none"/>
        <c:tickLblPos val="nextTo"/>
        <c:spPr>
          <a:ln w="25200">
            <a:solidFill>
              <a:srgbClr val="0000ff"/>
            </a:solidFill>
            <a:round/>
          </a:ln>
        </c:spPr>
        <c:txPr>
          <a:bodyPr rot="-5400000"/>
          <a:lstStyle/>
          <a:p>
            <a:pPr>
              <a:defRPr b="1" sz="1550" spc="-1" strike="noStrike">
                <a:solidFill>
                  <a:srgbClr val="993300"/>
                </a:solidFill>
                <a:latin typeface="Arial Cyr"/>
              </a:defRPr>
            </a:pPr>
          </a:p>
        </c:txPr>
        <c:crossAx val="77692221"/>
        <c:crossesAt val="0"/>
        <c:auto val="1"/>
        <c:lblAlgn val="ctr"/>
        <c:lblOffset val="100"/>
        <c:noMultiLvlLbl val="0"/>
      </c:catAx>
      <c:valAx>
        <c:axId val="77692221"/>
        <c:scaling>
          <c:orientation val="minMax"/>
        </c:scaling>
        <c:delete val="0"/>
        <c:axPos val="l"/>
        <c:majorGridlines>
          <c:spPr>
            <a:ln w="0">
              <a:solidFill>
                <a:srgbClr val="000000"/>
              </a:solidFill>
            </a:ln>
          </c:spPr>
        </c:majorGridlines>
        <c:numFmt formatCode="0.00" sourceLinked="1"/>
        <c:majorTickMark val="out"/>
        <c:minorTickMark val="none"/>
        <c:tickLblPos val="nextTo"/>
        <c:spPr>
          <a:ln w="25200">
            <a:solidFill>
              <a:srgbClr val="ff00ff"/>
            </a:solidFill>
            <a:round/>
          </a:ln>
        </c:spPr>
        <c:txPr>
          <a:bodyPr/>
          <a:lstStyle/>
          <a:p>
            <a:pPr>
              <a:defRPr b="1" sz="1550" spc="-1" strike="noStrike">
                <a:solidFill>
                  <a:srgbClr val="ff00ff"/>
                </a:solidFill>
                <a:latin typeface="Arial"/>
              </a:defRPr>
            </a:pPr>
          </a:p>
        </c:txPr>
        <c:crossAx val="5305868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9156005763437"/>
          <c:y val="0.0172366243794815"/>
          <c:w val="0.989084399423656"/>
          <c:h val="0.982763375620519"/>
        </c:manualLayout>
      </c:layout>
      <c:lineChart>
        <c:grouping val="stacked"/>
        <c:varyColors val="0"/>
        <c:ser>
          <c:idx val="0"/>
          <c:order val="0"/>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з!$G$8:$IR$8</c:f>
              <c:strCache>
                <c:ptCount val="246"/>
                <c:pt idx="0">
                  <c:v>16 фев</c:v>
                </c:pt>
                <c:pt idx="1">
                  <c:v/>
                </c:pt>
                <c:pt idx="2">
                  <c:v/>
                </c:pt>
                <c:pt idx="3">
                  <c:v/>
                </c:pt>
                <c:pt idx="4">
                  <c:v/>
                </c:pt>
                <c:pt idx="5">
                  <c:v/>
                </c:pt>
                <c:pt idx="6">
                  <c:v/>
                </c:pt>
                <c:pt idx="7">
                  <c:v>23 фев</c:v>
                </c:pt>
                <c:pt idx="8">
                  <c:v/>
                </c:pt>
                <c:pt idx="9">
                  <c:v/>
                </c:pt>
                <c:pt idx="10">
                  <c:v/>
                </c:pt>
                <c:pt idx="11">
                  <c:v/>
                </c:pt>
                <c:pt idx="12">
                  <c:v/>
                </c:pt>
                <c:pt idx="13">
                  <c:v/>
                </c:pt>
                <c:pt idx="14">
                  <c:v>2 мар</c:v>
                </c:pt>
                <c:pt idx="15">
                  <c:v/>
                </c:pt>
                <c:pt idx="16">
                  <c:v/>
                </c:pt>
                <c:pt idx="17">
                  <c:v/>
                </c:pt>
                <c:pt idx="18">
                  <c:v/>
                </c:pt>
                <c:pt idx="19">
                  <c:v/>
                </c:pt>
                <c:pt idx="20">
                  <c:v/>
                </c:pt>
                <c:pt idx="21">
                  <c:v>9 мар</c:v>
                </c:pt>
                <c:pt idx="22">
                  <c:v/>
                </c:pt>
                <c:pt idx="23">
                  <c:v/>
                </c:pt>
                <c:pt idx="24">
                  <c:v/>
                </c:pt>
                <c:pt idx="25">
                  <c:v/>
                </c:pt>
                <c:pt idx="26">
                  <c:v/>
                </c:pt>
                <c:pt idx="27">
                  <c:v/>
                </c:pt>
                <c:pt idx="28">
                  <c:v>16 мар</c:v>
                </c:pt>
                <c:pt idx="29">
                  <c:v/>
                </c:pt>
                <c:pt idx="30">
                  <c:v/>
                </c:pt>
                <c:pt idx="31">
                  <c:v/>
                </c:pt>
                <c:pt idx="32">
                  <c:v/>
                </c:pt>
                <c:pt idx="33">
                  <c:v/>
                </c:pt>
                <c:pt idx="34">
                  <c:v/>
                </c:pt>
                <c:pt idx="35">
                  <c:v>23 мар</c:v>
                </c:pt>
                <c:pt idx="36">
                  <c:v/>
                </c:pt>
                <c:pt idx="37">
                  <c:v/>
                </c:pt>
                <c:pt idx="38">
                  <c:v/>
                </c:pt>
                <c:pt idx="39">
                  <c:v/>
                </c:pt>
                <c:pt idx="40">
                  <c:v/>
                </c:pt>
                <c:pt idx="41">
                  <c:v/>
                </c:pt>
                <c:pt idx="42">
                  <c:v>30 мар</c:v>
                </c:pt>
                <c:pt idx="43">
                  <c:v/>
                </c:pt>
                <c:pt idx="44">
                  <c:v/>
                </c:pt>
                <c:pt idx="45">
                  <c:v/>
                </c:pt>
                <c:pt idx="46">
                  <c:v/>
                </c:pt>
                <c:pt idx="47">
                  <c:v/>
                </c:pt>
                <c:pt idx="48">
                  <c:v/>
                </c:pt>
                <c:pt idx="49">
                  <c:v>6 апр</c:v>
                </c:pt>
                <c:pt idx="50">
                  <c:v/>
                </c:pt>
                <c:pt idx="51">
                  <c:v/>
                </c:pt>
                <c:pt idx="52">
                  <c:v/>
                </c:pt>
                <c:pt idx="53">
                  <c:v/>
                </c:pt>
                <c:pt idx="54">
                  <c:v/>
                </c:pt>
                <c:pt idx="55">
                  <c:v/>
                </c:pt>
                <c:pt idx="56">
                  <c:v>13 апр</c:v>
                </c:pt>
                <c:pt idx="57">
                  <c:v/>
                </c:pt>
                <c:pt idx="58">
                  <c:v/>
                </c:pt>
                <c:pt idx="59">
                  <c:v/>
                </c:pt>
                <c:pt idx="60">
                  <c:v/>
                </c:pt>
                <c:pt idx="61">
                  <c:v/>
                </c:pt>
                <c:pt idx="62">
                  <c:v/>
                </c:pt>
                <c:pt idx="63">
                  <c:v>20 апр</c:v>
                </c:pt>
                <c:pt idx="64">
                  <c:v/>
                </c:pt>
                <c:pt idx="65">
                  <c:v/>
                </c:pt>
                <c:pt idx="66">
                  <c:v/>
                </c:pt>
                <c:pt idx="67">
                  <c:v/>
                </c:pt>
                <c:pt idx="68">
                  <c:v/>
                </c:pt>
                <c:pt idx="69">
                  <c:v/>
                </c:pt>
                <c:pt idx="70">
                  <c:v>27 апр</c:v>
                </c:pt>
                <c:pt idx="71">
                  <c:v/>
                </c:pt>
                <c:pt idx="72">
                  <c:v/>
                </c:pt>
                <c:pt idx="73">
                  <c:v/>
                </c:pt>
                <c:pt idx="74">
                  <c:v/>
                </c:pt>
                <c:pt idx="75">
                  <c:v/>
                </c:pt>
                <c:pt idx="76">
                  <c:v/>
                </c:pt>
                <c:pt idx="77">
                  <c:v>4 май</c:v>
                </c:pt>
                <c:pt idx="78">
                  <c:v/>
                </c:pt>
                <c:pt idx="79">
                  <c:v/>
                </c:pt>
                <c:pt idx="80">
                  <c:v/>
                </c:pt>
                <c:pt idx="81">
                  <c:v/>
                </c:pt>
                <c:pt idx="82">
                  <c:v/>
                </c:pt>
                <c:pt idx="83">
                  <c:v/>
                </c:pt>
                <c:pt idx="84">
                  <c:v>11 май</c:v>
                </c:pt>
                <c:pt idx="85">
                  <c:v/>
                </c:pt>
                <c:pt idx="86">
                  <c:v/>
                </c:pt>
                <c:pt idx="87">
                  <c:v/>
                </c:pt>
                <c:pt idx="88">
                  <c:v/>
                </c:pt>
                <c:pt idx="89">
                  <c:v/>
                </c:pt>
                <c:pt idx="90">
                  <c:v/>
                </c:pt>
                <c:pt idx="91">
                  <c:v>18 май</c:v>
                </c:pt>
                <c:pt idx="92">
                  <c:v/>
                </c:pt>
                <c:pt idx="93">
                  <c:v/>
                </c:pt>
                <c:pt idx="94">
                  <c:v/>
                </c:pt>
                <c:pt idx="95">
                  <c:v/>
                </c:pt>
                <c:pt idx="96">
                  <c:v/>
                </c:pt>
                <c:pt idx="97">
                  <c:v/>
                </c:pt>
                <c:pt idx="98">
                  <c:v>25 май</c:v>
                </c:pt>
                <c:pt idx="99">
                  <c:v/>
                </c:pt>
                <c:pt idx="100">
                  <c:v/>
                </c:pt>
                <c:pt idx="101">
                  <c:v/>
                </c:pt>
                <c:pt idx="102">
                  <c:v/>
                </c:pt>
                <c:pt idx="103">
                  <c:v/>
                </c:pt>
                <c:pt idx="104">
                  <c:v/>
                </c:pt>
                <c:pt idx="105">
                  <c:v>1 июн</c:v>
                </c:pt>
                <c:pt idx="106">
                  <c:v/>
                </c:pt>
                <c:pt idx="107">
                  <c:v/>
                </c:pt>
                <c:pt idx="108">
                  <c:v/>
                </c:pt>
                <c:pt idx="109">
                  <c:v/>
                </c:pt>
                <c:pt idx="110">
                  <c:v/>
                </c:pt>
                <c:pt idx="111">
                  <c:v/>
                </c:pt>
                <c:pt idx="112">
                  <c:v>8 июн</c:v>
                </c:pt>
                <c:pt idx="113">
                  <c:v/>
                </c:pt>
                <c:pt idx="114">
                  <c:v/>
                </c:pt>
                <c:pt idx="115">
                  <c:v/>
                </c:pt>
                <c:pt idx="116">
                  <c:v/>
                </c:pt>
                <c:pt idx="117">
                  <c:v/>
                </c:pt>
                <c:pt idx="118">
                  <c:v/>
                </c:pt>
                <c:pt idx="119">
                  <c:v>15 июн</c:v>
                </c:pt>
                <c:pt idx="120">
                  <c:v/>
                </c:pt>
                <c:pt idx="121">
                  <c:v/>
                </c:pt>
                <c:pt idx="122">
                  <c:v/>
                </c:pt>
                <c:pt idx="123">
                  <c:v/>
                </c:pt>
                <c:pt idx="124">
                  <c:v/>
                </c:pt>
                <c:pt idx="125">
                  <c:v/>
                </c:pt>
                <c:pt idx="126">
                  <c:v>22 июн</c:v>
                </c:pt>
                <c:pt idx="127">
                  <c:v/>
                </c:pt>
                <c:pt idx="128">
                  <c:v/>
                </c:pt>
                <c:pt idx="129">
                  <c:v/>
                </c:pt>
                <c:pt idx="130">
                  <c:v/>
                </c:pt>
                <c:pt idx="131">
                  <c:v/>
                </c:pt>
                <c:pt idx="132">
                  <c:v/>
                </c:pt>
                <c:pt idx="133">
                  <c:v>29 июн</c:v>
                </c:pt>
                <c:pt idx="134">
                  <c:v/>
                </c:pt>
                <c:pt idx="135">
                  <c:v/>
                </c:pt>
                <c:pt idx="136">
                  <c:v/>
                </c:pt>
                <c:pt idx="137">
                  <c:v/>
                </c:pt>
                <c:pt idx="138">
                  <c:v/>
                </c:pt>
                <c:pt idx="139">
                  <c:v/>
                </c:pt>
                <c:pt idx="140">
                  <c:v>6 июл</c:v>
                </c:pt>
                <c:pt idx="141">
                  <c:v/>
                </c:pt>
                <c:pt idx="142">
                  <c:v/>
                </c:pt>
                <c:pt idx="143">
                  <c:v/>
                </c:pt>
                <c:pt idx="144">
                  <c:v/>
                </c:pt>
                <c:pt idx="145">
                  <c:v/>
                </c:pt>
                <c:pt idx="146">
                  <c:v/>
                </c:pt>
                <c:pt idx="147">
                  <c:v>13 июл</c:v>
                </c:pt>
                <c:pt idx="148">
                  <c:v/>
                </c:pt>
                <c:pt idx="149">
                  <c:v/>
                </c:pt>
                <c:pt idx="150">
                  <c:v/>
                </c:pt>
                <c:pt idx="151">
                  <c:v/>
                </c:pt>
                <c:pt idx="152">
                  <c:v/>
                </c:pt>
                <c:pt idx="153">
                  <c:v/>
                </c:pt>
                <c:pt idx="154">
                  <c:v>20 июл</c:v>
                </c:pt>
                <c:pt idx="155">
                  <c:v/>
                </c:pt>
                <c:pt idx="156">
                  <c:v/>
                </c:pt>
                <c:pt idx="157">
                  <c:v/>
                </c:pt>
                <c:pt idx="158">
                  <c:v/>
                </c:pt>
                <c:pt idx="159">
                  <c:v/>
                </c:pt>
                <c:pt idx="160">
                  <c:v/>
                </c:pt>
                <c:pt idx="161">
                  <c:v>27 июл</c:v>
                </c:pt>
                <c:pt idx="162">
                  <c:v/>
                </c:pt>
                <c:pt idx="163">
                  <c:v/>
                </c:pt>
                <c:pt idx="164">
                  <c:v/>
                </c:pt>
                <c:pt idx="165">
                  <c:v/>
                </c:pt>
                <c:pt idx="166">
                  <c:v/>
                </c:pt>
                <c:pt idx="167">
                  <c:v/>
                </c:pt>
                <c:pt idx="168">
                  <c:v>3 авг</c:v>
                </c:pt>
                <c:pt idx="169">
                  <c:v/>
                </c:pt>
                <c:pt idx="170">
                  <c:v/>
                </c:pt>
                <c:pt idx="171">
                  <c:v/>
                </c:pt>
                <c:pt idx="172">
                  <c:v/>
                </c:pt>
                <c:pt idx="173">
                  <c:v/>
                </c:pt>
                <c:pt idx="174">
                  <c:v/>
                </c:pt>
                <c:pt idx="175">
                  <c:v>10 авг</c:v>
                </c:pt>
                <c:pt idx="176">
                  <c:v/>
                </c:pt>
                <c:pt idx="177">
                  <c:v/>
                </c:pt>
                <c:pt idx="178">
                  <c:v/>
                </c:pt>
                <c:pt idx="179">
                  <c:v/>
                </c:pt>
                <c:pt idx="180">
                  <c:v/>
                </c:pt>
                <c:pt idx="181">
                  <c:v/>
                </c:pt>
                <c:pt idx="182">
                  <c:v>17 авг</c:v>
                </c:pt>
                <c:pt idx="183">
                  <c:v/>
                </c:pt>
                <c:pt idx="184">
                  <c:v/>
                </c:pt>
                <c:pt idx="185">
                  <c:v/>
                </c:pt>
                <c:pt idx="186">
                  <c:v/>
                </c:pt>
                <c:pt idx="187">
                  <c:v/>
                </c:pt>
                <c:pt idx="188">
                  <c:v/>
                </c:pt>
                <c:pt idx="189">
                  <c:v>24 авг</c:v>
                </c:pt>
                <c:pt idx="190">
                  <c:v/>
                </c:pt>
                <c:pt idx="191">
                  <c:v/>
                </c:pt>
                <c:pt idx="192">
                  <c:v/>
                </c:pt>
                <c:pt idx="193">
                  <c:v/>
                </c:pt>
                <c:pt idx="194">
                  <c:v/>
                </c:pt>
                <c:pt idx="195">
                  <c:v/>
                </c:pt>
                <c:pt idx="196">
                  <c:v>31 авг</c:v>
                </c:pt>
                <c:pt idx="197">
                  <c:v/>
                </c:pt>
                <c:pt idx="198">
                  <c:v/>
                </c:pt>
                <c:pt idx="199">
                  <c:v/>
                </c:pt>
                <c:pt idx="200">
                  <c:v/>
                </c:pt>
                <c:pt idx="201">
                  <c:v/>
                </c:pt>
                <c:pt idx="202">
                  <c:v/>
                </c:pt>
                <c:pt idx="203">
                  <c:v>7 сен</c:v>
                </c:pt>
                <c:pt idx="204">
                  <c:v/>
                </c:pt>
                <c:pt idx="205">
                  <c:v/>
                </c:pt>
                <c:pt idx="206">
                  <c:v/>
                </c:pt>
                <c:pt idx="207">
                  <c:v/>
                </c:pt>
                <c:pt idx="208">
                  <c:v/>
                </c:pt>
                <c:pt idx="209">
                  <c:v/>
                </c:pt>
                <c:pt idx="210">
                  <c:v>14 сен</c:v>
                </c:pt>
                <c:pt idx="211">
                  <c:v/>
                </c:pt>
                <c:pt idx="212">
                  <c:v/>
                </c:pt>
                <c:pt idx="213">
                  <c:v/>
                </c:pt>
                <c:pt idx="214">
                  <c:v/>
                </c:pt>
                <c:pt idx="215">
                  <c:v/>
                </c:pt>
                <c:pt idx="216">
                  <c:v/>
                </c:pt>
                <c:pt idx="217">
                  <c:v>21 сен</c:v>
                </c:pt>
                <c:pt idx="218">
                  <c:v/>
                </c:pt>
                <c:pt idx="219">
                  <c:v/>
                </c:pt>
                <c:pt idx="220">
                  <c:v/>
                </c:pt>
                <c:pt idx="221">
                  <c:v/>
                </c:pt>
                <c:pt idx="222">
                  <c:v/>
                </c:pt>
                <c:pt idx="223">
                  <c:v/>
                </c:pt>
                <c:pt idx="224">
                  <c:v>28 сен</c:v>
                </c:pt>
                <c:pt idx="225">
                  <c:v/>
                </c:pt>
                <c:pt idx="226">
                  <c:v/>
                </c:pt>
                <c:pt idx="227">
                  <c:v/>
                </c:pt>
                <c:pt idx="228">
                  <c:v/>
                </c:pt>
                <c:pt idx="229">
                  <c:v/>
                </c:pt>
                <c:pt idx="230">
                  <c:v/>
                </c:pt>
                <c:pt idx="231">
                  <c:v>5 окт</c:v>
                </c:pt>
                <c:pt idx="232">
                  <c:v/>
                </c:pt>
                <c:pt idx="233">
                  <c:v/>
                </c:pt>
                <c:pt idx="234">
                  <c:v/>
                </c:pt>
                <c:pt idx="235">
                  <c:v/>
                </c:pt>
                <c:pt idx="236">
                  <c:v/>
                </c:pt>
                <c:pt idx="237">
                  <c:v/>
                </c:pt>
                <c:pt idx="238">
                  <c:v>12 окт</c:v>
                </c:pt>
                <c:pt idx="239">
                  <c:v/>
                </c:pt>
                <c:pt idx="240">
                  <c:v/>
                </c:pt>
                <c:pt idx="241">
                  <c:v/>
                </c:pt>
                <c:pt idx="242">
                  <c:v/>
                </c:pt>
                <c:pt idx="243">
                  <c:v/>
                </c:pt>
                <c:pt idx="244">
                  <c:v/>
                </c:pt>
                <c:pt idx="245">
                  <c:v>19 окт</c:v>
                </c:pt>
              </c:strCache>
            </c:strRef>
          </c:cat>
          <c:val>
            <c:numRef>
              <c:f>Вз!$G$9:$IR$9</c:f>
              <c:numCache>
                <c:formatCode>General</c:formatCode>
                <c:ptCount val="246"/>
                <c:pt idx="0">
                  <c:v>-0.108333333333333</c:v>
                </c:pt>
                <c:pt idx="7">
                  <c:v>-0.216666666666667</c:v>
                </c:pt>
                <c:pt idx="14">
                  <c:v>-0.216666666666667</c:v>
                </c:pt>
                <c:pt idx="21">
                  <c:v>-0.216666666666667</c:v>
                </c:pt>
                <c:pt idx="28">
                  <c:v>-0.216666666666667</c:v>
                </c:pt>
                <c:pt idx="35">
                  <c:v>-0.216666666666667</c:v>
                </c:pt>
                <c:pt idx="42">
                  <c:v>-0.216666666666667</c:v>
                </c:pt>
                <c:pt idx="49">
                  <c:v>-0.216666666666667</c:v>
                </c:pt>
                <c:pt idx="56">
                  <c:v>-0.216666666666667</c:v>
                </c:pt>
                <c:pt idx="63">
                  <c:v>-0.216666666666667</c:v>
                </c:pt>
                <c:pt idx="70">
                  <c:v>-0.216666666666667</c:v>
                </c:pt>
                <c:pt idx="77">
                  <c:v>-0.216666666666667</c:v>
                </c:pt>
                <c:pt idx="84">
                  <c:v>-0.216666666666667</c:v>
                </c:pt>
                <c:pt idx="91">
                  <c:v>0.0916666666666669</c:v>
                </c:pt>
                <c:pt idx="98">
                  <c:v>0.0178571428571425</c:v>
                </c:pt>
                <c:pt idx="105">
                  <c:v>3.38023260176052E-016</c:v>
                </c:pt>
                <c:pt idx="112">
                  <c:v>0.222857142857143</c:v>
                </c:pt>
                <c:pt idx="119">
                  <c:v>0.205714285714286</c:v>
                </c:pt>
                <c:pt idx="126">
                  <c:v>0.257142857142857</c:v>
                </c:pt>
                <c:pt idx="133">
                  <c:v>0.138095238095238</c:v>
                </c:pt>
                <c:pt idx="140">
                  <c:v>0.119047619047619</c:v>
                </c:pt>
                <c:pt idx="147">
                  <c:v>0.457142857142858</c:v>
                </c:pt>
                <c:pt idx="154">
                  <c:v>0.428571428571429</c:v>
                </c:pt>
                <c:pt idx="161">
                  <c:v>0.3</c:v>
                </c:pt>
                <c:pt idx="168">
                  <c:v>1</c:v>
                </c:pt>
                <c:pt idx="175">
                  <c:v>1.19047619047619</c:v>
                </c:pt>
                <c:pt idx="182">
                  <c:v>0.809523809523809</c:v>
                </c:pt>
                <c:pt idx="189">
                  <c:v>0.128571428571429</c:v>
                </c:pt>
                <c:pt idx="196">
                  <c:v>-0.392857142857143</c:v>
                </c:pt>
                <c:pt idx="203">
                  <c:v>-0.221428571428571</c:v>
                </c:pt>
                <c:pt idx="210">
                  <c:v>-0.0714285714285714</c:v>
                </c:pt>
                <c:pt idx="217">
                  <c:v>-0.1</c:v>
                </c:pt>
                <c:pt idx="224">
                  <c:v>-0.0500000000000001</c:v>
                </c:pt>
                <c:pt idx="231">
                  <c:v>-0.0738095238095238</c:v>
                </c:pt>
                <c:pt idx="238">
                  <c:v>-0.019047619047619</c:v>
                </c:pt>
                <c:pt idx="245">
                  <c:v>0</c:v>
                </c:pt>
              </c:numCache>
            </c:numRef>
          </c:val>
          <c:smooth val="0"/>
        </c:ser>
        <c:hiLowLines>
          <c:spPr>
            <a:ln w="0">
              <a:noFill/>
            </a:ln>
          </c:spPr>
        </c:hiLowLines>
        <c:marker val="1"/>
        <c:axId val="75590712"/>
        <c:axId val="73745524"/>
      </c:lineChart>
      <c:catAx>
        <c:axId val="75590712"/>
        <c:scaling>
          <c:orientation val="minMax"/>
        </c:scaling>
        <c:delete val="0"/>
        <c:axPos val="b"/>
        <c:numFmt formatCode="[$-419]d\ mmm;@" sourceLinked="0"/>
        <c:majorTickMark val="out"/>
        <c:minorTickMark val="none"/>
        <c:tickLblPos val="nextTo"/>
        <c:spPr>
          <a:ln w="25200">
            <a:solidFill>
              <a:srgbClr val="0000ff"/>
            </a:solidFill>
            <a:round/>
          </a:ln>
        </c:spPr>
        <c:txPr>
          <a:bodyPr rot="-5400000"/>
          <a:lstStyle/>
          <a:p>
            <a:pPr>
              <a:defRPr b="1" sz="1550" spc="-1" strike="noStrike">
                <a:solidFill>
                  <a:srgbClr val="993300"/>
                </a:solidFill>
                <a:latin typeface="Arial Cyr"/>
              </a:defRPr>
            </a:pPr>
          </a:p>
        </c:txPr>
        <c:crossAx val="73745524"/>
        <c:crossesAt val="0"/>
        <c:auto val="1"/>
        <c:lblAlgn val="ctr"/>
        <c:lblOffset val="100"/>
        <c:noMultiLvlLbl val="0"/>
      </c:catAx>
      <c:valAx>
        <c:axId val="73745524"/>
        <c:scaling>
          <c:orientation val="minMax"/>
        </c:scaling>
        <c:delete val="0"/>
        <c:axPos val="l"/>
        <c:majorGridlines>
          <c:spPr>
            <a:ln w="0">
              <a:solidFill>
                <a:srgbClr val="000000"/>
              </a:solidFill>
            </a:ln>
          </c:spPr>
        </c:majorGridlines>
        <c:numFmt formatCode="0.00" sourceLinked="1"/>
        <c:majorTickMark val="out"/>
        <c:minorTickMark val="none"/>
        <c:tickLblPos val="nextTo"/>
        <c:spPr>
          <a:ln w="25200">
            <a:solidFill>
              <a:srgbClr val="ff00ff"/>
            </a:solidFill>
            <a:round/>
          </a:ln>
        </c:spPr>
        <c:txPr>
          <a:bodyPr/>
          <a:lstStyle/>
          <a:p>
            <a:pPr>
              <a:defRPr b="1" sz="1550" spc="-1" strike="noStrike">
                <a:solidFill>
                  <a:srgbClr val="ff00ff"/>
                </a:solidFill>
                <a:latin typeface="Arial Cyr"/>
              </a:defRPr>
            </a:pPr>
          </a:p>
        </c:txPr>
        <c:crossAx val="7559071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05593348451"/>
          <c:y val="0.0348577802565533"/>
          <c:w val="0.976379440665155"/>
          <c:h val="0.929587283881762"/>
        </c:manualLayout>
      </c:layout>
      <c:lineChart>
        <c:grouping val="standard"/>
        <c:varyColors val="0"/>
        <c:ser>
          <c:idx val="0"/>
          <c:order val="0"/>
          <c:tx>
            <c:strRef>
              <c:f>[1]Таб!$C$3</c:f>
              <c:strCache>
                <c:ptCount val="1"/>
                <c:pt idx="0">
                  <c:v>дней</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B$4:$B$15</c:f>
              <c:strCache>
                <c:ptCount val="12"/>
                <c:pt idx="0">
                  <c:v>апрель</c:v>
                </c:pt>
                <c:pt idx="1">
                  <c:v>май</c:v>
                </c:pt>
                <c:pt idx="2">
                  <c:v>июнь</c:v>
                </c:pt>
                <c:pt idx="3">
                  <c:v>июль</c:v>
                </c:pt>
                <c:pt idx="4">
                  <c:v>август</c:v>
                </c:pt>
                <c:pt idx="5">
                  <c:v>сентябрь</c:v>
                </c:pt>
                <c:pt idx="6">
                  <c:v>октябрь</c:v>
                </c:pt>
                <c:pt idx="7">
                  <c:v>ноябрь</c:v>
                </c:pt>
                <c:pt idx="8">
                  <c:v>декабрь</c:v>
                </c:pt>
                <c:pt idx="9">
                  <c:v>январь</c:v>
                </c:pt>
                <c:pt idx="10">
                  <c:v>февраль</c:v>
                </c:pt>
                <c:pt idx="11">
                  <c:v>март</c:v>
                </c:pt>
              </c:strCache>
            </c:strRef>
          </c:cat>
          <c:val>
            <c:numRef>
              <c:f>[1]Таб!$C$4:$C$15</c:f>
              <c:numCache>
                <c:formatCode>General</c:formatCode>
                <c:ptCount val="12"/>
                <c:pt idx="0">
                  <c:v>30</c:v>
                </c:pt>
                <c:pt idx="1">
                  <c:v>31</c:v>
                </c:pt>
                <c:pt idx="2">
                  <c:v>30</c:v>
                </c:pt>
                <c:pt idx="3">
                  <c:v>31</c:v>
                </c:pt>
                <c:pt idx="4">
                  <c:v>31</c:v>
                </c:pt>
                <c:pt idx="5">
                  <c:v>30</c:v>
                </c:pt>
                <c:pt idx="6">
                  <c:v>31</c:v>
                </c:pt>
                <c:pt idx="7">
                  <c:v>30</c:v>
                </c:pt>
                <c:pt idx="8">
                  <c:v>31</c:v>
                </c:pt>
                <c:pt idx="9">
                  <c:v>31</c:v>
                </c:pt>
                <c:pt idx="10">
                  <c:v>28</c:v>
                </c:pt>
                <c:pt idx="11">
                  <c:v>31</c:v>
                </c:pt>
              </c:numCache>
            </c:numRef>
          </c:val>
          <c:smooth val="0"/>
        </c:ser>
        <c:ser>
          <c:idx val="1"/>
          <c:order val="1"/>
          <c:tx>
            <c:strRef>
              <c:f>[1]Таб!$D$3</c:f>
              <c:strCache>
                <c:ptCount val="1"/>
                <c:pt idx="0">
                  <c:v>1 пар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B$4:$B$15</c:f>
              <c:strCache>
                <c:ptCount val="12"/>
                <c:pt idx="0">
                  <c:v>апрель</c:v>
                </c:pt>
                <c:pt idx="1">
                  <c:v>май</c:v>
                </c:pt>
                <c:pt idx="2">
                  <c:v>июнь</c:v>
                </c:pt>
                <c:pt idx="3">
                  <c:v>июль</c:v>
                </c:pt>
                <c:pt idx="4">
                  <c:v>август</c:v>
                </c:pt>
                <c:pt idx="5">
                  <c:v>сентябрь</c:v>
                </c:pt>
                <c:pt idx="6">
                  <c:v>октябрь</c:v>
                </c:pt>
                <c:pt idx="7">
                  <c:v>ноябрь</c:v>
                </c:pt>
                <c:pt idx="8">
                  <c:v>декабрь</c:v>
                </c:pt>
                <c:pt idx="9">
                  <c:v>январь</c:v>
                </c:pt>
                <c:pt idx="10">
                  <c:v>февраль</c:v>
                </c:pt>
                <c:pt idx="11">
                  <c:v>март</c:v>
                </c:pt>
              </c:strCache>
            </c:strRef>
          </c:cat>
          <c:val>
            <c:numRef>
              <c:f>[1]Таб!$D$4:$D$15</c:f>
              <c:numCache>
                <c:formatCode>General</c:formatCode>
                <c:ptCount val="12"/>
                <c:pt idx="0">
                  <c:v>4455</c:v>
                </c:pt>
                <c:pt idx="1">
                  <c:v>6970</c:v>
                </c:pt>
                <c:pt idx="2">
                  <c:v>9780</c:v>
                </c:pt>
                <c:pt idx="3">
                  <c:v>10410</c:v>
                </c:pt>
                <c:pt idx="4">
                  <c:v>5210</c:v>
                </c:pt>
                <c:pt idx="5">
                  <c:v>3870</c:v>
                </c:pt>
                <c:pt idx="6">
                  <c:v>3630</c:v>
                </c:pt>
                <c:pt idx="7">
                  <c:v>700</c:v>
                </c:pt>
                <c:pt idx="8">
                  <c:v>650</c:v>
                </c:pt>
                <c:pt idx="9">
                  <c:v>900</c:v>
                </c:pt>
                <c:pt idx="10">
                  <c:v>940</c:v>
                </c:pt>
                <c:pt idx="11">
                  <c:v>640</c:v>
                </c:pt>
              </c:numCache>
            </c:numRef>
          </c:val>
          <c:smooth val="0"/>
        </c:ser>
        <c:ser>
          <c:idx val="2"/>
          <c:order val="2"/>
          <c:tx>
            <c:strRef>
              <c:f>[1]Таб!$E$3</c:f>
              <c:strCache>
                <c:ptCount val="1"/>
                <c:pt idx="0">
                  <c:v>2 пара</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B$4:$B$15</c:f>
              <c:strCache>
                <c:ptCount val="12"/>
                <c:pt idx="0">
                  <c:v>апрель</c:v>
                </c:pt>
                <c:pt idx="1">
                  <c:v>май</c:v>
                </c:pt>
                <c:pt idx="2">
                  <c:v>июнь</c:v>
                </c:pt>
                <c:pt idx="3">
                  <c:v>июль</c:v>
                </c:pt>
                <c:pt idx="4">
                  <c:v>август</c:v>
                </c:pt>
                <c:pt idx="5">
                  <c:v>сентябрь</c:v>
                </c:pt>
                <c:pt idx="6">
                  <c:v>октябрь</c:v>
                </c:pt>
                <c:pt idx="7">
                  <c:v>ноябрь</c:v>
                </c:pt>
                <c:pt idx="8">
                  <c:v>декабрь</c:v>
                </c:pt>
                <c:pt idx="9">
                  <c:v>январь</c:v>
                </c:pt>
                <c:pt idx="10">
                  <c:v>февраль</c:v>
                </c:pt>
                <c:pt idx="11">
                  <c:v>март</c:v>
                </c:pt>
              </c:strCache>
            </c:strRef>
          </c:cat>
          <c:val>
            <c:numRef>
              <c:f>[1]Таб!$E$4:$E$15</c:f>
              <c:numCache>
                <c:formatCode>General</c:formatCode>
                <c:ptCount val="12"/>
                <c:pt idx="0">
                  <c:v>5075</c:v>
                </c:pt>
                <c:pt idx="1">
                  <c:v>6440</c:v>
                </c:pt>
                <c:pt idx="2">
                  <c:v>8610</c:v>
                </c:pt>
                <c:pt idx="3">
                  <c:v>13690</c:v>
                </c:pt>
                <c:pt idx="4">
                  <c:v>6240</c:v>
                </c:pt>
                <c:pt idx="5">
                  <c:v>4610</c:v>
                </c:pt>
                <c:pt idx="6">
                  <c:v>2980</c:v>
                </c:pt>
                <c:pt idx="7">
                  <c:v>600</c:v>
                </c:pt>
                <c:pt idx="8">
                  <c:v>800</c:v>
                </c:pt>
                <c:pt idx="9">
                  <c:v>800</c:v>
                </c:pt>
                <c:pt idx="10">
                  <c:v>1375</c:v>
                </c:pt>
                <c:pt idx="11">
                  <c:v>1065</c:v>
                </c:pt>
              </c:numCache>
            </c:numRef>
          </c:val>
          <c:smooth val="0"/>
        </c:ser>
        <c:ser>
          <c:idx val="3"/>
          <c:order val="3"/>
          <c:tx>
            <c:strRef>
              <c:f>[1]Таб!$F$3</c:f>
              <c:strCache>
                <c:ptCount val="1"/>
                <c:pt idx="0">
                  <c:v>г\сут</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B$4:$B$15</c:f>
              <c:strCache>
                <c:ptCount val="12"/>
                <c:pt idx="0">
                  <c:v>апрель</c:v>
                </c:pt>
                <c:pt idx="1">
                  <c:v>май</c:v>
                </c:pt>
                <c:pt idx="2">
                  <c:v>июнь</c:v>
                </c:pt>
                <c:pt idx="3">
                  <c:v>июль</c:v>
                </c:pt>
                <c:pt idx="4">
                  <c:v>август</c:v>
                </c:pt>
                <c:pt idx="5">
                  <c:v>сентябрь</c:v>
                </c:pt>
                <c:pt idx="6">
                  <c:v>октябрь</c:v>
                </c:pt>
                <c:pt idx="7">
                  <c:v>ноябрь</c:v>
                </c:pt>
                <c:pt idx="8">
                  <c:v>декабрь</c:v>
                </c:pt>
                <c:pt idx="9">
                  <c:v>январь</c:v>
                </c:pt>
                <c:pt idx="10">
                  <c:v>февраль</c:v>
                </c:pt>
                <c:pt idx="11">
                  <c:v>март</c:v>
                </c:pt>
              </c:strCache>
            </c:strRef>
          </c:cat>
          <c:val>
            <c:numRef>
              <c:f>[1]Таб!$F$4:$F$15</c:f>
              <c:numCache>
                <c:formatCode>General</c:formatCode>
                <c:ptCount val="12"/>
                <c:pt idx="0">
                  <c:v>158.833333333333</c:v>
                </c:pt>
                <c:pt idx="1">
                  <c:v>216.290322580645</c:v>
                </c:pt>
                <c:pt idx="2">
                  <c:v>306.5</c:v>
                </c:pt>
                <c:pt idx="3">
                  <c:v>388.709677419355</c:v>
                </c:pt>
                <c:pt idx="4">
                  <c:v>184.677419354839</c:v>
                </c:pt>
                <c:pt idx="5">
                  <c:v>141.333333333333</c:v>
                </c:pt>
                <c:pt idx="6">
                  <c:v>106.612903225806</c:v>
                </c:pt>
                <c:pt idx="7">
                  <c:v>21.6666666666667</c:v>
                </c:pt>
                <c:pt idx="8">
                  <c:v>23.3870967741935</c:v>
                </c:pt>
                <c:pt idx="9">
                  <c:v>27.4193548387097</c:v>
                </c:pt>
                <c:pt idx="10">
                  <c:v>41.3392857142857</c:v>
                </c:pt>
                <c:pt idx="11">
                  <c:v>27.5</c:v>
                </c:pt>
              </c:numCache>
            </c:numRef>
          </c:val>
          <c:smooth val="0"/>
        </c:ser>
        <c:ser>
          <c:idx val="4"/>
          <c:order val="4"/>
          <c:tx>
            <c:strRef>
              <c:f>[1]Таб!$G$3</c:f>
              <c:strCache>
                <c:ptCount val="1"/>
                <c:pt idx="0">
                  <c:v>0.220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B$4:$B$15</c:f>
              <c:strCache>
                <c:ptCount val="12"/>
                <c:pt idx="0">
                  <c:v>апрель</c:v>
                </c:pt>
                <c:pt idx="1">
                  <c:v>май</c:v>
                </c:pt>
                <c:pt idx="2">
                  <c:v>июнь</c:v>
                </c:pt>
                <c:pt idx="3">
                  <c:v>июль</c:v>
                </c:pt>
                <c:pt idx="4">
                  <c:v>август</c:v>
                </c:pt>
                <c:pt idx="5">
                  <c:v>сентябрь</c:v>
                </c:pt>
                <c:pt idx="6">
                  <c:v>октябрь</c:v>
                </c:pt>
                <c:pt idx="7">
                  <c:v>ноябрь</c:v>
                </c:pt>
                <c:pt idx="8">
                  <c:v>декабрь</c:v>
                </c:pt>
                <c:pt idx="9">
                  <c:v>январь</c:v>
                </c:pt>
                <c:pt idx="10">
                  <c:v>февраль</c:v>
                </c:pt>
                <c:pt idx="11">
                  <c:v>март</c:v>
                </c:pt>
              </c:strCache>
            </c:strRef>
          </c:cat>
          <c:val>
            <c:numRef>
              <c:f>[1]Таб!$G$4:$G$15</c:f>
              <c:numCache>
                <c:formatCode>General</c:formatCode>
                <c:ptCount val="12"/>
                <c:pt idx="0">
                  <c:v>0.22035</c:v>
                </c:pt>
                <c:pt idx="1">
                  <c:v>0.22035</c:v>
                </c:pt>
                <c:pt idx="2">
                  <c:v>0.22035</c:v>
                </c:pt>
                <c:pt idx="3">
                  <c:v>0.22035</c:v>
                </c:pt>
                <c:pt idx="4">
                  <c:v>0.22035</c:v>
                </c:pt>
                <c:pt idx="5">
                  <c:v>0.22035</c:v>
                </c:pt>
                <c:pt idx="6">
                  <c:v>0.22035</c:v>
                </c:pt>
                <c:pt idx="7">
                  <c:v>0.22035</c:v>
                </c:pt>
                <c:pt idx="8">
                  <c:v>0.22035</c:v>
                </c:pt>
                <c:pt idx="9">
                  <c:v>0.22035</c:v>
                </c:pt>
                <c:pt idx="10">
                  <c:v>0.22035</c:v>
                </c:pt>
                <c:pt idx="11">
                  <c:v>0.22035</c:v>
                </c:pt>
              </c:numCache>
            </c:numRef>
          </c:val>
          <c:smooth val="0"/>
        </c:ser>
        <c:ser>
          <c:idx val="5"/>
          <c:order val="5"/>
          <c:tx>
            <c:strRef>
              <c:f>[1]Таб!$H$3</c:f>
              <c:strCache>
                <c:ptCount val="1"/>
                <c:pt idx="0">
                  <c:v>лич\сут</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Таб!$B$4:$B$15</c:f>
              <c:strCache>
                <c:ptCount val="12"/>
                <c:pt idx="0">
                  <c:v>апрель</c:v>
                </c:pt>
                <c:pt idx="1">
                  <c:v>май</c:v>
                </c:pt>
                <c:pt idx="2">
                  <c:v>июнь</c:v>
                </c:pt>
                <c:pt idx="3">
                  <c:v>июль</c:v>
                </c:pt>
                <c:pt idx="4">
                  <c:v>август</c:v>
                </c:pt>
                <c:pt idx="5">
                  <c:v>сентябрь</c:v>
                </c:pt>
                <c:pt idx="6">
                  <c:v>октябрь</c:v>
                </c:pt>
                <c:pt idx="7">
                  <c:v>ноябрь</c:v>
                </c:pt>
                <c:pt idx="8">
                  <c:v>декабрь</c:v>
                </c:pt>
                <c:pt idx="9">
                  <c:v>январь</c:v>
                </c:pt>
                <c:pt idx="10">
                  <c:v>февраль</c:v>
                </c:pt>
                <c:pt idx="11">
                  <c:v>март</c:v>
                </c:pt>
              </c:strCache>
            </c:strRef>
          </c:cat>
          <c:val>
            <c:numRef>
              <c:f>[1]Таб!$H$4:$H$15</c:f>
              <c:numCache>
                <c:formatCode>General</c:formatCode>
                <c:ptCount val="12"/>
                <c:pt idx="0">
                  <c:v>720.822933212314</c:v>
                </c:pt>
                <c:pt idx="1">
                  <c:v>981.576231362129</c:v>
                </c:pt>
                <c:pt idx="2">
                  <c:v>1390.96891309281</c:v>
                </c:pt>
                <c:pt idx="3">
                  <c:v>1764.05571780964</c:v>
                </c:pt>
                <c:pt idx="4">
                  <c:v>838.109459291304</c:v>
                </c:pt>
                <c:pt idx="5">
                  <c:v>641.403827244535</c:v>
                </c:pt>
                <c:pt idx="6">
                  <c:v>483.834369075591</c:v>
                </c:pt>
                <c:pt idx="7">
                  <c:v>98.3284169124877</c:v>
                </c:pt>
                <c:pt idx="8">
                  <c:v>106.136132399335</c:v>
                </c:pt>
                <c:pt idx="9">
                  <c:v>124.435465571635</c:v>
                </c:pt>
                <c:pt idx="10">
                  <c:v>187.607377872865</c:v>
                </c:pt>
                <c:pt idx="11">
                  <c:v>124.801452235081</c:v>
                </c:pt>
              </c:numCache>
            </c:numRef>
          </c:val>
          <c:smooth val="0"/>
        </c:ser>
        <c:hiLowLines>
          <c:spPr>
            <a:ln w="0">
              <a:noFill/>
            </a:ln>
          </c:spPr>
        </c:hiLowLines>
        <c:marker val="1"/>
        <c:axId val="3518222"/>
        <c:axId val="96569972"/>
      </c:lineChart>
      <c:catAx>
        <c:axId val="35182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Cyr"/>
              </a:defRPr>
            </a:pPr>
          </a:p>
        </c:txPr>
        <c:crossAx val="96569972"/>
        <c:crossesAt val="0"/>
        <c:auto val="1"/>
        <c:lblAlgn val="ctr"/>
        <c:lblOffset val="100"/>
        <c:noMultiLvlLbl val="0"/>
      </c:catAx>
      <c:valAx>
        <c:axId val="96569972"/>
        <c:scaling>
          <c:orientation val="minMax"/>
          <c:max val="14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Cyr"/>
              </a:defRPr>
            </a:pPr>
          </a:p>
        </c:txPr>
        <c:crossAx val="3518222"/>
        <c:crossesAt val="1"/>
        <c:crossBetween val="midCat"/>
        <c:majorUnit val="1000"/>
        <c:minorUnit val="100"/>
      </c:valAx>
      <c:spPr>
        <a:solidFill>
          <a:srgbClr val="c0c0c0"/>
        </a:solidFill>
        <a:ln w="12600">
          <a:solidFill>
            <a:srgbClr val="808080"/>
          </a:solidFill>
          <a:round/>
        </a:ln>
      </c:spPr>
    </c:plotArea>
    <c:legend>
      <c:legendPos val="r"/>
      <c:layout>
        <c:manualLayout>
          <c:xMode val="edge"/>
          <c:yMode val="edge"/>
          <c:x val="0.798469387755102"/>
          <c:y val="0.215142219743447"/>
        </c:manualLayout>
      </c:layout>
      <c:overlay val="0"/>
      <c:spPr>
        <a:solidFill>
          <a:srgbClr val="ffffff"/>
        </a:solidFill>
        <a:ln w="0">
          <a:solidFill>
            <a:srgbClr val="000000"/>
          </a:solidFill>
        </a:ln>
      </c:spPr>
      <c:txPr>
        <a:bodyPr/>
        <a:lstStyle/>
        <a:p>
          <a:pPr>
            <a:defRPr b="0" sz="800" spc="-1" strike="noStrike">
              <a:solidFill>
                <a:srgbClr val="000000"/>
              </a:solidFill>
              <a:latin typeface="Arial Cyr"/>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Relationship Id="rId4" Type="http://schemas.openxmlformats.org/officeDocument/2006/relationships/image" Target="../media/image7.jpeg"/><Relationship Id="rId5" Type="http://schemas.openxmlformats.org/officeDocument/2006/relationships/image" Target="../media/image8.jpeg"/><Relationship Id="rId6" Type="http://schemas.openxmlformats.org/officeDocument/2006/relationships/image" Target="../media/image9.jpeg"/><Relationship Id="rId7" Type="http://schemas.openxmlformats.org/officeDocument/2006/relationships/image" Target="../media/image10.jpeg"/>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22</xdr:row>
      <xdr:rowOff>47520</xdr:rowOff>
    </xdr:from>
    <xdr:to>
      <xdr:col>4</xdr:col>
      <xdr:colOff>509040</xdr:colOff>
      <xdr:row>33</xdr:row>
      <xdr:rowOff>66600</xdr:rowOff>
    </xdr:to>
    <xdr:pic>
      <xdr:nvPicPr>
        <xdr:cNvPr id="0" name="Picture 6" descr=""/>
        <xdr:cNvPicPr/>
      </xdr:nvPicPr>
      <xdr:blipFill>
        <a:blip r:embed="rId1"/>
        <a:stretch/>
      </xdr:blipFill>
      <xdr:spPr>
        <a:xfrm>
          <a:off x="269280" y="3609720"/>
          <a:ext cx="2792520" cy="1800360"/>
        </a:xfrm>
        <a:prstGeom prst="rect">
          <a:avLst/>
        </a:prstGeom>
        <a:ln w="0">
          <a:noFill/>
        </a:ln>
      </xdr:spPr>
    </xdr:pic>
    <xdr:clientData/>
  </xdr:twoCellAnchor>
  <xdr:twoCellAnchor editAs="oneCell">
    <xdr:from>
      <xdr:col>10</xdr:col>
      <xdr:colOff>239400</xdr:colOff>
      <xdr:row>22</xdr:row>
      <xdr:rowOff>38160</xdr:rowOff>
    </xdr:from>
    <xdr:to>
      <xdr:col>14</xdr:col>
      <xdr:colOff>459360</xdr:colOff>
      <xdr:row>33</xdr:row>
      <xdr:rowOff>66600</xdr:rowOff>
    </xdr:to>
    <xdr:pic>
      <xdr:nvPicPr>
        <xdr:cNvPr id="1" name="Picture 7" descr=""/>
        <xdr:cNvPicPr/>
      </xdr:nvPicPr>
      <xdr:blipFill>
        <a:blip r:embed="rId2"/>
        <a:stretch/>
      </xdr:blipFill>
      <xdr:spPr>
        <a:xfrm>
          <a:off x="6621120" y="3600360"/>
          <a:ext cx="2772720" cy="1809720"/>
        </a:xfrm>
        <a:prstGeom prst="rect">
          <a:avLst/>
        </a:prstGeom>
        <a:ln w="0">
          <a:noFill/>
        </a:ln>
      </xdr:spPr>
    </xdr:pic>
    <xdr:clientData/>
  </xdr:twoCellAnchor>
  <xdr:twoCellAnchor editAs="oneCell">
    <xdr:from>
      <xdr:col>5</xdr:col>
      <xdr:colOff>338760</xdr:colOff>
      <xdr:row>22</xdr:row>
      <xdr:rowOff>86040</xdr:rowOff>
    </xdr:from>
    <xdr:to>
      <xdr:col>9</xdr:col>
      <xdr:colOff>419400</xdr:colOff>
      <xdr:row>33</xdr:row>
      <xdr:rowOff>56880</xdr:rowOff>
    </xdr:to>
    <xdr:pic>
      <xdr:nvPicPr>
        <xdr:cNvPr id="2" name="Picture 9" descr=""/>
        <xdr:cNvPicPr/>
      </xdr:nvPicPr>
      <xdr:blipFill>
        <a:blip r:embed="rId3"/>
        <a:stretch/>
      </xdr:blipFill>
      <xdr:spPr>
        <a:xfrm>
          <a:off x="3529800" y="3648240"/>
          <a:ext cx="2633040" cy="175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8</xdr:row>
      <xdr:rowOff>86040</xdr:rowOff>
    </xdr:from>
    <xdr:to>
      <xdr:col>1</xdr:col>
      <xdr:colOff>209880</xdr:colOff>
      <xdr:row>38</xdr:row>
      <xdr:rowOff>162360</xdr:rowOff>
    </xdr:to>
    <xdr:sp>
      <xdr:nvSpPr>
        <xdr:cNvPr id="3" name="Line 8"/>
        <xdr:cNvSpPr/>
      </xdr:nvSpPr>
      <xdr:spPr>
        <a:xfrm flipH="1">
          <a:off x="668160" y="6401160"/>
          <a:ext cx="18000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39120</xdr:colOff>
      <xdr:row>39</xdr:row>
      <xdr:rowOff>18720</xdr:rowOff>
    </xdr:from>
    <xdr:to>
      <xdr:col>4</xdr:col>
      <xdr:colOff>588960</xdr:colOff>
      <xdr:row>39</xdr:row>
      <xdr:rowOff>18720</xdr:rowOff>
    </xdr:to>
    <xdr:sp>
      <xdr:nvSpPr>
        <xdr:cNvPr id="4" name="Line 21"/>
        <xdr:cNvSpPr/>
      </xdr:nvSpPr>
      <xdr:spPr>
        <a:xfrm>
          <a:off x="2891880" y="6534000"/>
          <a:ext cx="24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880</xdr:colOff>
      <xdr:row>75</xdr:row>
      <xdr:rowOff>85680</xdr:rowOff>
    </xdr:from>
    <xdr:to>
      <xdr:col>1</xdr:col>
      <xdr:colOff>209880</xdr:colOff>
      <xdr:row>75</xdr:row>
      <xdr:rowOff>162360</xdr:rowOff>
    </xdr:to>
    <xdr:sp>
      <xdr:nvSpPr>
        <xdr:cNvPr id="5" name="Line 22"/>
        <xdr:cNvSpPr/>
      </xdr:nvSpPr>
      <xdr:spPr>
        <a:xfrm flipH="1">
          <a:off x="668160" y="12544560"/>
          <a:ext cx="180000" cy="7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39120</xdr:colOff>
      <xdr:row>76</xdr:row>
      <xdr:rowOff>18720</xdr:rowOff>
    </xdr:from>
    <xdr:to>
      <xdr:col>4</xdr:col>
      <xdr:colOff>588960</xdr:colOff>
      <xdr:row>76</xdr:row>
      <xdr:rowOff>18720</xdr:rowOff>
    </xdr:to>
    <xdr:sp>
      <xdr:nvSpPr>
        <xdr:cNvPr id="6" name="Line 23"/>
        <xdr:cNvSpPr/>
      </xdr:nvSpPr>
      <xdr:spPr>
        <a:xfrm>
          <a:off x="2891880" y="12677400"/>
          <a:ext cx="24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880</xdr:colOff>
      <xdr:row>112</xdr:row>
      <xdr:rowOff>86040</xdr:rowOff>
    </xdr:from>
    <xdr:to>
      <xdr:col>1</xdr:col>
      <xdr:colOff>209880</xdr:colOff>
      <xdr:row>112</xdr:row>
      <xdr:rowOff>162720</xdr:rowOff>
    </xdr:to>
    <xdr:sp>
      <xdr:nvSpPr>
        <xdr:cNvPr id="7" name="Line 29"/>
        <xdr:cNvSpPr/>
      </xdr:nvSpPr>
      <xdr:spPr>
        <a:xfrm flipH="1">
          <a:off x="668160" y="18688320"/>
          <a:ext cx="180000" cy="7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39120</xdr:colOff>
      <xdr:row>113</xdr:row>
      <xdr:rowOff>18720</xdr:rowOff>
    </xdr:from>
    <xdr:to>
      <xdr:col>4</xdr:col>
      <xdr:colOff>588960</xdr:colOff>
      <xdr:row>113</xdr:row>
      <xdr:rowOff>18720</xdr:rowOff>
    </xdr:to>
    <xdr:sp>
      <xdr:nvSpPr>
        <xdr:cNvPr id="8" name="Line 30"/>
        <xdr:cNvSpPr/>
      </xdr:nvSpPr>
      <xdr:spPr>
        <a:xfrm>
          <a:off x="2891880" y="18821160"/>
          <a:ext cx="24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880</xdr:colOff>
      <xdr:row>149</xdr:row>
      <xdr:rowOff>85680</xdr:rowOff>
    </xdr:from>
    <xdr:to>
      <xdr:col>1</xdr:col>
      <xdr:colOff>209880</xdr:colOff>
      <xdr:row>149</xdr:row>
      <xdr:rowOff>162360</xdr:rowOff>
    </xdr:to>
    <xdr:sp>
      <xdr:nvSpPr>
        <xdr:cNvPr id="9" name="Line 36"/>
        <xdr:cNvSpPr/>
      </xdr:nvSpPr>
      <xdr:spPr>
        <a:xfrm flipH="1">
          <a:off x="668160" y="24831720"/>
          <a:ext cx="180000" cy="7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39120</xdr:colOff>
      <xdr:row>150</xdr:row>
      <xdr:rowOff>19080</xdr:rowOff>
    </xdr:from>
    <xdr:to>
      <xdr:col>4</xdr:col>
      <xdr:colOff>588960</xdr:colOff>
      <xdr:row>150</xdr:row>
      <xdr:rowOff>19080</xdr:rowOff>
    </xdr:to>
    <xdr:sp>
      <xdr:nvSpPr>
        <xdr:cNvPr id="10" name="Line 37"/>
        <xdr:cNvSpPr/>
      </xdr:nvSpPr>
      <xdr:spPr>
        <a:xfrm>
          <a:off x="2891880" y="24964920"/>
          <a:ext cx="24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880</xdr:colOff>
      <xdr:row>186</xdr:row>
      <xdr:rowOff>86040</xdr:rowOff>
    </xdr:from>
    <xdr:to>
      <xdr:col>1</xdr:col>
      <xdr:colOff>209880</xdr:colOff>
      <xdr:row>186</xdr:row>
      <xdr:rowOff>162720</xdr:rowOff>
    </xdr:to>
    <xdr:sp>
      <xdr:nvSpPr>
        <xdr:cNvPr id="11" name="Line 43"/>
        <xdr:cNvSpPr/>
      </xdr:nvSpPr>
      <xdr:spPr>
        <a:xfrm flipH="1">
          <a:off x="668160" y="30975480"/>
          <a:ext cx="180000" cy="7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39120</xdr:colOff>
      <xdr:row>187</xdr:row>
      <xdr:rowOff>18720</xdr:rowOff>
    </xdr:from>
    <xdr:to>
      <xdr:col>4</xdr:col>
      <xdr:colOff>588960</xdr:colOff>
      <xdr:row>187</xdr:row>
      <xdr:rowOff>18720</xdr:rowOff>
    </xdr:to>
    <xdr:sp>
      <xdr:nvSpPr>
        <xdr:cNvPr id="12" name="Line 44"/>
        <xdr:cNvSpPr/>
      </xdr:nvSpPr>
      <xdr:spPr>
        <a:xfrm>
          <a:off x="2891880" y="31108320"/>
          <a:ext cx="24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880</xdr:colOff>
      <xdr:row>223</xdr:row>
      <xdr:rowOff>86040</xdr:rowOff>
    </xdr:from>
    <xdr:to>
      <xdr:col>1</xdr:col>
      <xdr:colOff>209880</xdr:colOff>
      <xdr:row>223</xdr:row>
      <xdr:rowOff>162360</xdr:rowOff>
    </xdr:to>
    <xdr:sp>
      <xdr:nvSpPr>
        <xdr:cNvPr id="13" name="Line 50"/>
        <xdr:cNvSpPr/>
      </xdr:nvSpPr>
      <xdr:spPr>
        <a:xfrm flipH="1">
          <a:off x="668160" y="37119240"/>
          <a:ext cx="18000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39120</xdr:colOff>
      <xdr:row>224</xdr:row>
      <xdr:rowOff>18720</xdr:rowOff>
    </xdr:from>
    <xdr:to>
      <xdr:col>4</xdr:col>
      <xdr:colOff>588960</xdr:colOff>
      <xdr:row>224</xdr:row>
      <xdr:rowOff>18720</xdr:rowOff>
    </xdr:to>
    <xdr:sp>
      <xdr:nvSpPr>
        <xdr:cNvPr id="14" name="Line 51"/>
        <xdr:cNvSpPr/>
      </xdr:nvSpPr>
      <xdr:spPr>
        <a:xfrm>
          <a:off x="2891880" y="37252080"/>
          <a:ext cx="24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880</xdr:colOff>
      <xdr:row>260</xdr:row>
      <xdr:rowOff>85680</xdr:rowOff>
    </xdr:from>
    <xdr:to>
      <xdr:col>1</xdr:col>
      <xdr:colOff>209880</xdr:colOff>
      <xdr:row>260</xdr:row>
      <xdr:rowOff>162360</xdr:rowOff>
    </xdr:to>
    <xdr:sp>
      <xdr:nvSpPr>
        <xdr:cNvPr id="15" name="Line 57"/>
        <xdr:cNvSpPr/>
      </xdr:nvSpPr>
      <xdr:spPr>
        <a:xfrm flipH="1">
          <a:off x="668160" y="43262640"/>
          <a:ext cx="180000" cy="7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39120</xdr:colOff>
      <xdr:row>261</xdr:row>
      <xdr:rowOff>19080</xdr:rowOff>
    </xdr:from>
    <xdr:to>
      <xdr:col>4</xdr:col>
      <xdr:colOff>588960</xdr:colOff>
      <xdr:row>261</xdr:row>
      <xdr:rowOff>19080</xdr:rowOff>
    </xdr:to>
    <xdr:sp>
      <xdr:nvSpPr>
        <xdr:cNvPr id="16" name="Line 58"/>
        <xdr:cNvSpPr/>
      </xdr:nvSpPr>
      <xdr:spPr>
        <a:xfrm>
          <a:off x="2891880" y="43395840"/>
          <a:ext cx="24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880</xdr:colOff>
      <xdr:row>297</xdr:row>
      <xdr:rowOff>86040</xdr:rowOff>
    </xdr:from>
    <xdr:to>
      <xdr:col>1</xdr:col>
      <xdr:colOff>209880</xdr:colOff>
      <xdr:row>297</xdr:row>
      <xdr:rowOff>162720</xdr:rowOff>
    </xdr:to>
    <xdr:sp>
      <xdr:nvSpPr>
        <xdr:cNvPr id="17" name="Line 64"/>
        <xdr:cNvSpPr/>
      </xdr:nvSpPr>
      <xdr:spPr>
        <a:xfrm flipH="1">
          <a:off x="668160" y="49406400"/>
          <a:ext cx="180000" cy="7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39120</xdr:colOff>
      <xdr:row>298</xdr:row>
      <xdr:rowOff>18720</xdr:rowOff>
    </xdr:from>
    <xdr:to>
      <xdr:col>4</xdr:col>
      <xdr:colOff>588960</xdr:colOff>
      <xdr:row>298</xdr:row>
      <xdr:rowOff>18720</xdr:rowOff>
    </xdr:to>
    <xdr:sp>
      <xdr:nvSpPr>
        <xdr:cNvPr id="18" name="Line 65"/>
        <xdr:cNvSpPr/>
      </xdr:nvSpPr>
      <xdr:spPr>
        <a:xfrm>
          <a:off x="2891880" y="49539240"/>
          <a:ext cx="24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880</xdr:colOff>
      <xdr:row>334</xdr:row>
      <xdr:rowOff>86040</xdr:rowOff>
    </xdr:from>
    <xdr:to>
      <xdr:col>1</xdr:col>
      <xdr:colOff>209880</xdr:colOff>
      <xdr:row>334</xdr:row>
      <xdr:rowOff>162360</xdr:rowOff>
    </xdr:to>
    <xdr:sp>
      <xdr:nvSpPr>
        <xdr:cNvPr id="19" name="Line 71"/>
        <xdr:cNvSpPr/>
      </xdr:nvSpPr>
      <xdr:spPr>
        <a:xfrm flipH="1">
          <a:off x="668160" y="55550160"/>
          <a:ext cx="18000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39120</xdr:colOff>
      <xdr:row>335</xdr:row>
      <xdr:rowOff>18720</xdr:rowOff>
    </xdr:from>
    <xdr:to>
      <xdr:col>4</xdr:col>
      <xdr:colOff>588960</xdr:colOff>
      <xdr:row>335</xdr:row>
      <xdr:rowOff>18720</xdr:rowOff>
    </xdr:to>
    <xdr:sp>
      <xdr:nvSpPr>
        <xdr:cNvPr id="20" name="Line 72"/>
        <xdr:cNvSpPr/>
      </xdr:nvSpPr>
      <xdr:spPr>
        <a:xfrm>
          <a:off x="2891880" y="55683000"/>
          <a:ext cx="24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880</xdr:colOff>
      <xdr:row>371</xdr:row>
      <xdr:rowOff>85680</xdr:rowOff>
    </xdr:from>
    <xdr:to>
      <xdr:col>1</xdr:col>
      <xdr:colOff>209880</xdr:colOff>
      <xdr:row>371</xdr:row>
      <xdr:rowOff>162360</xdr:rowOff>
    </xdr:to>
    <xdr:sp>
      <xdr:nvSpPr>
        <xdr:cNvPr id="21" name="Line 78"/>
        <xdr:cNvSpPr/>
      </xdr:nvSpPr>
      <xdr:spPr>
        <a:xfrm flipH="1">
          <a:off x="668160" y="61693560"/>
          <a:ext cx="180000" cy="7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39120</xdr:colOff>
      <xdr:row>372</xdr:row>
      <xdr:rowOff>18720</xdr:rowOff>
    </xdr:from>
    <xdr:to>
      <xdr:col>4</xdr:col>
      <xdr:colOff>588960</xdr:colOff>
      <xdr:row>372</xdr:row>
      <xdr:rowOff>18720</xdr:rowOff>
    </xdr:to>
    <xdr:sp>
      <xdr:nvSpPr>
        <xdr:cNvPr id="22" name="Line 79"/>
        <xdr:cNvSpPr/>
      </xdr:nvSpPr>
      <xdr:spPr>
        <a:xfrm>
          <a:off x="2891880" y="61826400"/>
          <a:ext cx="24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880</xdr:colOff>
      <xdr:row>408</xdr:row>
      <xdr:rowOff>86040</xdr:rowOff>
    </xdr:from>
    <xdr:to>
      <xdr:col>1</xdr:col>
      <xdr:colOff>209880</xdr:colOff>
      <xdr:row>408</xdr:row>
      <xdr:rowOff>162720</xdr:rowOff>
    </xdr:to>
    <xdr:sp>
      <xdr:nvSpPr>
        <xdr:cNvPr id="23" name="Line 85"/>
        <xdr:cNvSpPr/>
      </xdr:nvSpPr>
      <xdr:spPr>
        <a:xfrm flipH="1">
          <a:off x="668160" y="67837320"/>
          <a:ext cx="180000" cy="7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39120</xdr:colOff>
      <xdr:row>409</xdr:row>
      <xdr:rowOff>18720</xdr:rowOff>
    </xdr:from>
    <xdr:to>
      <xdr:col>4</xdr:col>
      <xdr:colOff>588960</xdr:colOff>
      <xdr:row>409</xdr:row>
      <xdr:rowOff>18720</xdr:rowOff>
    </xdr:to>
    <xdr:sp>
      <xdr:nvSpPr>
        <xdr:cNvPr id="24" name="Line 86"/>
        <xdr:cNvSpPr/>
      </xdr:nvSpPr>
      <xdr:spPr>
        <a:xfrm>
          <a:off x="2891880" y="67970160"/>
          <a:ext cx="24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880</xdr:colOff>
      <xdr:row>445</xdr:row>
      <xdr:rowOff>85680</xdr:rowOff>
    </xdr:from>
    <xdr:to>
      <xdr:col>1</xdr:col>
      <xdr:colOff>209880</xdr:colOff>
      <xdr:row>445</xdr:row>
      <xdr:rowOff>162360</xdr:rowOff>
    </xdr:to>
    <xdr:sp>
      <xdr:nvSpPr>
        <xdr:cNvPr id="25" name="Line 92"/>
        <xdr:cNvSpPr/>
      </xdr:nvSpPr>
      <xdr:spPr>
        <a:xfrm flipH="1">
          <a:off x="668160" y="73980720"/>
          <a:ext cx="180000" cy="7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39120</xdr:colOff>
      <xdr:row>446</xdr:row>
      <xdr:rowOff>19080</xdr:rowOff>
    </xdr:from>
    <xdr:to>
      <xdr:col>4</xdr:col>
      <xdr:colOff>588960</xdr:colOff>
      <xdr:row>446</xdr:row>
      <xdr:rowOff>19080</xdr:rowOff>
    </xdr:to>
    <xdr:sp>
      <xdr:nvSpPr>
        <xdr:cNvPr id="26" name="Line 93"/>
        <xdr:cNvSpPr/>
      </xdr:nvSpPr>
      <xdr:spPr>
        <a:xfrm>
          <a:off x="2891880" y="74113920"/>
          <a:ext cx="249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36920</xdr:colOff>
      <xdr:row>5</xdr:row>
      <xdr:rowOff>142920</xdr:rowOff>
    </xdr:from>
    <xdr:to>
      <xdr:col>7</xdr:col>
      <xdr:colOff>900000</xdr:colOff>
      <xdr:row>6</xdr:row>
      <xdr:rowOff>171360</xdr:rowOff>
    </xdr:to>
    <xdr:sp>
      <xdr:nvSpPr>
        <xdr:cNvPr id="27" name="Oval 1"/>
        <xdr:cNvSpPr/>
      </xdr:nvSpPr>
      <xdr:spPr>
        <a:xfrm>
          <a:off x="4671360" y="1000080"/>
          <a:ext cx="163080" cy="1904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Cyr"/>
            </a:rPr>
            <a:t>х</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5</xdr:col>
      <xdr:colOff>129960</xdr:colOff>
      <xdr:row>81</xdr:row>
      <xdr:rowOff>142920</xdr:rowOff>
    </xdr:to>
    <xdr:graphicFrame>
      <xdr:nvGraphicFramePr>
        <xdr:cNvPr id="28" name="Chart 1"/>
        <xdr:cNvGraphicFramePr/>
      </xdr:nvGraphicFramePr>
      <xdr:xfrm>
        <a:off x="10080" y="8858160"/>
        <a:ext cx="9692640" cy="53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83</xdr:row>
      <xdr:rowOff>18720</xdr:rowOff>
    </xdr:from>
    <xdr:to>
      <xdr:col>15</xdr:col>
      <xdr:colOff>120240</xdr:colOff>
      <xdr:row>114</xdr:row>
      <xdr:rowOff>133560</xdr:rowOff>
    </xdr:to>
    <xdr:graphicFrame>
      <xdr:nvGraphicFramePr>
        <xdr:cNvPr id="29" name="Chart 4"/>
        <xdr:cNvGraphicFramePr/>
      </xdr:nvGraphicFramePr>
      <xdr:xfrm>
        <a:off x="29880" y="14373000"/>
        <a:ext cx="966312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16</xdr:row>
      <xdr:rowOff>66240</xdr:rowOff>
    </xdr:from>
    <xdr:to>
      <xdr:col>15</xdr:col>
      <xdr:colOff>110160</xdr:colOff>
      <xdr:row>147</xdr:row>
      <xdr:rowOff>124200</xdr:rowOff>
    </xdr:to>
    <xdr:graphicFrame>
      <xdr:nvGraphicFramePr>
        <xdr:cNvPr id="30" name="Chart 5"/>
        <xdr:cNvGraphicFramePr/>
      </xdr:nvGraphicFramePr>
      <xdr:xfrm>
        <a:off x="0" y="19764000"/>
        <a:ext cx="9682920" cy="5077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9840</xdr:colOff>
      <xdr:row>149</xdr:row>
      <xdr:rowOff>28440</xdr:rowOff>
    </xdr:from>
    <xdr:to>
      <xdr:col>15</xdr:col>
      <xdr:colOff>90360</xdr:colOff>
      <xdr:row>180</xdr:row>
      <xdr:rowOff>142920</xdr:rowOff>
    </xdr:to>
    <xdr:graphicFrame>
      <xdr:nvGraphicFramePr>
        <xdr:cNvPr id="31" name="Chart 6"/>
        <xdr:cNvGraphicFramePr/>
      </xdr:nvGraphicFramePr>
      <xdr:xfrm>
        <a:off x="69840" y="25069680"/>
        <a:ext cx="9593280" cy="513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9880</xdr:colOff>
      <xdr:row>182</xdr:row>
      <xdr:rowOff>19080</xdr:rowOff>
    </xdr:from>
    <xdr:to>
      <xdr:col>15</xdr:col>
      <xdr:colOff>129960</xdr:colOff>
      <xdr:row>213</xdr:row>
      <xdr:rowOff>123840</xdr:rowOff>
    </xdr:to>
    <xdr:graphicFrame>
      <xdr:nvGraphicFramePr>
        <xdr:cNvPr id="32" name="Chart 7"/>
        <xdr:cNvGraphicFramePr/>
      </xdr:nvGraphicFramePr>
      <xdr:xfrm>
        <a:off x="29880" y="30403800"/>
        <a:ext cx="9672840" cy="5124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39960</xdr:colOff>
      <xdr:row>215</xdr:row>
      <xdr:rowOff>19080</xdr:rowOff>
    </xdr:from>
    <xdr:to>
      <xdr:col>15</xdr:col>
      <xdr:colOff>299520</xdr:colOff>
      <xdr:row>246</xdr:row>
      <xdr:rowOff>142920</xdr:rowOff>
    </xdr:to>
    <xdr:graphicFrame>
      <xdr:nvGraphicFramePr>
        <xdr:cNvPr id="33" name="Chart 8"/>
        <xdr:cNvGraphicFramePr/>
      </xdr:nvGraphicFramePr>
      <xdr:xfrm>
        <a:off x="39960" y="35747280"/>
        <a:ext cx="9832320" cy="5143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66600</xdr:rowOff>
    </xdr:from>
    <xdr:to>
      <xdr:col>10</xdr:col>
      <xdr:colOff>720</xdr:colOff>
      <xdr:row>41</xdr:row>
      <xdr:rowOff>86040</xdr:rowOff>
    </xdr:to>
    <xdr:pic>
      <xdr:nvPicPr>
        <xdr:cNvPr id="36" name="Picture 4" descr=""/>
        <xdr:cNvPicPr/>
      </xdr:nvPicPr>
      <xdr:blipFill>
        <a:blip r:embed="rId1"/>
        <a:stretch/>
      </xdr:blipFill>
      <xdr:spPr>
        <a:xfrm>
          <a:off x="0" y="1876320"/>
          <a:ext cx="6382440" cy="4877280"/>
        </a:xfrm>
        <a:prstGeom prst="rect">
          <a:avLst/>
        </a:prstGeom>
        <a:ln w="0">
          <a:noFill/>
        </a:ln>
      </xdr:spPr>
    </xdr:pic>
    <xdr:clientData/>
  </xdr:twoCellAnchor>
  <xdr:twoCellAnchor editAs="oneCell">
    <xdr:from>
      <xdr:col>3</xdr:col>
      <xdr:colOff>109800</xdr:colOff>
      <xdr:row>1</xdr:row>
      <xdr:rowOff>66600</xdr:rowOff>
    </xdr:from>
    <xdr:to>
      <xdr:col>4</xdr:col>
      <xdr:colOff>230040</xdr:colOff>
      <xdr:row>2</xdr:row>
      <xdr:rowOff>133560</xdr:rowOff>
    </xdr:to>
    <xdr:pic>
      <xdr:nvPicPr>
        <xdr:cNvPr id="37" name="Picture 5" descr=""/>
        <xdr:cNvPicPr/>
      </xdr:nvPicPr>
      <xdr:blipFill>
        <a:blip r:embed="rId2"/>
        <a:stretch/>
      </xdr:blipFill>
      <xdr:spPr>
        <a:xfrm>
          <a:off x="2024280" y="257040"/>
          <a:ext cx="758520" cy="228960"/>
        </a:xfrm>
        <a:prstGeom prst="rect">
          <a:avLst/>
        </a:prstGeom>
        <a:ln w="0">
          <a:noFill/>
        </a:ln>
      </xdr:spPr>
    </xdr:pic>
    <xdr:clientData/>
  </xdr:twoCellAnchor>
  <xdr:twoCellAnchor editAs="oneCell">
    <xdr:from>
      <xdr:col>0</xdr:col>
      <xdr:colOff>0</xdr:colOff>
      <xdr:row>44</xdr:row>
      <xdr:rowOff>95760</xdr:rowOff>
    </xdr:from>
    <xdr:to>
      <xdr:col>10</xdr:col>
      <xdr:colOff>270000</xdr:colOff>
      <xdr:row>64</xdr:row>
      <xdr:rowOff>133560</xdr:rowOff>
    </xdr:to>
    <xdr:pic>
      <xdr:nvPicPr>
        <xdr:cNvPr id="38" name="Picture 6" descr=""/>
        <xdr:cNvPicPr/>
      </xdr:nvPicPr>
      <xdr:blipFill>
        <a:blip r:embed="rId3"/>
        <a:stretch/>
      </xdr:blipFill>
      <xdr:spPr>
        <a:xfrm>
          <a:off x="0" y="7248960"/>
          <a:ext cx="6651720" cy="3276360"/>
        </a:xfrm>
        <a:prstGeom prst="rect">
          <a:avLst/>
        </a:prstGeom>
        <a:ln w="0">
          <a:noFill/>
        </a:ln>
      </xdr:spPr>
    </xdr:pic>
    <xdr:clientData/>
  </xdr:twoCellAnchor>
  <xdr:twoCellAnchor editAs="oneCell">
    <xdr:from>
      <xdr:col>11</xdr:col>
      <xdr:colOff>219240</xdr:colOff>
      <xdr:row>11</xdr:row>
      <xdr:rowOff>56880</xdr:rowOff>
    </xdr:from>
    <xdr:to>
      <xdr:col>13</xdr:col>
      <xdr:colOff>379440</xdr:colOff>
      <xdr:row>15</xdr:row>
      <xdr:rowOff>124200</xdr:rowOff>
    </xdr:to>
    <xdr:pic>
      <xdr:nvPicPr>
        <xdr:cNvPr id="39" name="Picture 7" descr=""/>
        <xdr:cNvPicPr/>
      </xdr:nvPicPr>
      <xdr:blipFill>
        <a:blip r:embed="rId4"/>
        <a:stretch/>
      </xdr:blipFill>
      <xdr:spPr>
        <a:xfrm>
          <a:off x="7239240" y="1866600"/>
          <a:ext cx="1436400" cy="714960"/>
        </a:xfrm>
        <a:prstGeom prst="rect">
          <a:avLst/>
        </a:prstGeom>
        <a:ln w="0">
          <a:noFill/>
        </a:ln>
      </xdr:spPr>
    </xdr:pic>
    <xdr:clientData/>
  </xdr:twoCellAnchor>
  <xdr:twoCellAnchor editAs="oneCell">
    <xdr:from>
      <xdr:col>5</xdr:col>
      <xdr:colOff>-360</xdr:colOff>
      <xdr:row>17</xdr:row>
      <xdr:rowOff>19080</xdr:rowOff>
    </xdr:from>
    <xdr:to>
      <xdr:col>10</xdr:col>
      <xdr:colOff>109800</xdr:colOff>
      <xdr:row>23</xdr:row>
      <xdr:rowOff>37800</xdr:rowOff>
    </xdr:to>
    <xdr:sp>
      <xdr:nvSpPr>
        <xdr:cNvPr id="40" name="Line 8"/>
        <xdr:cNvSpPr/>
      </xdr:nvSpPr>
      <xdr:spPr>
        <a:xfrm flipH="1">
          <a:off x="3190680" y="2800440"/>
          <a:ext cx="3300840" cy="99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29320</xdr:colOff>
      <xdr:row>13</xdr:row>
      <xdr:rowOff>28080</xdr:rowOff>
    </xdr:from>
    <xdr:to>
      <xdr:col>12</xdr:col>
      <xdr:colOff>209880</xdr:colOff>
      <xdr:row>16</xdr:row>
      <xdr:rowOff>18720</xdr:rowOff>
    </xdr:to>
    <xdr:sp>
      <xdr:nvSpPr>
        <xdr:cNvPr id="41" name="Line 9"/>
        <xdr:cNvSpPr/>
      </xdr:nvSpPr>
      <xdr:spPr>
        <a:xfrm flipV="1">
          <a:off x="6611040" y="2161800"/>
          <a:ext cx="1257120" cy="47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160</xdr:colOff>
      <xdr:row>5</xdr:row>
      <xdr:rowOff>133560</xdr:rowOff>
    </xdr:from>
    <xdr:to>
      <xdr:col>13</xdr:col>
      <xdr:colOff>20520</xdr:colOff>
      <xdr:row>18</xdr:row>
      <xdr:rowOff>18720</xdr:rowOff>
    </xdr:to>
    <xdr:sp>
      <xdr:nvSpPr>
        <xdr:cNvPr id="42" name="Line 14"/>
        <xdr:cNvSpPr/>
      </xdr:nvSpPr>
      <xdr:spPr>
        <a:xfrm flipH="1">
          <a:off x="1934640" y="971640"/>
          <a:ext cx="6382080" cy="19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69</xdr:row>
      <xdr:rowOff>86040</xdr:rowOff>
    </xdr:from>
    <xdr:to>
      <xdr:col>15</xdr:col>
      <xdr:colOff>70200</xdr:colOff>
      <xdr:row>83</xdr:row>
      <xdr:rowOff>142920</xdr:rowOff>
    </xdr:to>
    <xdr:pic>
      <xdr:nvPicPr>
        <xdr:cNvPr id="43" name="Picture 16" descr=""/>
        <xdr:cNvPicPr/>
      </xdr:nvPicPr>
      <xdr:blipFill>
        <a:blip r:embed="rId5"/>
        <a:stretch/>
      </xdr:blipFill>
      <xdr:spPr>
        <a:xfrm>
          <a:off x="169560" y="11287440"/>
          <a:ext cx="9473400" cy="2323800"/>
        </a:xfrm>
        <a:prstGeom prst="rect">
          <a:avLst/>
        </a:prstGeom>
        <a:ln w="0">
          <a:noFill/>
        </a:ln>
      </xdr:spPr>
    </xdr:pic>
    <xdr:clientData/>
  </xdr:twoCellAnchor>
  <xdr:twoCellAnchor editAs="oneCell">
    <xdr:from>
      <xdr:col>0</xdr:col>
      <xdr:colOff>49680</xdr:colOff>
      <xdr:row>125</xdr:row>
      <xdr:rowOff>38160</xdr:rowOff>
    </xdr:from>
    <xdr:to>
      <xdr:col>10</xdr:col>
      <xdr:colOff>190080</xdr:colOff>
      <xdr:row>137</xdr:row>
      <xdr:rowOff>9360</xdr:rowOff>
    </xdr:to>
    <xdr:pic>
      <xdr:nvPicPr>
        <xdr:cNvPr id="44" name="Picture 17" descr=""/>
        <xdr:cNvPicPr/>
      </xdr:nvPicPr>
      <xdr:blipFill>
        <a:blip r:embed="rId6"/>
        <a:stretch/>
      </xdr:blipFill>
      <xdr:spPr>
        <a:xfrm>
          <a:off x="49680" y="20307240"/>
          <a:ext cx="6522120" cy="1914480"/>
        </a:xfrm>
        <a:prstGeom prst="rect">
          <a:avLst/>
        </a:prstGeom>
        <a:ln w="0">
          <a:noFill/>
        </a:ln>
      </xdr:spPr>
    </xdr:pic>
    <xdr:clientData/>
  </xdr:twoCellAnchor>
  <xdr:twoCellAnchor editAs="oneCell">
    <xdr:from>
      <xdr:col>1</xdr:col>
      <xdr:colOff>49680</xdr:colOff>
      <xdr:row>114</xdr:row>
      <xdr:rowOff>56880</xdr:rowOff>
    </xdr:from>
    <xdr:to>
      <xdr:col>1</xdr:col>
      <xdr:colOff>279720</xdr:colOff>
      <xdr:row>133</xdr:row>
      <xdr:rowOff>47160</xdr:rowOff>
    </xdr:to>
    <xdr:sp>
      <xdr:nvSpPr>
        <xdr:cNvPr id="45" name="Line 18"/>
        <xdr:cNvSpPr/>
      </xdr:nvSpPr>
      <xdr:spPr>
        <a:xfrm>
          <a:off x="687960" y="18545040"/>
          <a:ext cx="230040" cy="3066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48840</xdr:colOff>
      <xdr:row>115</xdr:row>
      <xdr:rowOff>57240</xdr:rowOff>
    </xdr:from>
    <xdr:to>
      <xdr:col>2</xdr:col>
      <xdr:colOff>190080</xdr:colOff>
      <xdr:row>133</xdr:row>
      <xdr:rowOff>28440</xdr:rowOff>
    </xdr:to>
    <xdr:sp>
      <xdr:nvSpPr>
        <xdr:cNvPr id="46" name="Line 20"/>
        <xdr:cNvSpPr/>
      </xdr:nvSpPr>
      <xdr:spPr>
        <a:xfrm>
          <a:off x="987120" y="18707040"/>
          <a:ext cx="479160" cy="288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08040</xdr:colOff>
      <xdr:row>116</xdr:row>
      <xdr:rowOff>56880</xdr:rowOff>
    </xdr:from>
    <xdr:to>
      <xdr:col>2</xdr:col>
      <xdr:colOff>569160</xdr:colOff>
      <xdr:row>133</xdr:row>
      <xdr:rowOff>66240</xdr:rowOff>
    </xdr:to>
    <xdr:sp>
      <xdr:nvSpPr>
        <xdr:cNvPr id="47" name="Line 21"/>
        <xdr:cNvSpPr/>
      </xdr:nvSpPr>
      <xdr:spPr>
        <a:xfrm>
          <a:off x="1246320" y="18868680"/>
          <a:ext cx="599040" cy="276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9080</xdr:colOff>
      <xdr:row>117</xdr:row>
      <xdr:rowOff>56880</xdr:rowOff>
    </xdr:from>
    <xdr:to>
      <xdr:col>3</xdr:col>
      <xdr:colOff>230040</xdr:colOff>
      <xdr:row>133</xdr:row>
      <xdr:rowOff>56880</xdr:rowOff>
    </xdr:to>
    <xdr:sp>
      <xdr:nvSpPr>
        <xdr:cNvPr id="48" name="Line 22"/>
        <xdr:cNvSpPr/>
      </xdr:nvSpPr>
      <xdr:spPr>
        <a:xfrm>
          <a:off x="1655280" y="19030680"/>
          <a:ext cx="489240" cy="25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29600</xdr:colOff>
      <xdr:row>118</xdr:row>
      <xdr:rowOff>56880</xdr:rowOff>
    </xdr:from>
    <xdr:to>
      <xdr:col>4</xdr:col>
      <xdr:colOff>279720</xdr:colOff>
      <xdr:row>133</xdr:row>
      <xdr:rowOff>56880</xdr:rowOff>
    </xdr:to>
    <xdr:sp>
      <xdr:nvSpPr>
        <xdr:cNvPr id="49" name="Line 23"/>
        <xdr:cNvSpPr/>
      </xdr:nvSpPr>
      <xdr:spPr>
        <a:xfrm>
          <a:off x="2044080" y="19192680"/>
          <a:ext cx="788400" cy="24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08680</xdr:colOff>
      <xdr:row>119</xdr:row>
      <xdr:rowOff>75600</xdr:rowOff>
    </xdr:from>
    <xdr:to>
      <xdr:col>5</xdr:col>
      <xdr:colOff>259560</xdr:colOff>
      <xdr:row>132</xdr:row>
      <xdr:rowOff>142920</xdr:rowOff>
    </xdr:to>
    <xdr:sp>
      <xdr:nvSpPr>
        <xdr:cNvPr id="50" name="Line 25"/>
        <xdr:cNvSpPr/>
      </xdr:nvSpPr>
      <xdr:spPr>
        <a:xfrm>
          <a:off x="2423160" y="19373400"/>
          <a:ext cx="1027440" cy="217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9640</xdr:colOff>
      <xdr:row>120</xdr:row>
      <xdr:rowOff>57240</xdr:rowOff>
    </xdr:from>
    <xdr:to>
      <xdr:col>6</xdr:col>
      <xdr:colOff>280080</xdr:colOff>
      <xdr:row>133</xdr:row>
      <xdr:rowOff>9360</xdr:rowOff>
    </xdr:to>
    <xdr:sp>
      <xdr:nvSpPr>
        <xdr:cNvPr id="51" name="Line 26"/>
        <xdr:cNvSpPr/>
      </xdr:nvSpPr>
      <xdr:spPr>
        <a:xfrm>
          <a:off x="2642400" y="19516680"/>
          <a:ext cx="1466640" cy="20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9000</xdr:colOff>
      <xdr:row>121</xdr:row>
      <xdr:rowOff>56880</xdr:rowOff>
    </xdr:from>
    <xdr:to>
      <xdr:col>8</xdr:col>
      <xdr:colOff>40320</xdr:colOff>
      <xdr:row>132</xdr:row>
      <xdr:rowOff>162000</xdr:rowOff>
    </xdr:to>
    <xdr:sp>
      <xdr:nvSpPr>
        <xdr:cNvPr id="52" name="Line 27"/>
        <xdr:cNvSpPr/>
      </xdr:nvSpPr>
      <xdr:spPr>
        <a:xfrm>
          <a:off x="2921760" y="19678320"/>
          <a:ext cx="2224080" cy="1886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528480</xdr:colOff>
      <xdr:row>53</xdr:row>
      <xdr:rowOff>142920</xdr:rowOff>
    </xdr:from>
    <xdr:to>
      <xdr:col>10</xdr:col>
      <xdr:colOff>30600</xdr:colOff>
      <xdr:row>56</xdr:row>
      <xdr:rowOff>66240</xdr:rowOff>
    </xdr:to>
    <xdr:sp>
      <xdr:nvSpPr>
        <xdr:cNvPr id="53" name="Line 29"/>
        <xdr:cNvSpPr/>
      </xdr:nvSpPr>
      <xdr:spPr>
        <a:xfrm flipH="1">
          <a:off x="6271920" y="8753400"/>
          <a:ext cx="140400" cy="409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29600</xdr:colOff>
      <xdr:row>62</xdr:row>
      <xdr:rowOff>57240</xdr:rowOff>
    </xdr:from>
    <xdr:to>
      <xdr:col>5</xdr:col>
      <xdr:colOff>20520</xdr:colOff>
      <xdr:row>65</xdr:row>
      <xdr:rowOff>75960</xdr:rowOff>
    </xdr:to>
    <xdr:sp>
      <xdr:nvSpPr>
        <xdr:cNvPr id="54" name="Line 30"/>
        <xdr:cNvSpPr/>
      </xdr:nvSpPr>
      <xdr:spPr>
        <a:xfrm flipH="1" flipV="1">
          <a:off x="1405800" y="10125000"/>
          <a:ext cx="1805760" cy="504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9760</xdr:colOff>
      <xdr:row>56</xdr:row>
      <xdr:rowOff>37800</xdr:rowOff>
    </xdr:from>
    <xdr:to>
      <xdr:col>14</xdr:col>
      <xdr:colOff>329760</xdr:colOff>
      <xdr:row>76</xdr:row>
      <xdr:rowOff>142920</xdr:rowOff>
    </xdr:to>
    <xdr:sp>
      <xdr:nvSpPr>
        <xdr:cNvPr id="55" name="Line 31"/>
        <xdr:cNvSpPr/>
      </xdr:nvSpPr>
      <xdr:spPr>
        <a:xfrm>
          <a:off x="1425960" y="9134280"/>
          <a:ext cx="7838280" cy="3343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60</xdr:row>
      <xdr:rowOff>133560</xdr:rowOff>
    </xdr:from>
    <xdr:to>
      <xdr:col>11</xdr:col>
      <xdr:colOff>239760</xdr:colOff>
      <xdr:row>77</xdr:row>
      <xdr:rowOff>19080</xdr:rowOff>
    </xdr:to>
    <xdr:sp>
      <xdr:nvSpPr>
        <xdr:cNvPr id="56" name="Line 33"/>
        <xdr:cNvSpPr/>
      </xdr:nvSpPr>
      <xdr:spPr>
        <a:xfrm flipH="1">
          <a:off x="1914480" y="9877680"/>
          <a:ext cx="5345280" cy="2638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8720</xdr:colOff>
      <xdr:row>81</xdr:row>
      <xdr:rowOff>46800</xdr:rowOff>
    </xdr:from>
    <xdr:to>
      <xdr:col>3</xdr:col>
      <xdr:colOff>549000</xdr:colOff>
      <xdr:row>86</xdr:row>
      <xdr:rowOff>47160</xdr:rowOff>
    </xdr:to>
    <xdr:sp>
      <xdr:nvSpPr>
        <xdr:cNvPr id="57" name="Line 35"/>
        <xdr:cNvSpPr/>
      </xdr:nvSpPr>
      <xdr:spPr>
        <a:xfrm flipH="1" flipV="1">
          <a:off x="1017000" y="13191480"/>
          <a:ext cx="1446480" cy="809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68640</xdr:colOff>
      <xdr:row>79</xdr:row>
      <xdr:rowOff>105120</xdr:rowOff>
    </xdr:from>
    <xdr:to>
      <xdr:col>3</xdr:col>
      <xdr:colOff>558720</xdr:colOff>
      <xdr:row>89</xdr:row>
      <xdr:rowOff>66240</xdr:rowOff>
    </xdr:to>
    <xdr:sp>
      <xdr:nvSpPr>
        <xdr:cNvPr id="58" name="Line 37"/>
        <xdr:cNvSpPr/>
      </xdr:nvSpPr>
      <xdr:spPr>
        <a:xfrm flipH="1" flipV="1">
          <a:off x="1644840" y="12925800"/>
          <a:ext cx="828360" cy="1580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8920</xdr:colOff>
      <xdr:row>79</xdr:row>
      <xdr:rowOff>114480</xdr:rowOff>
    </xdr:from>
    <xdr:to>
      <xdr:col>7</xdr:col>
      <xdr:colOff>379440</xdr:colOff>
      <xdr:row>89</xdr:row>
      <xdr:rowOff>66240</xdr:rowOff>
    </xdr:to>
    <xdr:sp>
      <xdr:nvSpPr>
        <xdr:cNvPr id="59" name="Line 38"/>
        <xdr:cNvSpPr/>
      </xdr:nvSpPr>
      <xdr:spPr>
        <a:xfrm flipH="1" flipV="1">
          <a:off x="2273400" y="12935160"/>
          <a:ext cx="2573280" cy="1571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8520</xdr:colOff>
      <xdr:row>80</xdr:row>
      <xdr:rowOff>37800</xdr:rowOff>
    </xdr:from>
    <xdr:to>
      <xdr:col>10</xdr:col>
      <xdr:colOff>209520</xdr:colOff>
      <xdr:row>89</xdr:row>
      <xdr:rowOff>75960</xdr:rowOff>
    </xdr:to>
    <xdr:sp>
      <xdr:nvSpPr>
        <xdr:cNvPr id="60" name="Line 39"/>
        <xdr:cNvSpPr/>
      </xdr:nvSpPr>
      <xdr:spPr>
        <a:xfrm flipH="1" flipV="1">
          <a:off x="2861280" y="13020480"/>
          <a:ext cx="3729960" cy="149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9960</xdr:colOff>
      <xdr:row>79</xdr:row>
      <xdr:rowOff>47520</xdr:rowOff>
    </xdr:from>
    <xdr:to>
      <xdr:col>5</xdr:col>
      <xdr:colOff>578880</xdr:colOff>
      <xdr:row>90</xdr:row>
      <xdr:rowOff>56880</xdr:rowOff>
    </xdr:to>
    <xdr:sp>
      <xdr:nvSpPr>
        <xdr:cNvPr id="61" name="Line 40"/>
        <xdr:cNvSpPr/>
      </xdr:nvSpPr>
      <xdr:spPr>
        <a:xfrm flipH="1" flipV="1">
          <a:off x="2592720" y="12868200"/>
          <a:ext cx="1177200" cy="1790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49760</xdr:colOff>
      <xdr:row>80</xdr:row>
      <xdr:rowOff>0</xdr:rowOff>
    </xdr:from>
    <xdr:to>
      <xdr:col>13</xdr:col>
      <xdr:colOff>469440</xdr:colOff>
      <xdr:row>92</xdr:row>
      <xdr:rowOff>86040</xdr:rowOff>
    </xdr:to>
    <xdr:sp>
      <xdr:nvSpPr>
        <xdr:cNvPr id="62" name="Line 41"/>
        <xdr:cNvSpPr/>
      </xdr:nvSpPr>
      <xdr:spPr>
        <a:xfrm flipV="1">
          <a:off x="6531480" y="12982680"/>
          <a:ext cx="2234160" cy="20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18960</xdr:colOff>
      <xdr:row>94</xdr:row>
      <xdr:rowOff>123840</xdr:rowOff>
    </xdr:from>
    <xdr:to>
      <xdr:col>15</xdr:col>
      <xdr:colOff>20520</xdr:colOff>
      <xdr:row>102</xdr:row>
      <xdr:rowOff>56880</xdr:rowOff>
    </xdr:to>
    <xdr:pic>
      <xdr:nvPicPr>
        <xdr:cNvPr id="63" name="Picture 42" descr=""/>
        <xdr:cNvPicPr/>
      </xdr:nvPicPr>
      <xdr:blipFill>
        <a:blip r:embed="rId7"/>
        <a:stretch/>
      </xdr:blipFill>
      <xdr:spPr>
        <a:xfrm>
          <a:off x="7338960" y="15373440"/>
          <a:ext cx="2254320" cy="1228320"/>
        </a:xfrm>
        <a:prstGeom prst="rect">
          <a:avLst/>
        </a:prstGeom>
        <a:ln w="0">
          <a:noFill/>
        </a:ln>
      </xdr:spPr>
    </xdr:pic>
    <xdr:clientData/>
  </xdr:twoCellAnchor>
  <xdr:twoCellAnchor editAs="oneCell">
    <xdr:from>
      <xdr:col>6</xdr:col>
      <xdr:colOff>169560</xdr:colOff>
      <xdr:row>95</xdr:row>
      <xdr:rowOff>123480</xdr:rowOff>
    </xdr:from>
    <xdr:to>
      <xdr:col>13</xdr:col>
      <xdr:colOff>339840</xdr:colOff>
      <xdr:row>97</xdr:row>
      <xdr:rowOff>56520</xdr:rowOff>
    </xdr:to>
    <xdr:sp>
      <xdr:nvSpPr>
        <xdr:cNvPr id="64" name="Line 43"/>
        <xdr:cNvSpPr/>
      </xdr:nvSpPr>
      <xdr:spPr>
        <a:xfrm flipV="1">
          <a:off x="3998520" y="15535080"/>
          <a:ext cx="4637520" cy="25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9040</xdr:colOff>
      <xdr:row>55</xdr:row>
      <xdr:rowOff>28440</xdr:rowOff>
    </xdr:from>
    <xdr:to>
      <xdr:col>13</xdr:col>
      <xdr:colOff>598680</xdr:colOff>
      <xdr:row>56</xdr:row>
      <xdr:rowOff>47160</xdr:rowOff>
    </xdr:to>
    <xdr:sp>
      <xdr:nvSpPr>
        <xdr:cNvPr id="65" name="Line 44"/>
        <xdr:cNvSpPr/>
      </xdr:nvSpPr>
      <xdr:spPr>
        <a:xfrm flipH="1" flipV="1">
          <a:off x="1515240" y="8962920"/>
          <a:ext cx="7379640" cy="180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600</xdr:colOff>
      <xdr:row>18</xdr:row>
      <xdr:rowOff>18720</xdr:rowOff>
    </xdr:from>
    <xdr:to>
      <xdr:col>14</xdr:col>
      <xdr:colOff>20520</xdr:colOff>
      <xdr:row>33</xdr:row>
      <xdr:rowOff>162000</xdr:rowOff>
    </xdr:to>
    <xdr:graphicFrame>
      <xdr:nvGraphicFramePr>
        <xdr:cNvPr id="66" name="Chart 1"/>
        <xdr:cNvGraphicFramePr/>
      </xdr:nvGraphicFramePr>
      <xdr:xfrm>
        <a:off x="5145120" y="3028680"/>
        <a:ext cx="380988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9840</xdr:colOff>
      <xdr:row>34</xdr:row>
      <xdr:rowOff>47520</xdr:rowOff>
    </xdr:from>
    <xdr:to>
      <xdr:col>8</xdr:col>
      <xdr:colOff>329400</xdr:colOff>
      <xdr:row>42</xdr:row>
      <xdr:rowOff>28800</xdr:rowOff>
    </xdr:to>
    <xdr:graphicFrame>
      <xdr:nvGraphicFramePr>
        <xdr:cNvPr id="67" name="Chart 2"/>
        <xdr:cNvGraphicFramePr/>
      </xdr:nvGraphicFramePr>
      <xdr:xfrm>
        <a:off x="2622600" y="5667120"/>
        <a:ext cx="2812320" cy="130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49680</xdr:colOff>
      <xdr:row>55</xdr:row>
      <xdr:rowOff>142560</xdr:rowOff>
    </xdr:from>
    <xdr:to>
      <xdr:col>11</xdr:col>
      <xdr:colOff>409320</xdr:colOff>
      <xdr:row>66</xdr:row>
      <xdr:rowOff>152640</xdr:rowOff>
    </xdr:to>
    <xdr:graphicFrame>
      <xdr:nvGraphicFramePr>
        <xdr:cNvPr id="68" name="Chart 3"/>
        <xdr:cNvGraphicFramePr/>
      </xdr:nvGraphicFramePr>
      <xdr:xfrm>
        <a:off x="3240720" y="9248400"/>
        <a:ext cx="4188600" cy="1810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89640</xdr:colOff>
      <xdr:row>67</xdr:row>
      <xdr:rowOff>56880</xdr:rowOff>
    </xdr:from>
    <xdr:to>
      <xdr:col>10</xdr:col>
      <xdr:colOff>20520</xdr:colOff>
      <xdr:row>79</xdr:row>
      <xdr:rowOff>28440</xdr:rowOff>
    </xdr:to>
    <xdr:graphicFrame>
      <xdr:nvGraphicFramePr>
        <xdr:cNvPr id="69" name="Chart 4"/>
        <xdr:cNvGraphicFramePr/>
      </xdr:nvGraphicFramePr>
      <xdr:xfrm>
        <a:off x="2642400" y="11134440"/>
        <a:ext cx="3759840" cy="1943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9960</xdr:colOff>
      <xdr:row>92</xdr:row>
      <xdr:rowOff>56880</xdr:rowOff>
    </xdr:from>
    <xdr:to>
      <xdr:col>5</xdr:col>
      <xdr:colOff>528840</xdr:colOff>
      <xdr:row>103</xdr:row>
      <xdr:rowOff>9360</xdr:rowOff>
    </xdr:to>
    <xdr:graphicFrame>
      <xdr:nvGraphicFramePr>
        <xdr:cNvPr id="70" name="Chart 5"/>
        <xdr:cNvGraphicFramePr/>
      </xdr:nvGraphicFramePr>
      <xdr:xfrm>
        <a:off x="39960" y="15239880"/>
        <a:ext cx="3679920" cy="17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39960</xdr:colOff>
      <xdr:row>79</xdr:row>
      <xdr:rowOff>19080</xdr:rowOff>
    </xdr:from>
    <xdr:to>
      <xdr:col>6</xdr:col>
      <xdr:colOff>40680</xdr:colOff>
      <xdr:row>91</xdr:row>
      <xdr:rowOff>171720</xdr:rowOff>
    </xdr:to>
    <xdr:graphicFrame>
      <xdr:nvGraphicFramePr>
        <xdr:cNvPr id="71" name="Chart 6"/>
        <xdr:cNvGraphicFramePr/>
      </xdr:nvGraphicFramePr>
      <xdr:xfrm>
        <a:off x="39960" y="13068360"/>
        <a:ext cx="3829680" cy="2114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xdr:col>
      <xdr:colOff>209520</xdr:colOff>
      <xdr:row>42</xdr:row>
      <xdr:rowOff>95040</xdr:rowOff>
    </xdr:from>
    <xdr:to>
      <xdr:col>8</xdr:col>
      <xdr:colOff>409320</xdr:colOff>
      <xdr:row>50</xdr:row>
      <xdr:rowOff>47520</xdr:rowOff>
    </xdr:to>
    <xdr:graphicFrame>
      <xdr:nvGraphicFramePr>
        <xdr:cNvPr id="72" name="Chart 7"/>
        <xdr:cNvGraphicFramePr/>
      </xdr:nvGraphicFramePr>
      <xdr:xfrm>
        <a:off x="2762280" y="7038720"/>
        <a:ext cx="2752560" cy="1295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lBee/&#1103;&#1058;301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аб"/>
      <sheetName val="Настройки"/>
      <sheetName val="07"/>
      <sheetName val="17"/>
      <sheetName val="Ж"/>
      <sheetName val="Сх"/>
      <sheetName val="Чр"/>
      <sheetName val="Чрн"/>
      <sheetName val="02"/>
      <sheetName val="12"/>
      <sheetName val="22"/>
      <sheetName val="Вз"/>
      <sheetName val="z"/>
      <sheetName val="7дн"/>
      <sheetName val="Делени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Prognoz.xls" TargetMode="External"/><Relationship Id="rId2" Type="http://schemas.openxmlformats.org/officeDocument/2006/relationships/hyperlink" Target="http://beelife.org/forum/1064/thread147-1.html" TargetMode="External"/><Relationship Id="rId3" Type="http://schemas.openxmlformats.org/officeDocument/2006/relationships/hyperlink" Target="http://al-bee.communityhost.ru/"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pthlar.com/" TargetMode="External"/><Relationship Id="rId3" Type="http://schemas.openxmlformats.org/officeDocument/2006/relationships/hyperlink" Target="http://www.beekeeping.orc.ru/Arhiv/a2003/n203_62.htm" TargetMode="External"/><Relationship Id="rId4" Type="http://schemas.openxmlformats.org/officeDocument/2006/relationships/hyperlink" Target="http://www.freebeebook.narod.ru/books/fire.htm" TargetMode="External"/><Relationship Id="rId5" Type="http://schemas.openxmlformats.org/officeDocument/2006/relationships/hyperlink" Target="http://www.medovik.info/inv/chertezh.php" TargetMode="External"/><Relationship Id="rId6" Type="http://schemas.openxmlformats.org/officeDocument/2006/relationships/hyperlink" Target="http://medosbor.com/books.shtml" TargetMode="External"/><Relationship Id="rId7" Type="http://schemas.openxmlformats.org/officeDocument/2006/relationships/hyperlink" Target="http://www.pchelovodstvo.info/knigi" TargetMode="External"/><Relationship Id="rId8" Type="http://schemas.openxmlformats.org/officeDocument/2006/relationships/hyperlink" Target="http://zooclub.ru/ssylki/?cat_id=14" TargetMode="External"/><Relationship Id="rId9" Type="http://schemas.openxmlformats.org/officeDocument/2006/relationships/hyperlink" Target="http://www.medolub.ru/2009-03-22-16-58-47/52.html" TargetMode="External"/><Relationship Id="rId10" Type="http://schemas.openxmlformats.org/officeDocument/2006/relationships/hyperlink" Target="http://www.pchelovod.info/index.php?s=e2ae9c279465cd57833ee88f33a63c5d&amp;act=downloads" TargetMode="External"/><Relationship Id="rId11" Type="http://schemas.openxmlformats.org/officeDocument/2006/relationships/hyperlink" Target="http://al-bee.narod.ru/" TargetMode="External"/><Relationship Id="rId12" Type="http://schemas.openxmlformats.org/officeDocument/2006/relationships/hyperlink" Target="http://www.kodges.ru/43651-prakticheskoe-pchelovodstvo.-kniga-vtoraya..html" TargetMode="External"/><Relationship Id="rId13" Type="http://schemas.openxmlformats.org/officeDocument/2006/relationships/hyperlink" Target="http://al-bee.narod.ru/" TargetMode="External"/><Relationship Id="rId14" Type="http://schemas.openxmlformats.org/officeDocument/2006/relationships/hyperlink" Target="http://al-bee.communityhost.ru/" TargetMode="External"/><Relationship Id="rId15" Type="http://schemas.openxmlformats.org/officeDocument/2006/relationships/hyperlink" Target="http://al-bee.communityhost.ru/" TargetMode="External"/><Relationship Id="rId16" Type="http://schemas.openxmlformats.org/officeDocument/2006/relationships/hyperlink" Target="http://www.airbees.com./" TargetMode="External"/><Relationship Id="rId17" Type="http://schemas.openxmlformats.org/officeDocument/2006/relationships/hyperlink" Target="http://www.airbees.com/" TargetMode="External"/><Relationship Id="rId18" Type="http://schemas.openxmlformats.org/officeDocument/2006/relationships/drawing" Target="../drawings/drawing8.xml"/><Relationship Id="rId19"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1" activeCellId="0" sqref="J21:N21"/>
    </sheetView>
  </sheetViews>
  <sheetFormatPr defaultColWidth="9.0546875" defaultRowHeight="12.75" zeroHeight="false" outlineLevelRow="0" outlineLevelCol="0"/>
  <cols>
    <col collapsed="false" customWidth="true" hidden="false" outlineLevel="0" max="17" min="17" style="1" width="9.14"/>
  </cols>
  <sheetData>
    <row r="1" customFormat="false" ht="12.75" hidden="false" customHeight="true" outlineLevel="0" collapsed="false">
      <c r="A1" s="2" t="s">
        <v>0</v>
      </c>
      <c r="B1" s="2"/>
      <c r="C1" s="2" t="s">
        <v>1</v>
      </c>
      <c r="D1" s="2"/>
      <c r="E1" s="2"/>
      <c r="F1" s="2"/>
      <c r="G1" s="2" t="s">
        <v>2</v>
      </c>
      <c r="H1" s="2"/>
      <c r="I1" s="2" t="s">
        <v>3</v>
      </c>
      <c r="J1" s="2"/>
      <c r="K1" s="2"/>
      <c r="L1" s="2"/>
      <c r="M1" s="2" t="s">
        <v>4</v>
      </c>
      <c r="N1" s="2"/>
      <c r="O1" s="2"/>
      <c r="P1" s="3"/>
    </row>
    <row r="2" customFormat="false" ht="12.75" hidden="false" customHeight="true" outlineLevel="0" collapsed="false">
      <c r="A2" s="2"/>
      <c r="B2" s="2"/>
      <c r="C2" s="2"/>
      <c r="D2" s="2"/>
      <c r="E2" s="2"/>
      <c r="F2" s="2"/>
      <c r="G2" s="2"/>
      <c r="H2" s="2"/>
      <c r="I2" s="2"/>
      <c r="J2" s="2"/>
      <c r="K2" s="2"/>
      <c r="L2" s="2"/>
      <c r="M2" s="2"/>
      <c r="N2" s="2"/>
      <c r="O2" s="2"/>
      <c r="P2" s="3"/>
    </row>
    <row r="3" customFormat="false" ht="12.75" hidden="false" customHeight="false" outlineLevel="0" collapsed="false">
      <c r="A3" s="3"/>
      <c r="B3" s="3"/>
      <c r="C3" s="3"/>
      <c r="D3" s="3"/>
      <c r="E3" s="3"/>
      <c r="F3" s="3"/>
      <c r="G3" s="3"/>
      <c r="H3" s="3"/>
      <c r="I3" s="3"/>
      <c r="J3" s="3"/>
      <c r="K3" s="3"/>
      <c r="L3" s="3"/>
      <c r="M3" s="3"/>
      <c r="N3" s="3"/>
      <c r="O3" s="3"/>
      <c r="P3" s="3"/>
    </row>
    <row r="4" customFormat="false" ht="12.75" hidden="false" customHeight="false" outlineLevel="0" collapsed="false">
      <c r="A4" s="3"/>
      <c r="B4" s="3"/>
      <c r="C4" s="4"/>
      <c r="D4" s="4"/>
      <c r="E4" s="4"/>
      <c r="F4" s="4"/>
      <c r="G4" s="4"/>
      <c r="H4" s="4"/>
      <c r="I4" s="4"/>
      <c r="J4" s="4"/>
      <c r="K4" s="4"/>
      <c r="L4" s="4"/>
      <c r="M4" s="4"/>
      <c r="N4" s="4"/>
      <c r="O4" s="3"/>
      <c r="P4" s="3"/>
    </row>
    <row r="5" customFormat="false" ht="12.75" hidden="false" customHeight="true" outlineLevel="0" collapsed="false">
      <c r="A5" s="3"/>
      <c r="B5" s="3"/>
      <c r="C5" s="4"/>
      <c r="D5" s="5" t="s">
        <v>5</v>
      </c>
      <c r="E5" s="5"/>
      <c r="F5" s="5"/>
      <c r="G5" s="5"/>
      <c r="H5" s="5"/>
      <c r="I5" s="5"/>
      <c r="J5" s="5"/>
      <c r="K5" s="5"/>
      <c r="L5" s="5"/>
      <c r="M5" s="5"/>
      <c r="N5" s="4"/>
      <c r="O5" s="3"/>
      <c r="P5" s="3"/>
    </row>
    <row r="6" customFormat="false" ht="12.75" hidden="false" customHeight="true" outlineLevel="0" collapsed="false">
      <c r="A6" s="3"/>
      <c r="B6" s="3"/>
      <c r="C6" s="4"/>
      <c r="D6" s="5"/>
      <c r="E6" s="5"/>
      <c r="F6" s="5"/>
      <c r="G6" s="5"/>
      <c r="H6" s="5"/>
      <c r="I6" s="5"/>
      <c r="J6" s="5"/>
      <c r="K6" s="5"/>
      <c r="L6" s="5"/>
      <c r="M6" s="5"/>
      <c r="N6" s="4"/>
      <c r="O6" s="3"/>
      <c r="P6" s="3"/>
    </row>
    <row r="7" customFormat="false" ht="12.75" hidden="false" customHeight="true" outlineLevel="0" collapsed="false">
      <c r="A7" s="3"/>
      <c r="B7" s="3"/>
      <c r="C7" s="4"/>
      <c r="D7" s="5"/>
      <c r="E7" s="5"/>
      <c r="F7" s="5"/>
      <c r="G7" s="5"/>
      <c r="H7" s="5"/>
      <c r="I7" s="5"/>
      <c r="J7" s="5"/>
      <c r="K7" s="5"/>
      <c r="L7" s="5"/>
      <c r="M7" s="5"/>
      <c r="N7" s="4"/>
      <c r="O7" s="3"/>
      <c r="P7" s="3"/>
    </row>
    <row r="8" customFormat="false" ht="12.75" hidden="false" customHeight="true" outlineLevel="0" collapsed="false">
      <c r="A8" s="3"/>
      <c r="B8" s="3"/>
      <c r="C8" s="4"/>
      <c r="D8" s="5"/>
      <c r="E8" s="5"/>
      <c r="F8" s="5"/>
      <c r="G8" s="5"/>
      <c r="H8" s="5"/>
      <c r="I8" s="5"/>
      <c r="J8" s="5"/>
      <c r="K8" s="5"/>
      <c r="L8" s="5"/>
      <c r="M8" s="5"/>
      <c r="N8" s="4"/>
      <c r="O8" s="3"/>
      <c r="P8" s="3"/>
    </row>
    <row r="9" customFormat="false" ht="12.75" hidden="false" customHeight="true" outlineLevel="0" collapsed="false">
      <c r="A9" s="3"/>
      <c r="B9" s="3"/>
      <c r="C9" s="4"/>
      <c r="D9" s="5"/>
      <c r="E9" s="5"/>
      <c r="F9" s="5"/>
      <c r="G9" s="5"/>
      <c r="H9" s="5"/>
      <c r="I9" s="5"/>
      <c r="J9" s="5"/>
      <c r="K9" s="5"/>
      <c r="L9" s="5"/>
      <c r="M9" s="5"/>
      <c r="N9" s="4"/>
      <c r="O9" s="3"/>
      <c r="P9" s="3"/>
    </row>
    <row r="10" customFormat="false" ht="12.75" hidden="false" customHeight="true" outlineLevel="0" collapsed="false">
      <c r="A10" s="3"/>
      <c r="B10" s="3"/>
      <c r="C10" s="4"/>
      <c r="D10" s="5"/>
      <c r="E10" s="5"/>
      <c r="F10" s="5"/>
      <c r="G10" s="5"/>
      <c r="H10" s="5"/>
      <c r="I10" s="5"/>
      <c r="J10" s="5"/>
      <c r="K10" s="5"/>
      <c r="L10" s="5"/>
      <c r="M10" s="5"/>
      <c r="N10" s="4"/>
      <c r="O10" s="3"/>
      <c r="P10" s="3"/>
    </row>
    <row r="11" customFormat="false" ht="12.75" hidden="false" customHeight="true" outlineLevel="0" collapsed="false">
      <c r="A11" s="3"/>
      <c r="B11" s="3"/>
      <c r="C11" s="4"/>
      <c r="D11" s="5"/>
      <c r="E11" s="5"/>
      <c r="F11" s="5"/>
      <c r="G11" s="5"/>
      <c r="H11" s="5"/>
      <c r="I11" s="5"/>
      <c r="J11" s="5"/>
      <c r="K11" s="5"/>
      <c r="L11" s="5"/>
      <c r="M11" s="5"/>
      <c r="N11" s="4"/>
      <c r="O11" s="3"/>
      <c r="P11" s="3"/>
    </row>
    <row r="12" customFormat="false" ht="12.75" hidden="false" customHeight="true" outlineLevel="0" collapsed="false">
      <c r="A12" s="3"/>
      <c r="B12" s="3"/>
      <c r="C12" s="4"/>
      <c r="D12" s="5"/>
      <c r="E12" s="5"/>
      <c r="F12" s="5"/>
      <c r="G12" s="5"/>
      <c r="H12" s="5"/>
      <c r="I12" s="5"/>
      <c r="J12" s="5"/>
      <c r="K12" s="5"/>
      <c r="L12" s="5"/>
      <c r="M12" s="5"/>
      <c r="N12" s="4"/>
      <c r="O12" s="3"/>
      <c r="P12" s="3"/>
    </row>
    <row r="13" customFormat="false" ht="12.75" hidden="false" customHeight="true" outlineLevel="0" collapsed="false">
      <c r="A13" s="3"/>
      <c r="B13" s="3"/>
      <c r="C13" s="4"/>
      <c r="D13" s="5"/>
      <c r="E13" s="5"/>
      <c r="F13" s="5"/>
      <c r="G13" s="5"/>
      <c r="H13" s="5"/>
      <c r="I13" s="5"/>
      <c r="J13" s="5"/>
      <c r="K13" s="5"/>
      <c r="L13" s="5"/>
      <c r="M13" s="5"/>
      <c r="N13" s="4"/>
      <c r="O13" s="3"/>
      <c r="P13" s="3"/>
    </row>
    <row r="14" customFormat="false" ht="12.75" hidden="false" customHeight="true" outlineLevel="0" collapsed="false">
      <c r="A14" s="3"/>
      <c r="B14" s="3"/>
      <c r="C14" s="4"/>
      <c r="D14" s="5"/>
      <c r="E14" s="5"/>
      <c r="F14" s="5"/>
      <c r="G14" s="5"/>
      <c r="H14" s="5"/>
      <c r="I14" s="5"/>
      <c r="J14" s="5"/>
      <c r="K14" s="5"/>
      <c r="L14" s="5"/>
      <c r="M14" s="5"/>
      <c r="N14" s="4"/>
      <c r="O14" s="3"/>
      <c r="P14" s="3"/>
    </row>
    <row r="15" customFormat="false" ht="12.75" hidden="false" customHeight="true" outlineLevel="0" collapsed="false">
      <c r="A15" s="3"/>
      <c r="B15" s="3"/>
      <c r="C15" s="4"/>
      <c r="D15" s="5"/>
      <c r="E15" s="5"/>
      <c r="F15" s="5"/>
      <c r="G15" s="5"/>
      <c r="H15" s="5"/>
      <c r="I15" s="5"/>
      <c r="J15" s="5"/>
      <c r="K15" s="5"/>
      <c r="L15" s="5"/>
      <c r="M15" s="5"/>
      <c r="N15" s="4"/>
      <c r="O15" s="3"/>
      <c r="P15" s="3"/>
    </row>
    <row r="16" customFormat="false" ht="12.75" hidden="false" customHeight="true" outlineLevel="0" collapsed="false">
      <c r="A16" s="3"/>
      <c r="B16" s="3"/>
      <c r="C16" s="4"/>
      <c r="D16" s="5"/>
      <c r="E16" s="5"/>
      <c r="F16" s="5"/>
      <c r="G16" s="5"/>
      <c r="H16" s="5"/>
      <c r="I16" s="5"/>
      <c r="J16" s="5"/>
      <c r="K16" s="5"/>
      <c r="L16" s="5"/>
      <c r="M16" s="5"/>
      <c r="N16" s="4"/>
      <c r="O16" s="3"/>
      <c r="P16" s="3"/>
    </row>
    <row r="17" customFormat="false" ht="12.75" hidden="false" customHeight="true" outlineLevel="0" collapsed="false">
      <c r="A17" s="3"/>
      <c r="B17" s="3"/>
      <c r="C17" s="4"/>
      <c r="D17" s="5"/>
      <c r="E17" s="5"/>
      <c r="F17" s="5"/>
      <c r="G17" s="5"/>
      <c r="H17" s="5"/>
      <c r="I17" s="5"/>
      <c r="J17" s="5"/>
      <c r="K17" s="5"/>
      <c r="L17" s="5"/>
      <c r="M17" s="5"/>
      <c r="N17" s="4"/>
      <c r="O17" s="3"/>
      <c r="P17" s="3"/>
    </row>
    <row r="18" customFormat="false" ht="12.75" hidden="false" customHeight="true" outlineLevel="0" collapsed="false">
      <c r="A18" s="3"/>
      <c r="B18" s="3"/>
      <c r="C18" s="4"/>
      <c r="D18" s="5"/>
      <c r="E18" s="5"/>
      <c r="F18" s="5"/>
      <c r="G18" s="5"/>
      <c r="H18" s="5"/>
      <c r="I18" s="5"/>
      <c r="J18" s="5"/>
      <c r="K18" s="5"/>
      <c r="L18" s="5"/>
      <c r="M18" s="5"/>
      <c r="N18" s="4"/>
      <c r="O18" s="3"/>
      <c r="P18" s="3"/>
    </row>
    <row r="19" customFormat="false" ht="12.75" hidden="false" customHeight="true" outlineLevel="0" collapsed="false">
      <c r="A19" s="3"/>
      <c r="B19" s="3"/>
      <c r="C19" s="4"/>
      <c r="D19" s="5"/>
      <c r="E19" s="5"/>
      <c r="F19" s="5"/>
      <c r="G19" s="5"/>
      <c r="H19" s="5"/>
      <c r="I19" s="5"/>
      <c r="J19" s="5"/>
      <c r="K19" s="5"/>
      <c r="L19" s="5"/>
      <c r="M19" s="5"/>
      <c r="N19" s="4"/>
      <c r="O19" s="3"/>
      <c r="P19" s="3"/>
    </row>
    <row r="20" customFormat="false" ht="12.75" hidden="false" customHeight="false" outlineLevel="0" collapsed="false">
      <c r="A20" s="3"/>
      <c r="B20" s="3"/>
      <c r="C20" s="4"/>
      <c r="D20" s="5"/>
      <c r="E20" s="5"/>
      <c r="F20" s="5"/>
      <c r="G20" s="5"/>
      <c r="H20" s="5"/>
      <c r="I20" s="5"/>
      <c r="J20" s="5"/>
      <c r="K20" s="5"/>
      <c r="L20" s="5"/>
      <c r="M20" s="5"/>
      <c r="N20" s="4"/>
      <c r="O20" s="3"/>
      <c r="P20" s="3"/>
    </row>
    <row r="21" customFormat="false" ht="12.75" hidden="false" customHeight="false" outlineLevel="0" collapsed="false">
      <c r="A21" s="3"/>
      <c r="B21" s="3"/>
      <c r="C21" s="4"/>
      <c r="D21" s="6" t="s">
        <v>6</v>
      </c>
      <c r="E21" s="6"/>
      <c r="F21" s="6"/>
      <c r="G21" s="6"/>
      <c r="H21" s="6"/>
      <c r="I21" s="4"/>
      <c r="J21" s="4"/>
      <c r="K21" s="4"/>
      <c r="L21" s="4"/>
      <c r="M21" s="4"/>
      <c r="N21" s="4"/>
      <c r="O21" s="3"/>
      <c r="P21" s="3"/>
    </row>
    <row r="22" customFormat="false" ht="12.75" hidden="false" customHeight="false" outlineLevel="0" collapsed="false">
      <c r="A22" s="3"/>
      <c r="B22" s="3"/>
      <c r="C22" s="7" t="s">
        <v>7</v>
      </c>
      <c r="D22" s="7"/>
      <c r="E22" s="7"/>
      <c r="F22" s="7"/>
      <c r="G22" s="7"/>
      <c r="I22" s="8" t="s">
        <v>8</v>
      </c>
      <c r="K22" s="7" t="s">
        <v>9</v>
      </c>
      <c r="L22" s="7"/>
      <c r="M22" s="7"/>
      <c r="N22" s="7"/>
      <c r="O22" s="3"/>
      <c r="P22" s="3"/>
    </row>
    <row r="23" customFormat="false" ht="12.75" hidden="false" customHeight="false" outlineLevel="0" collapsed="false">
      <c r="A23" s="3"/>
      <c r="B23" s="3"/>
      <c r="C23" s="3"/>
      <c r="D23" s="3"/>
      <c r="E23" s="3"/>
      <c r="F23" s="3"/>
      <c r="G23" s="3"/>
      <c r="H23" s="3"/>
      <c r="I23" s="3"/>
      <c r="J23" s="3"/>
      <c r="K23" s="3"/>
      <c r="L23" s="3"/>
      <c r="M23" s="3"/>
      <c r="N23" s="3"/>
      <c r="O23" s="3"/>
      <c r="P23" s="3"/>
    </row>
    <row r="24" customFormat="false" ht="12.75" hidden="false" customHeight="false" outlineLevel="0" collapsed="false">
      <c r="A24" s="3"/>
      <c r="B24" s="3"/>
      <c r="C24" s="3"/>
      <c r="D24" s="3"/>
      <c r="E24" s="3"/>
      <c r="F24" s="3"/>
      <c r="G24" s="3"/>
      <c r="H24" s="3"/>
      <c r="I24" s="3"/>
      <c r="J24" s="3"/>
      <c r="K24" s="3"/>
      <c r="L24" s="3"/>
      <c r="M24" s="3"/>
      <c r="N24" s="3"/>
      <c r="O24" s="3"/>
      <c r="P24" s="3"/>
    </row>
    <row r="25" customFormat="false" ht="12.75" hidden="false" customHeight="false" outlineLevel="0" collapsed="false">
      <c r="A25" s="3"/>
      <c r="B25" s="3"/>
      <c r="C25" s="3"/>
      <c r="D25" s="3"/>
      <c r="E25" s="3"/>
      <c r="F25" s="3"/>
      <c r="G25" s="3"/>
      <c r="H25" s="3"/>
      <c r="I25" s="3"/>
      <c r="J25" s="3"/>
      <c r="K25" s="3"/>
      <c r="L25" s="3"/>
      <c r="M25" s="3"/>
      <c r="N25" s="3"/>
      <c r="O25" s="3"/>
      <c r="P25" s="3"/>
    </row>
    <row r="26" customFormat="false" ht="12.75" hidden="false" customHeight="false" outlineLevel="0" collapsed="false">
      <c r="A26" s="3"/>
      <c r="B26" s="3"/>
      <c r="C26" s="3"/>
      <c r="D26" s="3"/>
      <c r="E26" s="3"/>
      <c r="F26" s="3"/>
      <c r="G26" s="3"/>
      <c r="H26" s="3"/>
      <c r="I26" s="3"/>
      <c r="J26" s="3"/>
      <c r="K26" s="3"/>
      <c r="L26" s="3"/>
      <c r="M26" s="3"/>
      <c r="N26" s="3"/>
      <c r="O26" s="3"/>
      <c r="P26" s="3"/>
    </row>
    <row r="27" customFormat="false" ht="12.75" hidden="false" customHeight="false" outlineLevel="0" collapsed="false">
      <c r="A27" s="3"/>
      <c r="B27" s="3"/>
      <c r="C27" s="3"/>
      <c r="D27" s="3"/>
      <c r="E27" s="3"/>
      <c r="F27" s="3"/>
      <c r="G27" s="3"/>
      <c r="H27" s="3"/>
      <c r="I27" s="3"/>
      <c r="J27" s="3"/>
      <c r="K27" s="3"/>
      <c r="L27" s="3"/>
      <c r="M27" s="3"/>
      <c r="N27" s="3"/>
      <c r="O27" s="3"/>
      <c r="P27" s="3"/>
    </row>
    <row r="28" customFormat="false" ht="12.75" hidden="false" customHeight="false" outlineLevel="0" collapsed="false">
      <c r="A28" s="3"/>
      <c r="B28" s="3"/>
      <c r="C28" s="3"/>
      <c r="D28" s="3"/>
      <c r="E28" s="3"/>
      <c r="F28" s="3"/>
      <c r="G28" s="3"/>
      <c r="H28" s="3"/>
      <c r="I28" s="3"/>
      <c r="J28" s="3"/>
      <c r="K28" s="3"/>
      <c r="L28" s="3"/>
      <c r="M28" s="3"/>
      <c r="N28" s="3"/>
      <c r="O28" s="3"/>
      <c r="P28" s="3"/>
    </row>
    <row r="29" customFormat="false" ht="12.75" hidden="false" customHeight="false" outlineLevel="0" collapsed="false">
      <c r="A29" s="3"/>
      <c r="B29" s="3"/>
      <c r="C29" s="3"/>
      <c r="D29" s="3"/>
      <c r="E29" s="3"/>
      <c r="F29" s="3"/>
      <c r="G29" s="3"/>
      <c r="H29" s="3"/>
      <c r="I29" s="3"/>
      <c r="J29" s="3"/>
      <c r="K29" s="3"/>
      <c r="L29" s="3"/>
      <c r="M29" s="3"/>
      <c r="N29" s="3"/>
      <c r="O29" s="3"/>
      <c r="P29" s="3"/>
    </row>
    <row r="30" customFormat="false" ht="12.75" hidden="false" customHeight="false" outlineLevel="0" collapsed="false">
      <c r="A30" s="3"/>
      <c r="B30" s="3"/>
      <c r="C30" s="3"/>
      <c r="D30" s="3"/>
      <c r="E30" s="3"/>
      <c r="F30" s="3"/>
      <c r="G30" s="3"/>
      <c r="H30" s="3"/>
      <c r="I30" s="3"/>
      <c r="J30" s="3"/>
      <c r="K30" s="3"/>
      <c r="L30" s="3"/>
      <c r="M30" s="3"/>
      <c r="N30" s="3"/>
      <c r="O30" s="3"/>
      <c r="P30" s="3"/>
    </row>
    <row r="31" customFormat="false" ht="12.75" hidden="false" customHeight="false" outlineLevel="0" collapsed="false">
      <c r="A31" s="3"/>
      <c r="B31" s="3"/>
      <c r="C31" s="3"/>
      <c r="D31" s="3"/>
      <c r="E31" s="3"/>
      <c r="F31" s="3"/>
      <c r="G31" s="3"/>
      <c r="H31" s="3"/>
      <c r="I31" s="3"/>
      <c r="J31" s="3"/>
      <c r="K31" s="3"/>
      <c r="L31" s="3"/>
      <c r="M31" s="3"/>
      <c r="N31" s="3"/>
      <c r="O31" s="3"/>
      <c r="P31" s="3"/>
    </row>
    <row r="32" customFormat="false" ht="12.75" hidden="false" customHeight="false" outlineLevel="0" collapsed="false">
      <c r="A32" s="3"/>
      <c r="B32" s="3"/>
      <c r="C32" s="3"/>
      <c r="D32" s="3"/>
      <c r="E32" s="3"/>
      <c r="F32" s="3"/>
      <c r="G32" s="3"/>
      <c r="H32" s="3"/>
      <c r="I32" s="3"/>
      <c r="J32" s="3"/>
      <c r="K32" s="3"/>
      <c r="L32" s="3"/>
      <c r="M32" s="3"/>
      <c r="N32" s="3"/>
      <c r="O32" s="3"/>
      <c r="P32" s="3"/>
    </row>
    <row r="33" customFormat="false" ht="12.75" hidden="false" customHeight="false" outlineLevel="0" collapsed="false">
      <c r="A33" s="3"/>
      <c r="B33" s="3"/>
      <c r="C33" s="3"/>
      <c r="D33" s="3"/>
      <c r="E33" s="3"/>
      <c r="F33" s="3"/>
      <c r="G33" s="3"/>
      <c r="H33" s="3"/>
      <c r="I33" s="3"/>
      <c r="J33" s="3"/>
      <c r="K33" s="3"/>
      <c r="L33" s="3"/>
      <c r="M33" s="3"/>
      <c r="N33" s="3"/>
      <c r="O33" s="3"/>
      <c r="P33" s="3"/>
    </row>
    <row r="34" customFormat="false" ht="12.75" hidden="false" customHeight="false" outlineLevel="0" collapsed="false">
      <c r="A34" s="3"/>
      <c r="B34" s="3"/>
      <c r="C34" s="3"/>
      <c r="D34" s="3"/>
      <c r="E34" s="3"/>
      <c r="F34" s="3"/>
      <c r="G34" s="3"/>
      <c r="H34" s="3"/>
      <c r="I34" s="3"/>
      <c r="J34" s="3"/>
      <c r="K34" s="3"/>
      <c r="L34" s="3"/>
      <c r="M34" s="3"/>
      <c r="N34" s="3"/>
      <c r="O34" s="3"/>
      <c r="P34" s="3"/>
    </row>
    <row r="35" customFormat="false" ht="12.75" hidden="false" customHeight="false" outlineLevel="0" collapsed="false">
      <c r="A35" s="3"/>
      <c r="B35" s="3"/>
      <c r="C35" s="3"/>
      <c r="D35" s="3"/>
      <c r="E35" s="3"/>
      <c r="F35" s="3"/>
      <c r="G35" s="3"/>
      <c r="H35" s="3"/>
      <c r="I35" s="3"/>
      <c r="J35" s="3"/>
      <c r="K35" s="3"/>
      <c r="L35" s="3"/>
      <c r="M35" s="3"/>
      <c r="N35" s="3"/>
      <c r="O35" s="3"/>
      <c r="P35" s="3"/>
    </row>
    <row r="36" customFormat="false" ht="12.75" hidden="false" customHeight="false" outlineLevel="0" collapsed="false">
      <c r="A36" s="1"/>
      <c r="B36" s="1"/>
      <c r="C36" s="1"/>
      <c r="D36" s="1"/>
      <c r="E36" s="1"/>
      <c r="F36" s="1"/>
      <c r="G36" s="1"/>
      <c r="H36" s="1"/>
      <c r="I36" s="1"/>
      <c r="J36" s="1"/>
      <c r="K36" s="1"/>
      <c r="L36" s="1"/>
      <c r="M36" s="1"/>
      <c r="N36" s="1"/>
      <c r="O36" s="1"/>
      <c r="P36" s="1"/>
    </row>
  </sheetData>
  <mergeCells count="9">
    <mergeCell ref="A1:B2"/>
    <mergeCell ref="C1:F2"/>
    <mergeCell ref="G1:H2"/>
    <mergeCell ref="I1:L2"/>
    <mergeCell ref="M1:O2"/>
    <mergeCell ref="D5:M20"/>
    <mergeCell ref="D21:H21"/>
    <mergeCell ref="C22:G22"/>
    <mergeCell ref="K22:N22"/>
  </mergeCells>
  <hyperlinks>
    <hyperlink ref="A1" location="Ж!A1" display="ЖУРНАЛ"/>
    <hyperlink ref="C1" location="Ку!A1" display="Контрольный улей"/>
    <hyperlink ref="G1" location="Пояснение!A1" display="Поясниние"/>
    <hyperlink ref="I1" location="'Таблицы и ссылки'!A1" display="Таблицы и ссылки"/>
    <hyperlink ref="M1" r:id="rId1" display="Прогноз"/>
    <hyperlink ref="D21" location="Пояснение!A1" display="Начните изучение Al-Bee_jurnal с ПОЯСНИНИЙ."/>
    <hyperlink ref="C22" r:id="rId2" display="http://beelife.org/forum/1064/thread147-1.html"/>
    <hyperlink ref="K22" r:id="rId3" display="http://al-bee.communityhost.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6" min="16" style="9" width="9.14"/>
  </cols>
  <sheetData>
    <row r="1" customFormat="false" ht="15" hidden="false" customHeight="false" outlineLevel="0" collapsed="false">
      <c r="A1" s="10" t="s">
        <v>10</v>
      </c>
      <c r="B1" s="11" t="s">
        <v>1</v>
      </c>
      <c r="C1" s="12"/>
      <c r="D1" s="13" t="s">
        <v>11</v>
      </c>
      <c r="E1" s="13"/>
      <c r="F1" s="14" t="s">
        <v>12</v>
      </c>
      <c r="G1" s="14"/>
    </row>
    <row r="2" customFormat="false" ht="16.5" hidden="false" customHeight="false" outlineLevel="0" collapsed="false">
      <c r="A2" s="15" t="s">
        <v>13</v>
      </c>
      <c r="B2" s="16"/>
      <c r="C2" s="16"/>
      <c r="D2" s="16"/>
      <c r="E2" s="16"/>
      <c r="F2" s="16"/>
      <c r="G2" s="16"/>
      <c r="H2" s="16"/>
      <c r="I2" s="16"/>
      <c r="J2" s="16"/>
      <c r="K2" s="17" t="s">
        <v>14</v>
      </c>
      <c r="L2" s="17"/>
      <c r="M2" s="17"/>
      <c r="N2" s="18" t="s">
        <v>15</v>
      </c>
    </row>
    <row r="3" customFormat="false" ht="12.75" hidden="false" customHeight="false" outlineLevel="0" collapsed="false">
      <c r="A3" s="19" t="s">
        <v>16</v>
      </c>
      <c r="B3" s="20" t="n">
        <f aca="false">B34</f>
        <v>2009</v>
      </c>
      <c r="C3" s="20" t="n">
        <f aca="false">C34</f>
        <v>2010</v>
      </c>
      <c r="D3" s="20" t="n">
        <f aca="false">D34</f>
        <v>2011</v>
      </c>
      <c r="E3" s="20" t="n">
        <f aca="false">E34</f>
        <v>2012</v>
      </c>
      <c r="F3" s="20" t="n">
        <f aca="false">F34</f>
        <v>2013</v>
      </c>
      <c r="G3" s="20" t="n">
        <f aca="false">G34</f>
        <v>2014</v>
      </c>
      <c r="H3" s="20" t="n">
        <f aca="false">H34</f>
        <v>2015</v>
      </c>
      <c r="I3" s="20" t="n">
        <f aca="false">I34</f>
        <v>2016</v>
      </c>
      <c r="J3" s="20" t="n">
        <f aca="false">J34</f>
        <v>2017</v>
      </c>
      <c r="K3" s="20" t="n">
        <f aca="false">K34</f>
        <v>2018</v>
      </c>
      <c r="L3" s="20" t="n">
        <f aca="false">L34</f>
        <v>2019</v>
      </c>
      <c r="M3" s="20" t="n">
        <f aca="false">M34</f>
        <v>2020</v>
      </c>
      <c r="N3" s="21" t="s">
        <v>17</v>
      </c>
      <c r="O3" s="21"/>
    </row>
    <row r="4" customFormat="false" ht="12.75" hidden="false" customHeight="false" outlineLevel="0" collapsed="false">
      <c r="A4" s="22" t="s">
        <v>18</v>
      </c>
      <c r="B4" s="23" t="n">
        <v>1</v>
      </c>
      <c r="C4" s="24" t="n">
        <v>1</v>
      </c>
      <c r="D4" s="24" t="n">
        <v>1</v>
      </c>
      <c r="E4" s="24" t="n">
        <v>1</v>
      </c>
      <c r="F4" s="24" t="n">
        <v>1</v>
      </c>
      <c r="G4" s="24" t="n">
        <v>1</v>
      </c>
      <c r="H4" s="24" t="n">
        <v>1</v>
      </c>
      <c r="I4" s="24" t="n">
        <v>1</v>
      </c>
      <c r="J4" s="24" t="n">
        <v>1</v>
      </c>
      <c r="K4" s="24" t="n">
        <v>1</v>
      </c>
      <c r="L4" s="24" t="n">
        <v>1</v>
      </c>
      <c r="M4" s="25" t="n">
        <v>1</v>
      </c>
    </row>
    <row r="5" customFormat="false" ht="12.75" hidden="false" customHeight="false" outlineLevel="0" collapsed="false">
      <c r="A5" s="26" t="s">
        <v>18</v>
      </c>
      <c r="B5" s="27" t="n">
        <v>2</v>
      </c>
      <c r="C5" s="28" t="n">
        <v>2</v>
      </c>
      <c r="D5" s="28" t="n">
        <v>2</v>
      </c>
      <c r="E5" s="29" t="n">
        <v>2</v>
      </c>
      <c r="F5" s="29" t="n">
        <v>2</v>
      </c>
      <c r="G5" s="29" t="n">
        <v>2</v>
      </c>
      <c r="H5" s="29" t="n">
        <v>2</v>
      </c>
      <c r="I5" s="29" t="n">
        <v>2</v>
      </c>
      <c r="J5" s="29" t="n">
        <v>2</v>
      </c>
      <c r="K5" s="29" t="n">
        <v>2</v>
      </c>
      <c r="L5" s="29" t="n">
        <v>2</v>
      </c>
      <c r="M5" s="30" t="n">
        <v>2</v>
      </c>
    </row>
    <row r="6" customFormat="false" ht="12.75" hidden="false" customHeight="false" outlineLevel="0" collapsed="false">
      <c r="A6" s="22" t="s">
        <v>18</v>
      </c>
      <c r="B6" s="23" t="n">
        <v>3</v>
      </c>
      <c r="C6" s="24" t="n">
        <v>3</v>
      </c>
      <c r="D6" s="24" t="n">
        <v>3</v>
      </c>
      <c r="E6" s="31" t="n">
        <v>3</v>
      </c>
      <c r="F6" s="31" t="n">
        <v>3</v>
      </c>
      <c r="G6" s="31" t="n">
        <v>3</v>
      </c>
      <c r="H6" s="31" t="n">
        <v>3</v>
      </c>
      <c r="I6" s="31" t="n">
        <v>3</v>
      </c>
      <c r="J6" s="31" t="n">
        <v>3</v>
      </c>
      <c r="K6" s="31" t="n">
        <v>3</v>
      </c>
      <c r="L6" s="31" t="n">
        <v>3</v>
      </c>
      <c r="M6" s="32" t="n">
        <v>3</v>
      </c>
    </row>
    <row r="7" customFormat="false" ht="12.75" hidden="false" customHeight="false" outlineLevel="0" collapsed="false">
      <c r="A7" s="26" t="s">
        <v>18</v>
      </c>
      <c r="B7" s="27" t="n">
        <v>4</v>
      </c>
      <c r="C7" s="28" t="n">
        <v>4</v>
      </c>
      <c r="D7" s="28" t="n">
        <v>4</v>
      </c>
      <c r="E7" s="29" t="n">
        <v>4</v>
      </c>
      <c r="F7" s="29" t="n">
        <v>4</v>
      </c>
      <c r="G7" s="29" t="n">
        <v>4</v>
      </c>
      <c r="H7" s="29" t="n">
        <v>4</v>
      </c>
      <c r="I7" s="29" t="n">
        <v>4</v>
      </c>
      <c r="J7" s="29" t="n">
        <v>4</v>
      </c>
      <c r="K7" s="29" t="n">
        <v>4</v>
      </c>
      <c r="L7" s="29" t="n">
        <v>4</v>
      </c>
      <c r="M7" s="30" t="n">
        <v>4</v>
      </c>
    </row>
    <row r="8" customFormat="false" ht="12.75" hidden="false" customHeight="false" outlineLevel="0" collapsed="false">
      <c r="A8" s="22" t="s">
        <v>18</v>
      </c>
      <c r="B8" s="23" t="n">
        <v>5</v>
      </c>
      <c r="C8" s="24" t="n">
        <v>5</v>
      </c>
      <c r="D8" s="24" t="n">
        <v>5</v>
      </c>
      <c r="E8" s="31" t="n">
        <v>5</v>
      </c>
      <c r="F8" s="31" t="n">
        <v>5</v>
      </c>
      <c r="G8" s="31" t="n">
        <v>5</v>
      </c>
      <c r="H8" s="31" t="n">
        <v>5</v>
      </c>
      <c r="I8" s="31" t="n">
        <v>5</v>
      </c>
      <c r="J8" s="31" t="n">
        <v>5</v>
      </c>
      <c r="K8" s="31" t="n">
        <v>5</v>
      </c>
      <c r="L8" s="31" t="n">
        <v>5</v>
      </c>
      <c r="M8" s="32" t="n">
        <v>5</v>
      </c>
    </row>
    <row r="9" customFormat="false" ht="12.75" hidden="false" customHeight="false" outlineLevel="0" collapsed="false">
      <c r="A9" s="26" t="s">
        <v>18</v>
      </c>
      <c r="B9" s="27" t="n">
        <v>6</v>
      </c>
      <c r="C9" s="28" t="n">
        <v>6</v>
      </c>
      <c r="D9" s="28" t="n">
        <v>6</v>
      </c>
      <c r="E9" s="29" t="n">
        <v>6</v>
      </c>
      <c r="F9" s="29" t="n">
        <v>6</v>
      </c>
      <c r="G9" s="29" t="n">
        <v>6</v>
      </c>
      <c r="H9" s="29" t="n">
        <v>6</v>
      </c>
      <c r="I9" s="29" t="n">
        <v>6</v>
      </c>
      <c r="J9" s="29" t="n">
        <v>6</v>
      </c>
      <c r="K9" s="29" t="n">
        <v>6</v>
      </c>
      <c r="L9" s="29" t="n">
        <v>6</v>
      </c>
      <c r="M9" s="30" t="n">
        <v>6</v>
      </c>
    </row>
    <row r="10" customFormat="false" ht="12.75" hidden="false" customHeight="false" outlineLevel="0" collapsed="false">
      <c r="A10" s="22" t="s">
        <v>18</v>
      </c>
      <c r="B10" s="23" t="n">
        <v>7</v>
      </c>
      <c r="C10" s="24" t="n">
        <v>7</v>
      </c>
      <c r="D10" s="24" t="n">
        <v>7</v>
      </c>
      <c r="E10" s="31" t="n">
        <v>7</v>
      </c>
      <c r="F10" s="31" t="n">
        <v>7</v>
      </c>
      <c r="G10" s="31" t="n">
        <v>7</v>
      </c>
      <c r="H10" s="31" t="n">
        <v>7</v>
      </c>
      <c r="I10" s="31" t="n">
        <v>7</v>
      </c>
      <c r="J10" s="31" t="n">
        <v>7</v>
      </c>
      <c r="K10" s="31" t="n">
        <v>7</v>
      </c>
      <c r="L10" s="31" t="n">
        <v>7</v>
      </c>
      <c r="M10" s="32" t="n">
        <v>7</v>
      </c>
    </row>
    <row r="11" customFormat="false" ht="12.75" hidden="false" customHeight="false" outlineLevel="0" collapsed="false">
      <c r="A11" s="26" t="s">
        <v>18</v>
      </c>
      <c r="B11" s="27" t="n">
        <v>8</v>
      </c>
      <c r="C11" s="28" t="n">
        <v>8</v>
      </c>
      <c r="D11" s="28" t="n">
        <v>8</v>
      </c>
      <c r="E11" s="29" t="n">
        <v>8</v>
      </c>
      <c r="F11" s="29" t="n">
        <v>8</v>
      </c>
      <c r="G11" s="29" t="n">
        <v>8</v>
      </c>
      <c r="H11" s="29" t="n">
        <v>8</v>
      </c>
      <c r="I11" s="29" t="n">
        <v>8</v>
      </c>
      <c r="J11" s="29" t="n">
        <v>8</v>
      </c>
      <c r="K11" s="29" t="n">
        <v>8</v>
      </c>
      <c r="L11" s="29" t="n">
        <v>8</v>
      </c>
      <c r="M11" s="30" t="n">
        <v>8</v>
      </c>
    </row>
    <row r="12" customFormat="false" ht="12.75" hidden="false" customHeight="false" outlineLevel="0" collapsed="false">
      <c r="A12" s="22" t="s">
        <v>18</v>
      </c>
      <c r="B12" s="23" t="n">
        <v>9</v>
      </c>
      <c r="C12" s="24" t="n">
        <v>9</v>
      </c>
      <c r="D12" s="24" t="n">
        <v>9</v>
      </c>
      <c r="E12" s="31" t="n">
        <v>9</v>
      </c>
      <c r="F12" s="31" t="n">
        <v>9</v>
      </c>
      <c r="G12" s="31" t="n">
        <v>9</v>
      </c>
      <c r="H12" s="31" t="n">
        <v>9</v>
      </c>
      <c r="I12" s="31" t="n">
        <v>9</v>
      </c>
      <c r="J12" s="31" t="n">
        <v>9</v>
      </c>
      <c r="K12" s="31" t="n">
        <v>9</v>
      </c>
      <c r="L12" s="31" t="n">
        <v>9</v>
      </c>
      <c r="M12" s="32" t="n">
        <v>9</v>
      </c>
    </row>
    <row r="13" customFormat="false" ht="12.75" hidden="false" customHeight="false" outlineLevel="0" collapsed="false">
      <c r="A13" s="26" t="s">
        <v>18</v>
      </c>
      <c r="B13" s="27" t="n">
        <v>10</v>
      </c>
      <c r="C13" s="28" t="n">
        <v>10</v>
      </c>
      <c r="D13" s="28" t="n">
        <v>10</v>
      </c>
      <c r="E13" s="29" t="n">
        <v>10</v>
      </c>
      <c r="F13" s="29" t="n">
        <v>10</v>
      </c>
      <c r="G13" s="29" t="n">
        <v>10</v>
      </c>
      <c r="H13" s="29" t="n">
        <v>10</v>
      </c>
      <c r="I13" s="29" t="n">
        <v>10</v>
      </c>
      <c r="J13" s="29" t="n">
        <v>10</v>
      </c>
      <c r="K13" s="29" t="n">
        <v>10</v>
      </c>
      <c r="L13" s="29" t="n">
        <v>10</v>
      </c>
      <c r="M13" s="30" t="n">
        <v>10</v>
      </c>
    </row>
    <row r="14" customFormat="false" ht="12.75" hidden="false" customHeight="false" outlineLevel="0" collapsed="false">
      <c r="A14" s="22" t="s">
        <v>18</v>
      </c>
      <c r="B14" s="23" t="n">
        <v>11</v>
      </c>
      <c r="C14" s="24" t="n">
        <v>11</v>
      </c>
      <c r="D14" s="24" t="n">
        <v>11</v>
      </c>
      <c r="E14" s="31" t="n">
        <v>11</v>
      </c>
      <c r="F14" s="31" t="n">
        <v>11</v>
      </c>
      <c r="G14" s="31" t="n">
        <v>11</v>
      </c>
      <c r="H14" s="31" t="n">
        <v>11</v>
      </c>
      <c r="I14" s="31" t="n">
        <v>11</v>
      </c>
      <c r="J14" s="31" t="n">
        <v>11</v>
      </c>
      <c r="K14" s="31" t="n">
        <v>11</v>
      </c>
      <c r="L14" s="31" t="n">
        <v>11</v>
      </c>
      <c r="M14" s="32" t="n">
        <v>11</v>
      </c>
    </row>
    <row r="15" customFormat="false" ht="12.75" hidden="false" customHeight="false" outlineLevel="0" collapsed="false">
      <c r="A15" s="26" t="s">
        <v>18</v>
      </c>
      <c r="B15" s="27" t="n">
        <v>12</v>
      </c>
      <c r="C15" s="28" t="n">
        <v>12</v>
      </c>
      <c r="D15" s="28" t="n">
        <v>12</v>
      </c>
      <c r="E15" s="29" t="n">
        <v>12</v>
      </c>
      <c r="F15" s="29" t="n">
        <v>12</v>
      </c>
      <c r="G15" s="29" t="n">
        <v>12</v>
      </c>
      <c r="H15" s="29" t="n">
        <v>12</v>
      </c>
      <c r="I15" s="29" t="n">
        <v>12</v>
      </c>
      <c r="J15" s="29" t="n">
        <v>12</v>
      </c>
      <c r="K15" s="29" t="n">
        <v>12</v>
      </c>
      <c r="L15" s="29" t="n">
        <v>12</v>
      </c>
      <c r="M15" s="30" t="n">
        <v>12</v>
      </c>
    </row>
    <row r="16" customFormat="false" ht="12.75" hidden="false" customHeight="false" outlineLevel="0" collapsed="false">
      <c r="A16" s="22" t="s">
        <v>18</v>
      </c>
      <c r="B16" s="23" t="n">
        <v>13</v>
      </c>
      <c r="C16" s="24" t="n">
        <v>13</v>
      </c>
      <c r="D16" s="24" t="n">
        <v>13</v>
      </c>
      <c r="E16" s="31" t="n">
        <v>13</v>
      </c>
      <c r="F16" s="31" t="n">
        <v>13</v>
      </c>
      <c r="G16" s="31" t="n">
        <v>13</v>
      </c>
      <c r="H16" s="31" t="n">
        <v>13</v>
      </c>
      <c r="I16" s="31" t="n">
        <v>13</v>
      </c>
      <c r="J16" s="31" t="n">
        <v>13</v>
      </c>
      <c r="K16" s="31" t="n">
        <v>13</v>
      </c>
      <c r="L16" s="31" t="n">
        <v>13</v>
      </c>
      <c r="M16" s="32" t="n">
        <v>13</v>
      </c>
    </row>
    <row r="17" customFormat="false" ht="12.75" hidden="false" customHeight="false" outlineLevel="0" collapsed="false">
      <c r="A17" s="26" t="s">
        <v>18</v>
      </c>
      <c r="B17" s="27" t="n">
        <v>14</v>
      </c>
      <c r="C17" s="28" t="n">
        <v>14</v>
      </c>
      <c r="D17" s="28" t="n">
        <v>14</v>
      </c>
      <c r="E17" s="29" t="n">
        <v>14</v>
      </c>
      <c r="F17" s="29" t="n">
        <v>14</v>
      </c>
      <c r="G17" s="29" t="n">
        <v>14</v>
      </c>
      <c r="H17" s="29" t="n">
        <v>14</v>
      </c>
      <c r="I17" s="29" t="n">
        <v>14</v>
      </c>
      <c r="J17" s="29" t="n">
        <v>14</v>
      </c>
      <c r="K17" s="29" t="n">
        <v>14</v>
      </c>
      <c r="L17" s="29" t="n">
        <v>14</v>
      </c>
      <c r="M17" s="30" t="n">
        <v>14</v>
      </c>
    </row>
    <row r="18" customFormat="false" ht="12.75" hidden="false" customHeight="false" outlineLevel="0" collapsed="false">
      <c r="A18" s="22" t="s">
        <v>18</v>
      </c>
      <c r="B18" s="23" t="n">
        <v>15</v>
      </c>
      <c r="C18" s="24" t="n">
        <v>15</v>
      </c>
      <c r="D18" s="24" t="n">
        <v>15</v>
      </c>
      <c r="E18" s="31" t="n">
        <v>15</v>
      </c>
      <c r="F18" s="31" t="n">
        <v>15</v>
      </c>
      <c r="G18" s="31" t="n">
        <v>15</v>
      </c>
      <c r="H18" s="31" t="n">
        <v>15</v>
      </c>
      <c r="I18" s="31" t="n">
        <v>15</v>
      </c>
      <c r="J18" s="31" t="n">
        <v>15</v>
      </c>
      <c r="K18" s="31" t="n">
        <v>15</v>
      </c>
      <c r="L18" s="31" t="n">
        <v>15</v>
      </c>
      <c r="M18" s="32" t="n">
        <v>15</v>
      </c>
    </row>
    <row r="19" customFormat="false" ht="12.75" hidden="false" customHeight="false" outlineLevel="0" collapsed="false">
      <c r="A19" s="26" t="s">
        <v>18</v>
      </c>
      <c r="B19" s="27" t="n">
        <v>16</v>
      </c>
      <c r="C19" s="28" t="n">
        <v>16</v>
      </c>
      <c r="D19" s="28" t="n">
        <v>16</v>
      </c>
      <c r="E19" s="29" t="n">
        <v>16</v>
      </c>
      <c r="F19" s="29" t="n">
        <v>16</v>
      </c>
      <c r="G19" s="29" t="n">
        <v>16</v>
      </c>
      <c r="H19" s="29" t="n">
        <v>16</v>
      </c>
      <c r="I19" s="29" t="n">
        <v>16</v>
      </c>
      <c r="J19" s="29" t="n">
        <v>16</v>
      </c>
      <c r="K19" s="29" t="n">
        <v>16</v>
      </c>
      <c r="L19" s="29" t="n">
        <v>16</v>
      </c>
      <c r="M19" s="30" t="n">
        <v>16</v>
      </c>
    </row>
    <row r="20" customFormat="false" ht="12.75" hidden="false" customHeight="false" outlineLevel="0" collapsed="false">
      <c r="A20" s="22" t="s">
        <v>18</v>
      </c>
      <c r="B20" s="23" t="n">
        <v>17</v>
      </c>
      <c r="C20" s="24" t="n">
        <v>17</v>
      </c>
      <c r="D20" s="24" t="n">
        <v>17</v>
      </c>
      <c r="E20" s="31" t="n">
        <v>17</v>
      </c>
      <c r="F20" s="31" t="n">
        <v>17</v>
      </c>
      <c r="G20" s="31" t="n">
        <v>17</v>
      </c>
      <c r="H20" s="31" t="n">
        <v>17</v>
      </c>
      <c r="I20" s="31" t="n">
        <v>17</v>
      </c>
      <c r="J20" s="31" t="n">
        <v>17</v>
      </c>
      <c r="K20" s="31" t="n">
        <v>17</v>
      </c>
      <c r="L20" s="31" t="n">
        <v>17</v>
      </c>
      <c r="M20" s="32" t="n">
        <v>17</v>
      </c>
    </row>
    <row r="21" customFormat="false" ht="12.75" hidden="false" customHeight="false" outlineLevel="0" collapsed="false">
      <c r="A21" s="26" t="s">
        <v>18</v>
      </c>
      <c r="B21" s="27" t="n">
        <v>18</v>
      </c>
      <c r="C21" s="28" t="n">
        <v>18</v>
      </c>
      <c r="D21" s="28" t="n">
        <v>18</v>
      </c>
      <c r="E21" s="29" t="n">
        <v>18</v>
      </c>
      <c r="F21" s="29" t="n">
        <v>18</v>
      </c>
      <c r="G21" s="29" t="n">
        <v>18</v>
      </c>
      <c r="H21" s="29" t="n">
        <v>18</v>
      </c>
      <c r="I21" s="29" t="n">
        <v>18</v>
      </c>
      <c r="J21" s="29" t="n">
        <v>18</v>
      </c>
      <c r="K21" s="29" t="n">
        <v>18</v>
      </c>
      <c r="L21" s="29" t="n">
        <v>18</v>
      </c>
      <c r="M21" s="30" t="n">
        <v>18</v>
      </c>
    </row>
    <row r="22" customFormat="false" ht="12.75" hidden="false" customHeight="false" outlineLevel="0" collapsed="false">
      <c r="A22" s="22" t="s">
        <v>18</v>
      </c>
      <c r="B22" s="23" t="n">
        <v>19</v>
      </c>
      <c r="C22" s="24" t="n">
        <v>19</v>
      </c>
      <c r="D22" s="24" t="n">
        <v>19</v>
      </c>
      <c r="E22" s="31" t="n">
        <v>19</v>
      </c>
      <c r="F22" s="31" t="n">
        <v>19</v>
      </c>
      <c r="G22" s="31" t="n">
        <v>19</v>
      </c>
      <c r="H22" s="31" t="n">
        <v>19</v>
      </c>
      <c r="I22" s="31" t="n">
        <v>19</v>
      </c>
      <c r="J22" s="31" t="n">
        <v>19</v>
      </c>
      <c r="K22" s="31" t="n">
        <v>19</v>
      </c>
      <c r="L22" s="31" t="n">
        <v>19</v>
      </c>
      <c r="M22" s="32" t="n">
        <v>19</v>
      </c>
    </row>
    <row r="23" customFormat="false" ht="12.75" hidden="false" customHeight="false" outlineLevel="0" collapsed="false">
      <c r="A23" s="26" t="s">
        <v>18</v>
      </c>
      <c r="B23" s="27" t="n">
        <v>20</v>
      </c>
      <c r="C23" s="28" t="n">
        <v>20</v>
      </c>
      <c r="D23" s="28" t="n">
        <v>20</v>
      </c>
      <c r="E23" s="29" t="n">
        <v>20</v>
      </c>
      <c r="F23" s="29" t="n">
        <v>20</v>
      </c>
      <c r="G23" s="29" t="n">
        <v>20</v>
      </c>
      <c r="H23" s="29" t="n">
        <v>20</v>
      </c>
      <c r="I23" s="29" t="n">
        <v>20</v>
      </c>
      <c r="J23" s="29" t="n">
        <v>20</v>
      </c>
      <c r="K23" s="29" t="n">
        <v>20</v>
      </c>
      <c r="L23" s="29" t="n">
        <v>20</v>
      </c>
      <c r="M23" s="30" t="n">
        <v>20</v>
      </c>
    </row>
    <row r="24" customFormat="false" ht="12.75" hidden="false" customHeight="false" outlineLevel="0" collapsed="false">
      <c r="A24" s="22" t="s">
        <v>18</v>
      </c>
      <c r="B24" s="23" t="n">
        <v>21</v>
      </c>
      <c r="C24" s="24" t="n">
        <v>21</v>
      </c>
      <c r="D24" s="24" t="n">
        <v>21</v>
      </c>
      <c r="E24" s="31" t="n">
        <v>21</v>
      </c>
      <c r="F24" s="31" t="n">
        <v>21</v>
      </c>
      <c r="G24" s="31" t="n">
        <v>21</v>
      </c>
      <c r="H24" s="31" t="n">
        <v>21</v>
      </c>
      <c r="I24" s="31" t="n">
        <v>21</v>
      </c>
      <c r="J24" s="31" t="n">
        <v>21</v>
      </c>
      <c r="K24" s="31" t="n">
        <v>21</v>
      </c>
      <c r="L24" s="31" t="n">
        <v>21</v>
      </c>
      <c r="M24" s="32" t="n">
        <v>21</v>
      </c>
    </row>
    <row r="25" customFormat="false" ht="12.75" hidden="false" customHeight="false" outlineLevel="0" collapsed="false">
      <c r="A25" s="26" t="s">
        <v>18</v>
      </c>
      <c r="B25" s="27" t="n">
        <v>22</v>
      </c>
      <c r="C25" s="28" t="n">
        <v>22</v>
      </c>
      <c r="D25" s="28" t="n">
        <v>22</v>
      </c>
      <c r="E25" s="29" t="n">
        <v>22</v>
      </c>
      <c r="F25" s="29" t="n">
        <v>22</v>
      </c>
      <c r="G25" s="29" t="n">
        <v>22</v>
      </c>
      <c r="H25" s="29" t="n">
        <v>22</v>
      </c>
      <c r="I25" s="29" t="n">
        <v>22</v>
      </c>
      <c r="J25" s="29" t="n">
        <v>22</v>
      </c>
      <c r="K25" s="29" t="n">
        <v>22</v>
      </c>
      <c r="L25" s="29" t="n">
        <v>22</v>
      </c>
      <c r="M25" s="30" t="n">
        <v>22</v>
      </c>
    </row>
    <row r="26" customFormat="false" ht="12.75" hidden="false" customHeight="false" outlineLevel="0" collapsed="false">
      <c r="A26" s="22" t="s">
        <v>18</v>
      </c>
      <c r="B26" s="23" t="n">
        <v>23</v>
      </c>
      <c r="C26" s="24" t="n">
        <v>23</v>
      </c>
      <c r="D26" s="24" t="n">
        <v>23</v>
      </c>
      <c r="E26" s="31" t="n">
        <v>23</v>
      </c>
      <c r="F26" s="31" t="n">
        <v>23</v>
      </c>
      <c r="G26" s="31" t="n">
        <v>23</v>
      </c>
      <c r="H26" s="31" t="n">
        <v>23</v>
      </c>
      <c r="I26" s="31" t="n">
        <v>23</v>
      </c>
      <c r="J26" s="31" t="n">
        <v>23</v>
      </c>
      <c r="K26" s="31" t="n">
        <v>23</v>
      </c>
      <c r="L26" s="31" t="n">
        <v>23</v>
      </c>
      <c r="M26" s="32" t="n">
        <v>23</v>
      </c>
    </row>
    <row r="27" customFormat="false" ht="12.75" hidden="false" customHeight="false" outlineLevel="0" collapsed="false">
      <c r="A27" s="26" t="s">
        <v>18</v>
      </c>
      <c r="B27" s="27" t="n">
        <v>24</v>
      </c>
      <c r="C27" s="28" t="n">
        <v>24</v>
      </c>
      <c r="D27" s="28" t="n">
        <v>24</v>
      </c>
      <c r="E27" s="29" t="n">
        <v>24</v>
      </c>
      <c r="F27" s="29" t="n">
        <v>24</v>
      </c>
      <c r="G27" s="29" t="n">
        <v>24</v>
      </c>
      <c r="H27" s="29" t="n">
        <v>24</v>
      </c>
      <c r="I27" s="29" t="n">
        <v>24</v>
      </c>
      <c r="J27" s="29" t="n">
        <v>24</v>
      </c>
      <c r="K27" s="29" t="n">
        <v>24</v>
      </c>
      <c r="L27" s="29" t="n">
        <v>24</v>
      </c>
      <c r="M27" s="30" t="n">
        <v>24</v>
      </c>
    </row>
    <row r="28" customFormat="false" ht="12.75" hidden="false" customHeight="false" outlineLevel="0" collapsed="false">
      <c r="A28" s="22" t="s">
        <v>18</v>
      </c>
      <c r="B28" s="23" t="n">
        <v>25</v>
      </c>
      <c r="C28" s="24" t="n">
        <v>25</v>
      </c>
      <c r="D28" s="24" t="n">
        <v>25</v>
      </c>
      <c r="E28" s="31" t="n">
        <v>25</v>
      </c>
      <c r="F28" s="31" t="n">
        <v>25</v>
      </c>
      <c r="G28" s="31" t="n">
        <v>25</v>
      </c>
      <c r="H28" s="31" t="n">
        <v>25</v>
      </c>
      <c r="I28" s="31" t="n">
        <v>25</v>
      </c>
      <c r="J28" s="31" t="n">
        <v>25</v>
      </c>
      <c r="K28" s="31" t="n">
        <v>25</v>
      </c>
      <c r="L28" s="31" t="n">
        <v>25</v>
      </c>
      <c r="M28" s="32" t="n">
        <v>25</v>
      </c>
    </row>
    <row r="29" customFormat="false" ht="12.75" hidden="false" customHeight="false" outlineLevel="0" collapsed="false">
      <c r="A29" s="26" t="s">
        <v>18</v>
      </c>
      <c r="B29" s="27" t="n">
        <v>26</v>
      </c>
      <c r="C29" s="28" t="n">
        <v>26</v>
      </c>
      <c r="D29" s="28" t="n">
        <v>26</v>
      </c>
      <c r="E29" s="29" t="n">
        <v>26</v>
      </c>
      <c r="F29" s="29" t="n">
        <v>26</v>
      </c>
      <c r="G29" s="29" t="n">
        <v>26</v>
      </c>
      <c r="H29" s="29" t="n">
        <v>26</v>
      </c>
      <c r="I29" s="29" t="n">
        <v>26</v>
      </c>
      <c r="J29" s="29" t="n">
        <v>26</v>
      </c>
      <c r="K29" s="29" t="n">
        <v>26</v>
      </c>
      <c r="L29" s="29" t="n">
        <v>26</v>
      </c>
      <c r="M29" s="30" t="n">
        <v>26</v>
      </c>
    </row>
    <row r="30" customFormat="false" ht="13.5" hidden="false" customHeight="false" outlineLevel="0" collapsed="false">
      <c r="A30" s="22" t="s">
        <v>18</v>
      </c>
      <c r="B30" s="23" t="n">
        <v>27</v>
      </c>
      <c r="C30" s="24" t="n">
        <v>27</v>
      </c>
      <c r="D30" s="24" t="n">
        <v>27</v>
      </c>
      <c r="E30" s="31" t="n">
        <v>27</v>
      </c>
      <c r="F30" s="31" t="n">
        <v>27</v>
      </c>
      <c r="G30" s="31" t="n">
        <v>27</v>
      </c>
      <c r="H30" s="31" t="n">
        <v>27</v>
      </c>
      <c r="I30" s="31" t="n">
        <v>27</v>
      </c>
      <c r="J30" s="31" t="n">
        <v>27</v>
      </c>
      <c r="K30" s="31" t="n">
        <v>27</v>
      </c>
      <c r="L30" s="31" t="n">
        <v>27</v>
      </c>
      <c r="M30" s="32" t="n">
        <v>27</v>
      </c>
    </row>
    <row r="31" customFormat="false" ht="12.75" hidden="false" customHeight="false" outlineLevel="0" collapsed="false">
      <c r="A31" s="26" t="s">
        <v>18</v>
      </c>
      <c r="B31" s="27" t="n">
        <v>28</v>
      </c>
      <c r="C31" s="28" t="n">
        <v>28</v>
      </c>
      <c r="D31" s="28" t="n">
        <v>28</v>
      </c>
      <c r="E31" s="29" t="n">
        <v>28</v>
      </c>
      <c r="F31" s="29" t="n">
        <v>28</v>
      </c>
      <c r="G31" s="29" t="n">
        <v>28</v>
      </c>
      <c r="H31" s="29" t="n">
        <v>28</v>
      </c>
      <c r="I31" s="29" t="n">
        <v>28</v>
      </c>
      <c r="J31" s="29" t="n">
        <v>28</v>
      </c>
      <c r="K31" s="29" t="n">
        <v>28</v>
      </c>
      <c r="L31" s="29" t="n">
        <v>28</v>
      </c>
      <c r="M31" s="30" t="n">
        <v>28</v>
      </c>
      <c r="N31" s="33" t="s">
        <v>19</v>
      </c>
      <c r="O31" s="34"/>
    </row>
    <row r="32" customFormat="false" ht="12.75" hidden="false" customHeight="false" outlineLevel="0" collapsed="false">
      <c r="A32" s="22" t="s">
        <v>18</v>
      </c>
      <c r="B32" s="23" t="n">
        <v>29</v>
      </c>
      <c r="C32" s="24" t="n">
        <v>29</v>
      </c>
      <c r="D32" s="24" t="n">
        <v>29</v>
      </c>
      <c r="E32" s="31" t="n">
        <v>29</v>
      </c>
      <c r="F32" s="31" t="n">
        <v>29</v>
      </c>
      <c r="G32" s="31" t="n">
        <v>29</v>
      </c>
      <c r="H32" s="31" t="n">
        <v>29</v>
      </c>
      <c r="I32" s="31" t="n">
        <v>29</v>
      </c>
      <c r="J32" s="31" t="n">
        <v>29</v>
      </c>
      <c r="K32" s="31" t="n">
        <v>29</v>
      </c>
      <c r="L32" s="31" t="n">
        <v>29</v>
      </c>
      <c r="M32" s="32" t="n">
        <v>29</v>
      </c>
      <c r="N32" s="35" t="s">
        <v>20</v>
      </c>
      <c r="O32" s="36"/>
    </row>
    <row r="33" customFormat="false" ht="13.5" hidden="false" customHeight="false" outlineLevel="0" collapsed="false">
      <c r="A33" s="26" t="s">
        <v>18</v>
      </c>
      <c r="B33" s="37" t="n">
        <v>30</v>
      </c>
      <c r="C33" s="38" t="n">
        <v>30</v>
      </c>
      <c r="D33" s="38" t="n">
        <v>30</v>
      </c>
      <c r="E33" s="39" t="n">
        <v>30</v>
      </c>
      <c r="F33" s="39" t="n">
        <v>30</v>
      </c>
      <c r="G33" s="39" t="n">
        <v>30</v>
      </c>
      <c r="H33" s="39" t="n">
        <v>30</v>
      </c>
      <c r="I33" s="39" t="n">
        <v>30</v>
      </c>
      <c r="J33" s="39" t="n">
        <v>30</v>
      </c>
      <c r="K33" s="39" t="n">
        <v>30</v>
      </c>
      <c r="L33" s="39" t="n">
        <v>30</v>
      </c>
      <c r="M33" s="40" t="n">
        <v>30</v>
      </c>
      <c r="N33" s="35" t="s">
        <v>21</v>
      </c>
      <c r="O33" s="36"/>
    </row>
    <row r="34" customFormat="false" ht="13.5" hidden="false" customHeight="false" outlineLevel="0" collapsed="false">
      <c r="A34" s="41" t="s">
        <v>16</v>
      </c>
      <c r="B34" s="42" t="n">
        <v>2009</v>
      </c>
      <c r="C34" s="43" t="n">
        <v>2010</v>
      </c>
      <c r="D34" s="43" t="n">
        <v>2011</v>
      </c>
      <c r="E34" s="43" t="n">
        <v>2012</v>
      </c>
      <c r="F34" s="43" t="n">
        <v>2013</v>
      </c>
      <c r="G34" s="43" t="n">
        <v>2014</v>
      </c>
      <c r="H34" s="43" t="n">
        <v>2015</v>
      </c>
      <c r="I34" s="43" t="n">
        <v>2016</v>
      </c>
      <c r="J34" s="43" t="n">
        <v>2017</v>
      </c>
      <c r="K34" s="43" t="n">
        <v>2018</v>
      </c>
      <c r="L34" s="43" t="n">
        <v>2019</v>
      </c>
      <c r="M34" s="43" t="n">
        <v>2020</v>
      </c>
      <c r="N34" s="44" t="s">
        <v>22</v>
      </c>
      <c r="O34" s="45"/>
    </row>
    <row r="36" customFormat="false" ht="12.75" hidden="false" customHeight="false" outlineLevel="0" collapsed="false">
      <c r="A36" s="9" t="n">
        <v>33</v>
      </c>
      <c r="B36" s="9"/>
      <c r="C36" s="9"/>
      <c r="D36" s="9"/>
      <c r="E36" s="9"/>
      <c r="F36" s="9"/>
      <c r="G36" s="9"/>
      <c r="H36" s="9"/>
      <c r="I36" s="9"/>
      <c r="J36" s="9"/>
      <c r="K36" s="9"/>
      <c r="L36" s="9"/>
      <c r="M36" s="9"/>
      <c r="N36" s="9"/>
      <c r="O36" s="9"/>
    </row>
    <row r="37" customFormat="false" ht="13.5" hidden="false" customHeight="false" outlineLevel="0" collapsed="false"/>
    <row r="38" customFormat="false" ht="16.5" hidden="false" customHeight="false" outlineLevel="0" collapsed="false">
      <c r="A38" s="10" t="s">
        <v>10</v>
      </c>
      <c r="B38" s="10" t="s">
        <v>1</v>
      </c>
      <c r="C38" s="46"/>
      <c r="D38" s="13" t="s">
        <v>11</v>
      </c>
      <c r="E38" s="13"/>
      <c r="F38" s="14" t="s">
        <v>12</v>
      </c>
      <c r="G38" s="14"/>
      <c r="H38" s="47" t="s">
        <v>23</v>
      </c>
      <c r="I38" s="16"/>
      <c r="J38" s="16"/>
      <c r="K38" s="16"/>
      <c r="L38" s="16"/>
      <c r="M38" s="16"/>
      <c r="N38" s="16"/>
      <c r="O38" s="16"/>
    </row>
    <row r="39" customFormat="false" ht="15.75" hidden="false" customHeight="false" outlineLevel="0" collapsed="false">
      <c r="A39" s="48" t="s">
        <v>24</v>
      </c>
      <c r="B39" s="49"/>
      <c r="C39" s="50" t="s">
        <v>25</v>
      </c>
      <c r="D39" s="51" t="s">
        <v>26</v>
      </c>
      <c r="E39" s="52" t="s">
        <v>27</v>
      </c>
      <c r="F39" s="52" t="s">
        <v>28</v>
      </c>
      <c r="G39" s="53" t="s">
        <v>29</v>
      </c>
      <c r="H39" s="54" t="s">
        <v>30</v>
      </c>
      <c r="I39" s="53" t="s">
        <v>31</v>
      </c>
      <c r="J39" s="55" t="s">
        <v>32</v>
      </c>
      <c r="K39" s="55"/>
      <c r="L39" s="55"/>
      <c r="M39" s="56" t="s">
        <v>33</v>
      </c>
      <c r="N39" s="56"/>
      <c r="O39" s="57" t="s">
        <v>34</v>
      </c>
    </row>
    <row r="40" customFormat="false" ht="16.5" hidden="false" customHeight="false" outlineLevel="0" collapsed="false">
      <c r="A40" s="58" t="s">
        <v>16</v>
      </c>
      <c r="B40" s="59" t="n">
        <f aca="false">B3</f>
        <v>2009</v>
      </c>
      <c r="C40" s="60" t="s">
        <v>35</v>
      </c>
      <c r="D40" s="61" t="s">
        <v>36</v>
      </c>
      <c r="E40" s="62" t="s">
        <v>37</v>
      </c>
      <c r="F40" s="62" t="s">
        <v>38</v>
      </c>
      <c r="G40" s="63" t="s">
        <v>39</v>
      </c>
      <c r="H40" s="64" t="s">
        <v>40</v>
      </c>
      <c r="I40" s="63" t="s">
        <v>41</v>
      </c>
      <c r="J40" s="65" t="s">
        <v>42</v>
      </c>
      <c r="K40" s="65" t="s">
        <v>43</v>
      </c>
      <c r="L40" s="65" t="s">
        <v>44</v>
      </c>
      <c r="M40" s="65" t="s">
        <v>45</v>
      </c>
      <c r="N40" s="66" t="s">
        <v>46</v>
      </c>
      <c r="O40" s="67" t="s">
        <v>47</v>
      </c>
    </row>
    <row r="41" customFormat="false" ht="12.75" hidden="false" customHeight="false" outlineLevel="0" collapsed="false">
      <c r="A41" s="22" t="str">
        <f aca="false">IF(O41&gt;=4,"Семья №","№")</f>
        <v>Семья №</v>
      </c>
      <c r="B41" s="68" t="n">
        <v>1</v>
      </c>
      <c r="C41" s="69" t="n">
        <v>5</v>
      </c>
      <c r="D41" s="70" t="n">
        <v>4</v>
      </c>
      <c r="E41" s="71" t="n">
        <v>4</v>
      </c>
      <c r="F41" s="71" t="n">
        <v>4</v>
      </c>
      <c r="G41" s="71" t="n">
        <v>4</v>
      </c>
      <c r="H41" s="71" t="n">
        <v>4</v>
      </c>
      <c r="I41" s="71" t="n">
        <v>4</v>
      </c>
      <c r="J41" s="70" t="n">
        <v>4</v>
      </c>
      <c r="K41" s="70" t="n">
        <v>5</v>
      </c>
      <c r="L41" s="70" t="n">
        <v>5</v>
      </c>
      <c r="M41" s="70" t="n">
        <v>4</v>
      </c>
      <c r="N41" s="72" t="n">
        <v>5</v>
      </c>
      <c r="O41" s="73" t="n">
        <f aca="false">AVERAGE(C41:N41)</f>
        <v>4.33333333333333</v>
      </c>
      <c r="P41" s="74" t="n">
        <f aca="false">IF(O41&lt;4,"",B41)</f>
        <v>1</v>
      </c>
    </row>
    <row r="42" customFormat="false" ht="12.75" hidden="false" customHeight="false" outlineLevel="0" collapsed="false">
      <c r="A42" s="26" t="str">
        <f aca="false">IF(O42&gt;=4,"Семья №","№")</f>
        <v>№</v>
      </c>
      <c r="B42" s="75" t="n">
        <v>2</v>
      </c>
      <c r="C42" s="76" t="n">
        <v>3</v>
      </c>
      <c r="D42" s="77" t="n">
        <v>4</v>
      </c>
      <c r="E42" s="77" t="n">
        <v>5</v>
      </c>
      <c r="F42" s="77" t="n">
        <v>4</v>
      </c>
      <c r="G42" s="77" t="n">
        <v>4</v>
      </c>
      <c r="H42" s="77" t="n">
        <v>3</v>
      </c>
      <c r="I42" s="77" t="n">
        <v>3</v>
      </c>
      <c r="J42" s="77" t="n">
        <v>3</v>
      </c>
      <c r="K42" s="77" t="n">
        <v>3</v>
      </c>
      <c r="L42" s="77" t="n">
        <v>4</v>
      </c>
      <c r="M42" s="77" t="n">
        <v>3</v>
      </c>
      <c r="N42" s="78" t="n">
        <v>4</v>
      </c>
      <c r="O42" s="79" t="n">
        <f aca="false">AVERAGE(C42:N42)</f>
        <v>3.58333333333333</v>
      </c>
      <c r="P42" s="74" t="str">
        <f aca="false">IF(O42&lt;4,"",B42)</f>
        <v/>
      </c>
    </row>
    <row r="43" customFormat="false" ht="12.75" hidden="false" customHeight="false" outlineLevel="0" collapsed="false">
      <c r="A43" s="22" t="str">
        <f aca="false">IF(O43&gt;=4,"Семья №","№")</f>
        <v>Семья №</v>
      </c>
      <c r="B43" s="68" t="n">
        <v>3</v>
      </c>
      <c r="C43" s="80" t="n">
        <v>4</v>
      </c>
      <c r="D43" s="81" t="n">
        <v>5</v>
      </c>
      <c r="E43" s="81" t="n">
        <v>3</v>
      </c>
      <c r="F43" s="81" t="n">
        <v>4</v>
      </c>
      <c r="G43" s="81" t="n">
        <v>4</v>
      </c>
      <c r="H43" s="81" t="n">
        <v>4</v>
      </c>
      <c r="I43" s="81" t="n">
        <v>4</v>
      </c>
      <c r="J43" s="81" t="n">
        <v>3</v>
      </c>
      <c r="K43" s="81" t="n">
        <v>5</v>
      </c>
      <c r="L43" s="81" t="n">
        <v>4</v>
      </c>
      <c r="M43" s="81" t="n">
        <v>4</v>
      </c>
      <c r="N43" s="82" t="n">
        <v>4</v>
      </c>
      <c r="O43" s="83" t="n">
        <f aca="false">AVERAGE(C43:N43)</f>
        <v>4</v>
      </c>
      <c r="P43" s="74" t="n">
        <f aca="false">IF(O43&lt;4,"",B43)</f>
        <v>3</v>
      </c>
    </row>
    <row r="44" customFormat="false" ht="12.75" hidden="false" customHeight="false" outlineLevel="0" collapsed="false">
      <c r="A44" s="26" t="str">
        <f aca="false">IF(O44&gt;=4,"Семья №","№")</f>
        <v>№</v>
      </c>
      <c r="B44" s="75" t="n">
        <v>4</v>
      </c>
      <c r="C44" s="76" t="n">
        <v>2</v>
      </c>
      <c r="D44" s="77" t="n">
        <v>3</v>
      </c>
      <c r="E44" s="77" t="n">
        <v>2</v>
      </c>
      <c r="F44" s="77" t="n">
        <v>2</v>
      </c>
      <c r="G44" s="77" t="n">
        <v>2</v>
      </c>
      <c r="H44" s="77" t="n">
        <v>2</v>
      </c>
      <c r="I44" s="77" t="n">
        <v>2</v>
      </c>
      <c r="J44" s="77" t="n">
        <v>2</v>
      </c>
      <c r="K44" s="77" t="n">
        <v>3</v>
      </c>
      <c r="L44" s="77" t="n">
        <v>3</v>
      </c>
      <c r="M44" s="77" t="n">
        <v>3</v>
      </c>
      <c r="N44" s="78" t="n">
        <v>3</v>
      </c>
      <c r="O44" s="79" t="n">
        <f aca="false">AVERAGE(C44:N44)</f>
        <v>2.41666666666667</v>
      </c>
      <c r="P44" s="74" t="str">
        <f aca="false">IF(O44&lt;4,"",B44)</f>
        <v/>
      </c>
    </row>
    <row r="45" customFormat="false" ht="12.75" hidden="false" customHeight="false" outlineLevel="0" collapsed="false">
      <c r="A45" s="22" t="str">
        <f aca="false">IF(O45&gt;=4,"Семья №","№")</f>
        <v>Семья №</v>
      </c>
      <c r="B45" s="68" t="n">
        <v>5</v>
      </c>
      <c r="C45" s="80" t="n">
        <v>5</v>
      </c>
      <c r="D45" s="81"/>
      <c r="E45" s="81"/>
      <c r="F45" s="81"/>
      <c r="G45" s="81"/>
      <c r="H45" s="81"/>
      <c r="I45" s="81"/>
      <c r="J45" s="81"/>
      <c r="K45" s="81"/>
      <c r="L45" s="81"/>
      <c r="M45" s="81"/>
      <c r="N45" s="82"/>
      <c r="O45" s="83" t="n">
        <f aca="false">AVERAGE(C45:N45)</f>
        <v>5</v>
      </c>
      <c r="P45" s="74" t="n">
        <f aca="false">IF(O45&lt;4,"",B45)</f>
        <v>5</v>
      </c>
    </row>
    <row r="46" customFormat="false" ht="12.75" hidden="false" customHeight="false" outlineLevel="0" collapsed="false">
      <c r="A46" s="26" t="str">
        <f aca="false">IF(O46&gt;=4,"Семья №","№")</f>
        <v>№</v>
      </c>
      <c r="B46" s="75" t="n">
        <v>6</v>
      </c>
      <c r="C46" s="76" t="n">
        <v>1</v>
      </c>
      <c r="D46" s="77"/>
      <c r="E46" s="77"/>
      <c r="F46" s="77"/>
      <c r="G46" s="77"/>
      <c r="H46" s="77"/>
      <c r="I46" s="77"/>
      <c r="J46" s="77"/>
      <c r="K46" s="77"/>
      <c r="L46" s="77"/>
      <c r="M46" s="77"/>
      <c r="N46" s="78"/>
      <c r="O46" s="79" t="n">
        <f aca="false">AVERAGE(C46:N46)</f>
        <v>1</v>
      </c>
      <c r="P46" s="74" t="str">
        <f aca="false">IF(O46&lt;4,"",B46)</f>
        <v/>
      </c>
    </row>
    <row r="47" customFormat="false" ht="12.75" hidden="false" customHeight="false" outlineLevel="0" collapsed="false">
      <c r="A47" s="22" t="str">
        <f aca="false">IF(O47&gt;=4,"Семья №","№")</f>
        <v>Семья №</v>
      </c>
      <c r="B47" s="68" t="n">
        <v>7</v>
      </c>
      <c r="C47" s="80" t="n">
        <v>5</v>
      </c>
      <c r="D47" s="81"/>
      <c r="E47" s="81"/>
      <c r="F47" s="81"/>
      <c r="G47" s="81"/>
      <c r="H47" s="81"/>
      <c r="I47" s="81"/>
      <c r="J47" s="81"/>
      <c r="K47" s="81"/>
      <c r="L47" s="81"/>
      <c r="M47" s="81"/>
      <c r="N47" s="82"/>
      <c r="O47" s="83" t="n">
        <f aca="false">AVERAGE(C47:N47)</f>
        <v>5</v>
      </c>
      <c r="P47" s="74" t="n">
        <f aca="false">IF(O47&lt;4,"",B47)</f>
        <v>7</v>
      </c>
    </row>
    <row r="48" customFormat="false" ht="12.75" hidden="false" customHeight="false" outlineLevel="0" collapsed="false">
      <c r="A48" s="26" t="str">
        <f aca="false">IF(O48&gt;=4,"Семья №","№")</f>
        <v>Семья №</v>
      </c>
      <c r="B48" s="75" t="n">
        <v>8</v>
      </c>
      <c r="C48" s="76" t="n">
        <v>4</v>
      </c>
      <c r="D48" s="77"/>
      <c r="E48" s="77"/>
      <c r="F48" s="77"/>
      <c r="G48" s="77"/>
      <c r="H48" s="77"/>
      <c r="I48" s="77"/>
      <c r="J48" s="77"/>
      <c r="K48" s="77"/>
      <c r="L48" s="77"/>
      <c r="M48" s="77"/>
      <c r="N48" s="78"/>
      <c r="O48" s="79" t="n">
        <f aca="false">AVERAGE(C48:N48)</f>
        <v>4</v>
      </c>
      <c r="P48" s="74" t="n">
        <f aca="false">IF(O48&lt;4,"",B48)</f>
        <v>8</v>
      </c>
    </row>
    <row r="49" customFormat="false" ht="12.75" hidden="false" customHeight="false" outlineLevel="0" collapsed="false">
      <c r="A49" s="22" t="str">
        <f aca="false">IF(O49&gt;=4,"Семья №","№")</f>
        <v>Семья №</v>
      </c>
      <c r="B49" s="68" t="n">
        <v>9</v>
      </c>
      <c r="C49" s="80" t="n">
        <v>5</v>
      </c>
      <c r="D49" s="81"/>
      <c r="E49" s="81"/>
      <c r="F49" s="81"/>
      <c r="G49" s="81"/>
      <c r="H49" s="81"/>
      <c r="I49" s="81"/>
      <c r="J49" s="81"/>
      <c r="K49" s="81"/>
      <c r="L49" s="81"/>
      <c r="M49" s="81"/>
      <c r="N49" s="82"/>
      <c r="O49" s="83" t="n">
        <f aca="false">AVERAGE(C49:N49)</f>
        <v>5</v>
      </c>
      <c r="P49" s="74" t="n">
        <f aca="false">IF(O49&lt;4,"",B49)</f>
        <v>9</v>
      </c>
    </row>
    <row r="50" customFormat="false" ht="12.75" hidden="false" customHeight="false" outlineLevel="0" collapsed="false">
      <c r="A50" s="26" t="str">
        <f aca="false">IF(O50&gt;=4,"Семья №","№")</f>
        <v>Семья №</v>
      </c>
      <c r="B50" s="75" t="n">
        <v>10</v>
      </c>
      <c r="C50" s="76" t="n">
        <v>5</v>
      </c>
      <c r="D50" s="77"/>
      <c r="E50" s="77"/>
      <c r="F50" s="77"/>
      <c r="G50" s="77"/>
      <c r="H50" s="77"/>
      <c r="I50" s="77"/>
      <c r="J50" s="77"/>
      <c r="K50" s="77"/>
      <c r="L50" s="77"/>
      <c r="M50" s="77"/>
      <c r="N50" s="78"/>
      <c r="O50" s="79" t="n">
        <f aca="false">AVERAGE(C50:N50)</f>
        <v>5</v>
      </c>
      <c r="P50" s="74" t="n">
        <f aca="false">IF(O50&lt;4,"",B50)</f>
        <v>10</v>
      </c>
    </row>
    <row r="51" customFormat="false" ht="12.75" hidden="false" customHeight="false" outlineLevel="0" collapsed="false">
      <c r="A51" s="22" t="str">
        <f aca="false">IF(O51&gt;=4,"Семья №","№")</f>
        <v>№</v>
      </c>
      <c r="B51" s="68" t="n">
        <v>11</v>
      </c>
      <c r="C51" s="80" t="n">
        <v>3</v>
      </c>
      <c r="D51" s="81"/>
      <c r="E51" s="81"/>
      <c r="F51" s="81"/>
      <c r="G51" s="81"/>
      <c r="H51" s="81"/>
      <c r="I51" s="81"/>
      <c r="J51" s="81"/>
      <c r="K51" s="81"/>
      <c r="L51" s="81"/>
      <c r="M51" s="81"/>
      <c r="N51" s="82"/>
      <c r="O51" s="83" t="n">
        <f aca="false">AVERAGE(C51:N51)</f>
        <v>3</v>
      </c>
      <c r="P51" s="74" t="str">
        <f aca="false">IF(O51&lt;4,"",B51)</f>
        <v/>
      </c>
    </row>
    <row r="52" customFormat="false" ht="12.75" hidden="false" customHeight="false" outlineLevel="0" collapsed="false">
      <c r="A52" s="26" t="str">
        <f aca="false">IF(O52&gt;=4,"Семья №","№")</f>
        <v>№</v>
      </c>
      <c r="B52" s="75" t="n">
        <v>12</v>
      </c>
      <c r="C52" s="76" t="n">
        <v>3</v>
      </c>
      <c r="D52" s="77"/>
      <c r="E52" s="77"/>
      <c r="F52" s="77"/>
      <c r="G52" s="77"/>
      <c r="H52" s="77"/>
      <c r="I52" s="77"/>
      <c r="J52" s="77"/>
      <c r="K52" s="77"/>
      <c r="L52" s="77"/>
      <c r="M52" s="77"/>
      <c r="N52" s="78"/>
      <c r="O52" s="79" t="n">
        <f aca="false">AVERAGE(C52:N52)</f>
        <v>3</v>
      </c>
      <c r="P52" s="74" t="str">
        <f aca="false">IF(O52&lt;4,"",B52)</f>
        <v/>
      </c>
    </row>
    <row r="53" customFormat="false" ht="12.75" hidden="false" customHeight="false" outlineLevel="0" collapsed="false">
      <c r="A53" s="22" t="str">
        <f aca="false">IF(O53&gt;=4,"Семья №","№")</f>
        <v>Семья №</v>
      </c>
      <c r="B53" s="68" t="n">
        <v>13</v>
      </c>
      <c r="C53" s="80" t="n">
        <v>5</v>
      </c>
      <c r="D53" s="81"/>
      <c r="E53" s="81"/>
      <c r="F53" s="81"/>
      <c r="G53" s="81"/>
      <c r="H53" s="81"/>
      <c r="I53" s="81"/>
      <c r="J53" s="81"/>
      <c r="K53" s="81"/>
      <c r="L53" s="81"/>
      <c r="M53" s="81"/>
      <c r="N53" s="82"/>
      <c r="O53" s="83" t="n">
        <f aca="false">AVERAGE(C53:N53)</f>
        <v>5</v>
      </c>
      <c r="P53" s="74" t="n">
        <f aca="false">IF(O53&lt;4,"",B53)</f>
        <v>13</v>
      </c>
    </row>
    <row r="54" customFormat="false" ht="12.75" hidden="false" customHeight="false" outlineLevel="0" collapsed="false">
      <c r="A54" s="26" t="str">
        <f aca="false">IF(O54&gt;=4,"Семья №","№")</f>
        <v>Семья №</v>
      </c>
      <c r="B54" s="75" t="n">
        <v>14</v>
      </c>
      <c r="C54" s="76" t="n">
        <v>4</v>
      </c>
      <c r="D54" s="77"/>
      <c r="E54" s="77"/>
      <c r="F54" s="77"/>
      <c r="G54" s="77"/>
      <c r="H54" s="77"/>
      <c r="I54" s="77"/>
      <c r="J54" s="77"/>
      <c r="K54" s="77"/>
      <c r="L54" s="77"/>
      <c r="M54" s="77"/>
      <c r="N54" s="78"/>
      <c r="O54" s="79" t="n">
        <f aca="false">AVERAGE(C54:N54)</f>
        <v>4</v>
      </c>
      <c r="P54" s="74" t="n">
        <f aca="false">IF(O54&lt;4,"",B54)</f>
        <v>14</v>
      </c>
    </row>
    <row r="55" customFormat="false" ht="12.75" hidden="false" customHeight="false" outlineLevel="0" collapsed="false">
      <c r="A55" s="22" t="str">
        <f aca="false">IF(O55&gt;=4,"Семья №","№")</f>
        <v>№</v>
      </c>
      <c r="B55" s="68" t="n">
        <v>15</v>
      </c>
      <c r="C55" s="80" t="n">
        <v>1</v>
      </c>
      <c r="D55" s="81"/>
      <c r="E55" s="81"/>
      <c r="F55" s="81"/>
      <c r="G55" s="81"/>
      <c r="H55" s="81"/>
      <c r="I55" s="81"/>
      <c r="J55" s="81"/>
      <c r="K55" s="81"/>
      <c r="L55" s="81"/>
      <c r="M55" s="81"/>
      <c r="N55" s="82"/>
      <c r="O55" s="83" t="n">
        <f aca="false">AVERAGE(C55:N55)</f>
        <v>1</v>
      </c>
      <c r="P55" s="74" t="str">
        <f aca="false">IF(O55&lt;4,"",B55)</f>
        <v/>
      </c>
    </row>
    <row r="56" customFormat="false" ht="12.75" hidden="false" customHeight="false" outlineLevel="0" collapsed="false">
      <c r="A56" s="26" t="str">
        <f aca="false">IF(O56&gt;=4,"Семья №","№")</f>
        <v>Семья №</v>
      </c>
      <c r="B56" s="75" t="n">
        <v>16</v>
      </c>
      <c r="C56" s="76" t="n">
        <v>4</v>
      </c>
      <c r="D56" s="77"/>
      <c r="E56" s="77"/>
      <c r="F56" s="77"/>
      <c r="G56" s="77"/>
      <c r="H56" s="77"/>
      <c r="I56" s="77"/>
      <c r="J56" s="77"/>
      <c r="K56" s="77"/>
      <c r="L56" s="77"/>
      <c r="M56" s="77"/>
      <c r="N56" s="78"/>
      <c r="O56" s="79" t="n">
        <f aca="false">AVERAGE(C56:N56)</f>
        <v>4</v>
      </c>
      <c r="P56" s="74" t="n">
        <f aca="false">IF(O56&lt;4,"",B56)</f>
        <v>16</v>
      </c>
    </row>
    <row r="57" customFormat="false" ht="12.75" hidden="false" customHeight="false" outlineLevel="0" collapsed="false">
      <c r="A57" s="22" t="str">
        <f aca="false">IF(O57&gt;=4,"Семья №","№")</f>
        <v>Семья №</v>
      </c>
      <c r="B57" s="68" t="n">
        <v>17</v>
      </c>
      <c r="C57" s="80" t="n">
        <v>4</v>
      </c>
      <c r="D57" s="81"/>
      <c r="E57" s="81"/>
      <c r="F57" s="81"/>
      <c r="G57" s="81"/>
      <c r="H57" s="81"/>
      <c r="I57" s="81"/>
      <c r="J57" s="81"/>
      <c r="K57" s="81"/>
      <c r="L57" s="81"/>
      <c r="M57" s="81"/>
      <c r="N57" s="82"/>
      <c r="O57" s="83" t="n">
        <f aca="false">AVERAGE(C57:N57)</f>
        <v>4</v>
      </c>
      <c r="P57" s="74" t="n">
        <f aca="false">IF(O57&lt;4,"",B57)</f>
        <v>17</v>
      </c>
    </row>
    <row r="58" customFormat="false" ht="12.75" hidden="false" customHeight="false" outlineLevel="0" collapsed="false">
      <c r="A58" s="26" t="str">
        <f aca="false">IF(O58&gt;=4,"Семья №","№")</f>
        <v>Семья №</v>
      </c>
      <c r="B58" s="75" t="n">
        <v>18</v>
      </c>
      <c r="C58" s="76" t="n">
        <v>5</v>
      </c>
      <c r="D58" s="77"/>
      <c r="E58" s="77"/>
      <c r="F58" s="77"/>
      <c r="G58" s="77"/>
      <c r="H58" s="77"/>
      <c r="I58" s="77"/>
      <c r="J58" s="77"/>
      <c r="K58" s="77"/>
      <c r="L58" s="77"/>
      <c r="M58" s="77"/>
      <c r="N58" s="78"/>
      <c r="O58" s="79" t="n">
        <f aca="false">AVERAGE(C58:N58)</f>
        <v>5</v>
      </c>
      <c r="P58" s="74" t="n">
        <f aca="false">IF(O58&lt;4,"",B58)</f>
        <v>18</v>
      </c>
    </row>
    <row r="59" customFormat="false" ht="12.75" hidden="false" customHeight="false" outlineLevel="0" collapsed="false">
      <c r="A59" s="22" t="str">
        <f aca="false">IF(O59&gt;=4,"Семья №","№")</f>
        <v>Семья №</v>
      </c>
      <c r="B59" s="68" t="n">
        <v>19</v>
      </c>
      <c r="C59" s="80" t="n">
        <v>4</v>
      </c>
      <c r="D59" s="81"/>
      <c r="E59" s="81"/>
      <c r="F59" s="81"/>
      <c r="G59" s="81"/>
      <c r="H59" s="81"/>
      <c r="I59" s="81"/>
      <c r="J59" s="81"/>
      <c r="K59" s="81"/>
      <c r="L59" s="81"/>
      <c r="M59" s="81"/>
      <c r="N59" s="82"/>
      <c r="O59" s="83" t="n">
        <f aca="false">AVERAGE(C59:N59)</f>
        <v>4</v>
      </c>
      <c r="P59" s="74" t="n">
        <f aca="false">IF(O59&lt;4,"",B59)</f>
        <v>19</v>
      </c>
    </row>
    <row r="60" customFormat="false" ht="12.75" hidden="false" customHeight="false" outlineLevel="0" collapsed="false">
      <c r="A60" s="26" t="str">
        <f aca="false">IF(O60&gt;=4,"Семья №","№")</f>
        <v>№</v>
      </c>
      <c r="B60" s="75" t="n">
        <v>20</v>
      </c>
      <c r="C60" s="76" t="n">
        <v>3</v>
      </c>
      <c r="D60" s="77"/>
      <c r="E60" s="77"/>
      <c r="F60" s="77"/>
      <c r="G60" s="77"/>
      <c r="H60" s="77"/>
      <c r="I60" s="77"/>
      <c r="J60" s="77"/>
      <c r="K60" s="77"/>
      <c r="L60" s="77"/>
      <c r="M60" s="77"/>
      <c r="N60" s="78"/>
      <c r="O60" s="79" t="n">
        <f aca="false">AVERAGE(C60:N60)</f>
        <v>3</v>
      </c>
      <c r="P60" s="74" t="str">
        <f aca="false">IF(O60&lt;4,"",B60)</f>
        <v/>
      </c>
    </row>
    <row r="61" customFormat="false" ht="12.75" hidden="false" customHeight="false" outlineLevel="0" collapsed="false">
      <c r="A61" s="22" t="str">
        <f aca="false">IF(O61&gt;=4,"Семья №","№")</f>
        <v>№</v>
      </c>
      <c r="B61" s="68" t="n">
        <v>21</v>
      </c>
      <c r="C61" s="80" t="n">
        <v>3</v>
      </c>
      <c r="D61" s="81"/>
      <c r="E61" s="81"/>
      <c r="F61" s="81"/>
      <c r="G61" s="81"/>
      <c r="H61" s="81"/>
      <c r="I61" s="81"/>
      <c r="J61" s="81"/>
      <c r="K61" s="81"/>
      <c r="L61" s="81"/>
      <c r="M61" s="81"/>
      <c r="N61" s="82"/>
      <c r="O61" s="83" t="n">
        <f aca="false">AVERAGE(C61:N61)</f>
        <v>3</v>
      </c>
      <c r="P61" s="74" t="str">
        <f aca="false">IF(O61&lt;4,"",B61)</f>
        <v/>
      </c>
    </row>
    <row r="62" customFormat="false" ht="12.75" hidden="false" customHeight="false" outlineLevel="0" collapsed="false">
      <c r="A62" s="26" t="str">
        <f aca="false">IF(O62&gt;=4,"Семья №","№")</f>
        <v>№</v>
      </c>
      <c r="B62" s="75" t="n">
        <v>22</v>
      </c>
      <c r="C62" s="76" t="n">
        <v>2</v>
      </c>
      <c r="D62" s="77"/>
      <c r="E62" s="77"/>
      <c r="F62" s="77"/>
      <c r="G62" s="77"/>
      <c r="H62" s="77"/>
      <c r="I62" s="77"/>
      <c r="J62" s="77"/>
      <c r="K62" s="77"/>
      <c r="L62" s="77"/>
      <c r="M62" s="77"/>
      <c r="N62" s="78"/>
      <c r="O62" s="79" t="n">
        <f aca="false">AVERAGE(C62:N62)</f>
        <v>2</v>
      </c>
      <c r="P62" s="74" t="str">
        <f aca="false">IF(O62&lt;4,"",B62)</f>
        <v/>
      </c>
    </row>
    <row r="63" customFormat="false" ht="12.75" hidden="false" customHeight="false" outlineLevel="0" collapsed="false">
      <c r="A63" s="22" t="str">
        <f aca="false">IF(O63&gt;=4,"Семья №","№")</f>
        <v>Семья №</v>
      </c>
      <c r="B63" s="68" t="n">
        <v>23</v>
      </c>
      <c r="C63" s="80" t="n">
        <v>5</v>
      </c>
      <c r="D63" s="81"/>
      <c r="E63" s="81"/>
      <c r="F63" s="81"/>
      <c r="G63" s="81"/>
      <c r="H63" s="81"/>
      <c r="I63" s="81"/>
      <c r="J63" s="81"/>
      <c r="K63" s="81"/>
      <c r="L63" s="81"/>
      <c r="M63" s="81"/>
      <c r="N63" s="82"/>
      <c r="O63" s="83" t="n">
        <f aca="false">AVERAGE(C63:N63)</f>
        <v>5</v>
      </c>
      <c r="P63" s="74" t="n">
        <f aca="false">IF(O63&lt;4,"",B63)</f>
        <v>23</v>
      </c>
    </row>
    <row r="64" customFormat="false" ht="12.75" hidden="false" customHeight="false" outlineLevel="0" collapsed="false">
      <c r="A64" s="26" t="str">
        <f aca="false">IF(O64&gt;=4,"Семья №","№")</f>
        <v>Семья №</v>
      </c>
      <c r="B64" s="75" t="n">
        <v>24</v>
      </c>
      <c r="C64" s="76" t="n">
        <v>5</v>
      </c>
      <c r="D64" s="77"/>
      <c r="E64" s="77"/>
      <c r="F64" s="77"/>
      <c r="G64" s="77"/>
      <c r="H64" s="77"/>
      <c r="I64" s="77"/>
      <c r="J64" s="77"/>
      <c r="K64" s="77"/>
      <c r="L64" s="77"/>
      <c r="M64" s="77"/>
      <c r="N64" s="78"/>
      <c r="O64" s="79" t="n">
        <f aca="false">AVERAGE(C64:N64)</f>
        <v>5</v>
      </c>
      <c r="P64" s="74" t="n">
        <f aca="false">IF(O64&lt;4,"",B64)</f>
        <v>24</v>
      </c>
    </row>
    <row r="65" customFormat="false" ht="12.75" hidden="false" customHeight="false" outlineLevel="0" collapsed="false">
      <c r="A65" s="22" t="str">
        <f aca="false">IF(O65&gt;=4,"Семья №","№")</f>
        <v>Семья №</v>
      </c>
      <c r="B65" s="68" t="n">
        <v>25</v>
      </c>
      <c r="C65" s="80" t="n">
        <v>4</v>
      </c>
      <c r="D65" s="81"/>
      <c r="E65" s="81"/>
      <c r="F65" s="81"/>
      <c r="G65" s="81"/>
      <c r="H65" s="81"/>
      <c r="I65" s="81"/>
      <c r="J65" s="81"/>
      <c r="K65" s="81"/>
      <c r="L65" s="81"/>
      <c r="M65" s="81"/>
      <c r="N65" s="82"/>
      <c r="O65" s="83" t="n">
        <f aca="false">AVERAGE(C65:N65)</f>
        <v>4</v>
      </c>
      <c r="P65" s="74" t="n">
        <f aca="false">IF(O65&lt;4,"",B65)</f>
        <v>25</v>
      </c>
    </row>
    <row r="66" customFormat="false" ht="12.75" hidden="false" customHeight="false" outlineLevel="0" collapsed="false">
      <c r="A66" s="26" t="str">
        <f aca="false">IF(O66&gt;=4,"Семья №","№")</f>
        <v>№</v>
      </c>
      <c r="B66" s="75" t="n">
        <v>26</v>
      </c>
      <c r="C66" s="76" t="n">
        <v>2</v>
      </c>
      <c r="D66" s="77"/>
      <c r="E66" s="77"/>
      <c r="F66" s="77"/>
      <c r="G66" s="77"/>
      <c r="H66" s="77"/>
      <c r="I66" s="77"/>
      <c r="J66" s="77"/>
      <c r="K66" s="77"/>
      <c r="L66" s="77"/>
      <c r="M66" s="77"/>
      <c r="N66" s="78"/>
      <c r="O66" s="79" t="n">
        <f aca="false">AVERAGE(C66:N66)</f>
        <v>2</v>
      </c>
      <c r="P66" s="74" t="str">
        <f aca="false">IF(O66&lt;4,"",B66)</f>
        <v/>
      </c>
    </row>
    <row r="67" customFormat="false" ht="12.75" hidden="false" customHeight="false" outlineLevel="0" collapsed="false">
      <c r="A67" s="22" t="str">
        <f aca="false">IF(O67&gt;=4,"Семья №","№")</f>
        <v>Семья №</v>
      </c>
      <c r="B67" s="68" t="n">
        <v>27</v>
      </c>
      <c r="C67" s="80" t="n">
        <v>5</v>
      </c>
      <c r="D67" s="81"/>
      <c r="E67" s="81"/>
      <c r="F67" s="81"/>
      <c r="G67" s="81"/>
      <c r="H67" s="81"/>
      <c r="I67" s="81"/>
      <c r="J67" s="81"/>
      <c r="K67" s="81"/>
      <c r="L67" s="81"/>
      <c r="M67" s="81"/>
      <c r="N67" s="82"/>
      <c r="O67" s="83" t="n">
        <f aca="false">AVERAGE(C67:N67)</f>
        <v>5</v>
      </c>
      <c r="P67" s="74" t="n">
        <f aca="false">IF(O67&lt;4,"",B67)</f>
        <v>27</v>
      </c>
    </row>
    <row r="68" customFormat="false" ht="12.75" hidden="false" customHeight="false" outlineLevel="0" collapsed="false">
      <c r="A68" s="26" t="str">
        <f aca="false">IF(O68&gt;=4,"Семья №","№")</f>
        <v>№</v>
      </c>
      <c r="B68" s="75" t="n">
        <v>28</v>
      </c>
      <c r="C68" s="76" t="n">
        <v>2</v>
      </c>
      <c r="D68" s="77"/>
      <c r="E68" s="77"/>
      <c r="F68" s="77"/>
      <c r="G68" s="77"/>
      <c r="H68" s="77"/>
      <c r="I68" s="77"/>
      <c r="J68" s="77"/>
      <c r="K68" s="77"/>
      <c r="L68" s="77"/>
      <c r="M68" s="77"/>
      <c r="N68" s="78"/>
      <c r="O68" s="79" t="n">
        <f aca="false">AVERAGE(C68:N68)</f>
        <v>2</v>
      </c>
      <c r="P68" s="74" t="str">
        <f aca="false">IF(O68&lt;4,"",B68)</f>
        <v/>
      </c>
    </row>
    <row r="69" customFormat="false" ht="12.75" hidden="false" customHeight="false" outlineLevel="0" collapsed="false">
      <c r="A69" s="22" t="str">
        <f aca="false">IF(O69&gt;=4,"Семья №","№")</f>
        <v>Семья №</v>
      </c>
      <c r="B69" s="68" t="n">
        <v>29</v>
      </c>
      <c r="C69" s="80" t="n">
        <v>4</v>
      </c>
      <c r="D69" s="81"/>
      <c r="E69" s="81"/>
      <c r="F69" s="81"/>
      <c r="G69" s="81"/>
      <c r="H69" s="81"/>
      <c r="I69" s="81"/>
      <c r="J69" s="81"/>
      <c r="K69" s="81"/>
      <c r="L69" s="81"/>
      <c r="M69" s="81"/>
      <c r="N69" s="82"/>
      <c r="O69" s="83" t="n">
        <f aca="false">AVERAGE(C69:N69)</f>
        <v>4</v>
      </c>
      <c r="P69" s="74" t="n">
        <f aca="false">IF(O69&lt;4,"",B69)</f>
        <v>29</v>
      </c>
    </row>
    <row r="70" customFormat="false" ht="13.5" hidden="false" customHeight="false" outlineLevel="0" collapsed="false">
      <c r="A70" s="26" t="str">
        <f aca="false">IF(O70&gt;=4,"Семья №","№")</f>
        <v>Семья №</v>
      </c>
      <c r="B70" s="84" t="n">
        <v>30</v>
      </c>
      <c r="C70" s="85" t="n">
        <v>4</v>
      </c>
      <c r="D70" s="86"/>
      <c r="E70" s="86"/>
      <c r="F70" s="86"/>
      <c r="G70" s="86"/>
      <c r="H70" s="86"/>
      <c r="I70" s="86"/>
      <c r="J70" s="86"/>
      <c r="K70" s="86"/>
      <c r="L70" s="86"/>
      <c r="M70" s="86"/>
      <c r="N70" s="87"/>
      <c r="O70" s="88" t="n">
        <f aca="false">AVERAGE(C70:N70)</f>
        <v>4</v>
      </c>
      <c r="P70" s="74" t="n">
        <f aca="false">IF(O70&lt;4,"",B70)</f>
        <v>30</v>
      </c>
    </row>
    <row r="71" customFormat="false" ht="12.75" hidden="false" customHeight="false" outlineLevel="0" collapsed="false">
      <c r="A71" s="89" t="s">
        <v>16</v>
      </c>
      <c r="B71" s="90" t="n">
        <f aca="false">B40</f>
        <v>2009</v>
      </c>
      <c r="C71" s="91"/>
      <c r="D71" s="91"/>
      <c r="E71" s="91"/>
      <c r="F71" s="91"/>
      <c r="G71" s="91"/>
      <c r="H71" s="91"/>
      <c r="I71" s="91"/>
      <c r="J71" s="91"/>
      <c r="K71" s="91"/>
      <c r="L71" s="91"/>
      <c r="M71" s="91"/>
      <c r="N71" s="91"/>
      <c r="O71" s="91"/>
    </row>
    <row r="73" s="9" customFormat="true" ht="12.75" hidden="false" customHeight="false" outlineLevel="0" collapsed="false"/>
    <row r="74" customFormat="false" ht="13.5" hidden="false" customHeight="false" outlineLevel="0" collapsed="false"/>
    <row r="75" customFormat="false" ht="16.5" hidden="false" customHeight="false" outlineLevel="0" collapsed="false">
      <c r="A75" s="10" t="s">
        <v>10</v>
      </c>
      <c r="B75" s="10" t="s">
        <v>1</v>
      </c>
      <c r="C75" s="46"/>
      <c r="D75" s="13" t="s">
        <v>11</v>
      </c>
      <c r="E75" s="13"/>
      <c r="F75" s="14" t="s">
        <v>12</v>
      </c>
      <c r="G75" s="14"/>
      <c r="H75" s="47" t="s">
        <v>23</v>
      </c>
      <c r="I75" s="16"/>
      <c r="J75" s="16"/>
      <c r="K75" s="16"/>
      <c r="L75" s="16"/>
      <c r="M75" s="16"/>
      <c r="N75" s="16"/>
      <c r="O75" s="16"/>
      <c r="Q75" s="16"/>
    </row>
    <row r="76" customFormat="false" ht="15.75" hidden="false" customHeight="true" outlineLevel="0" collapsed="false">
      <c r="A76" s="48" t="s">
        <v>24</v>
      </c>
      <c r="B76" s="49"/>
      <c r="C76" s="50" t="s">
        <v>25</v>
      </c>
      <c r="D76" s="51" t="s">
        <v>26</v>
      </c>
      <c r="E76" s="52" t="s">
        <v>27</v>
      </c>
      <c r="F76" s="52" t="s">
        <v>28</v>
      </c>
      <c r="G76" s="53" t="s">
        <v>29</v>
      </c>
      <c r="H76" s="54" t="s">
        <v>30</v>
      </c>
      <c r="I76" s="53" t="s">
        <v>31</v>
      </c>
      <c r="J76" s="55" t="s">
        <v>32</v>
      </c>
      <c r="K76" s="55"/>
      <c r="L76" s="55"/>
      <c r="M76" s="56" t="s">
        <v>33</v>
      </c>
      <c r="N76" s="56"/>
      <c r="O76" s="57" t="s">
        <v>34</v>
      </c>
    </row>
    <row r="77" customFormat="false" ht="16.5" hidden="false" customHeight="false" outlineLevel="0" collapsed="false">
      <c r="A77" s="58" t="s">
        <v>16</v>
      </c>
      <c r="B77" s="59" t="n">
        <f aca="false">C3</f>
        <v>2010</v>
      </c>
      <c r="C77" s="60" t="s">
        <v>35</v>
      </c>
      <c r="D77" s="61" t="s">
        <v>36</v>
      </c>
      <c r="E77" s="62" t="s">
        <v>37</v>
      </c>
      <c r="F77" s="62" t="s">
        <v>38</v>
      </c>
      <c r="G77" s="63" t="s">
        <v>39</v>
      </c>
      <c r="H77" s="64" t="s">
        <v>40</v>
      </c>
      <c r="I77" s="63" t="s">
        <v>41</v>
      </c>
      <c r="J77" s="65" t="s">
        <v>42</v>
      </c>
      <c r="K77" s="65" t="s">
        <v>43</v>
      </c>
      <c r="L77" s="65" t="s">
        <v>44</v>
      </c>
      <c r="M77" s="65" t="s">
        <v>45</v>
      </c>
      <c r="N77" s="66" t="s">
        <v>46</v>
      </c>
      <c r="O77" s="67" t="s">
        <v>47</v>
      </c>
    </row>
    <row r="78" s="1" customFormat="true" ht="12.75" hidden="false" customHeight="false" outlineLevel="0" collapsed="false">
      <c r="A78" s="22" t="str">
        <f aca="false">IF(O78&gt;=4,"Семья №","№")</f>
        <v>Семья №</v>
      </c>
      <c r="B78" s="68" t="n">
        <v>1</v>
      </c>
      <c r="C78" s="92" t="n">
        <v>5</v>
      </c>
      <c r="D78" s="93" t="n">
        <v>4</v>
      </c>
      <c r="E78" s="94" t="n">
        <v>4</v>
      </c>
      <c r="F78" s="94" t="n">
        <v>4</v>
      </c>
      <c r="G78" s="94" t="n">
        <v>4</v>
      </c>
      <c r="H78" s="94" t="n">
        <v>4</v>
      </c>
      <c r="I78" s="94" t="n">
        <v>4</v>
      </c>
      <c r="J78" s="93" t="n">
        <v>4</v>
      </c>
      <c r="K78" s="93" t="n">
        <v>5</v>
      </c>
      <c r="L78" s="93" t="n">
        <v>5</v>
      </c>
      <c r="M78" s="93" t="n">
        <v>4</v>
      </c>
      <c r="N78" s="95" t="n">
        <v>5</v>
      </c>
      <c r="O78" s="73" t="n">
        <f aca="false">AVERAGE(C78:N78)</f>
        <v>4.33333333333333</v>
      </c>
      <c r="P78" s="74" t="n">
        <f aca="false">IF(O78&lt;4,"",B78)</f>
        <v>1</v>
      </c>
    </row>
    <row r="79" s="4" customFormat="true" ht="12.75" hidden="false" customHeight="false" outlineLevel="0" collapsed="false">
      <c r="A79" s="26" t="str">
        <f aca="false">IF(O79&gt;=4,"Семья №","№")</f>
        <v>№</v>
      </c>
      <c r="B79" s="75" t="n">
        <v>2</v>
      </c>
      <c r="C79" s="96" t="n">
        <v>3</v>
      </c>
      <c r="D79" s="97" t="n">
        <v>4</v>
      </c>
      <c r="E79" s="97" t="n">
        <v>5</v>
      </c>
      <c r="F79" s="97" t="n">
        <v>4</v>
      </c>
      <c r="G79" s="97" t="n">
        <v>4</v>
      </c>
      <c r="H79" s="97" t="n">
        <v>3</v>
      </c>
      <c r="I79" s="97" t="n">
        <v>3</v>
      </c>
      <c r="J79" s="97" t="n">
        <v>3</v>
      </c>
      <c r="K79" s="97" t="n">
        <v>3</v>
      </c>
      <c r="L79" s="97" t="n">
        <v>4</v>
      </c>
      <c r="M79" s="97" t="n">
        <v>3</v>
      </c>
      <c r="N79" s="98" t="n">
        <v>4</v>
      </c>
      <c r="O79" s="79" t="n">
        <f aca="false">AVERAGE(C79:N79)</f>
        <v>3.58333333333333</v>
      </c>
      <c r="P79" s="74" t="str">
        <f aca="false">IF(O79&lt;4,"",B79)</f>
        <v/>
      </c>
    </row>
    <row r="80" s="1" customFormat="true" ht="12.75" hidden="false" customHeight="false" outlineLevel="0" collapsed="false">
      <c r="A80" s="22" t="str">
        <f aca="false">IF(O80&gt;=4,"Семья №","№")</f>
        <v>Семья №</v>
      </c>
      <c r="B80" s="68" t="n">
        <v>3</v>
      </c>
      <c r="C80" s="99" t="n">
        <v>4</v>
      </c>
      <c r="D80" s="100" t="n">
        <v>5</v>
      </c>
      <c r="E80" s="100" t="n">
        <v>3</v>
      </c>
      <c r="F80" s="100" t="n">
        <v>4</v>
      </c>
      <c r="G80" s="100" t="n">
        <v>4</v>
      </c>
      <c r="H80" s="100" t="n">
        <v>4</v>
      </c>
      <c r="I80" s="100" t="n">
        <v>4</v>
      </c>
      <c r="J80" s="100" t="n">
        <v>3</v>
      </c>
      <c r="K80" s="100" t="n">
        <v>5</v>
      </c>
      <c r="L80" s="100" t="n">
        <v>4</v>
      </c>
      <c r="M80" s="100" t="n">
        <v>4</v>
      </c>
      <c r="N80" s="101" t="n">
        <v>4</v>
      </c>
      <c r="O80" s="83" t="n">
        <f aca="false">AVERAGE(C80:N80)</f>
        <v>4</v>
      </c>
      <c r="P80" s="74" t="n">
        <f aca="false">IF(O80&lt;4,"",B80)</f>
        <v>3</v>
      </c>
    </row>
    <row r="81" s="4" customFormat="true" ht="12.75" hidden="false" customHeight="false" outlineLevel="0" collapsed="false">
      <c r="A81" s="26" t="str">
        <f aca="false">IF(O81&gt;=4,"Семья №","№")</f>
        <v>№</v>
      </c>
      <c r="B81" s="75" t="n">
        <v>4</v>
      </c>
      <c r="C81" s="96" t="n">
        <v>2</v>
      </c>
      <c r="D81" s="97" t="n">
        <v>3</v>
      </c>
      <c r="E81" s="97" t="n">
        <v>2</v>
      </c>
      <c r="F81" s="97" t="n">
        <v>2</v>
      </c>
      <c r="G81" s="97" t="n">
        <v>2</v>
      </c>
      <c r="H81" s="97" t="n">
        <v>2</v>
      </c>
      <c r="I81" s="97" t="n">
        <v>2</v>
      </c>
      <c r="J81" s="97" t="n">
        <v>2</v>
      </c>
      <c r="K81" s="97" t="n">
        <v>3</v>
      </c>
      <c r="L81" s="97" t="n">
        <v>3</v>
      </c>
      <c r="M81" s="97" t="n">
        <v>3</v>
      </c>
      <c r="N81" s="98" t="n">
        <v>3</v>
      </c>
      <c r="O81" s="79" t="n">
        <f aca="false">AVERAGE(C81:N81)</f>
        <v>2.41666666666667</v>
      </c>
      <c r="P81" s="74" t="str">
        <f aca="false">IF(O81&lt;4,"",B81)</f>
        <v/>
      </c>
    </row>
    <row r="82" s="1" customFormat="true" ht="12.75" hidden="false" customHeight="false" outlineLevel="0" collapsed="false">
      <c r="A82" s="22" t="str">
        <f aca="false">IF(O82&gt;=4,"Семья №","№")</f>
        <v>Семья №</v>
      </c>
      <c r="B82" s="68" t="n">
        <v>5</v>
      </c>
      <c r="C82" s="99" t="n">
        <v>5</v>
      </c>
      <c r="D82" s="100"/>
      <c r="E82" s="100"/>
      <c r="F82" s="100"/>
      <c r="G82" s="100"/>
      <c r="H82" s="100"/>
      <c r="I82" s="100"/>
      <c r="J82" s="100"/>
      <c r="K82" s="100"/>
      <c r="L82" s="100"/>
      <c r="M82" s="100"/>
      <c r="N82" s="101"/>
      <c r="O82" s="83" t="n">
        <f aca="false">AVERAGE(C82:N82)</f>
        <v>5</v>
      </c>
      <c r="P82" s="74" t="n">
        <f aca="false">IF(O82&lt;4,"",B82)</f>
        <v>5</v>
      </c>
    </row>
    <row r="83" s="4" customFormat="true" ht="12.75" hidden="false" customHeight="false" outlineLevel="0" collapsed="false">
      <c r="A83" s="26" t="str">
        <f aca="false">IF(O83&gt;=4,"Семья №","№")</f>
        <v>№</v>
      </c>
      <c r="B83" s="75" t="n">
        <v>6</v>
      </c>
      <c r="C83" s="96" t="n">
        <v>1</v>
      </c>
      <c r="D83" s="97"/>
      <c r="E83" s="97"/>
      <c r="F83" s="97"/>
      <c r="G83" s="97"/>
      <c r="H83" s="97"/>
      <c r="I83" s="97"/>
      <c r="J83" s="97"/>
      <c r="K83" s="97"/>
      <c r="L83" s="97"/>
      <c r="M83" s="97"/>
      <c r="N83" s="98"/>
      <c r="O83" s="79" t="n">
        <f aca="false">AVERAGE(C83:N83)</f>
        <v>1</v>
      </c>
      <c r="P83" s="74" t="str">
        <f aca="false">IF(O83&lt;4,"",B83)</f>
        <v/>
      </c>
    </row>
    <row r="84" s="1" customFormat="true" ht="12.75" hidden="false" customHeight="false" outlineLevel="0" collapsed="false">
      <c r="A84" s="22" t="str">
        <f aca="false">IF(O84&gt;=4,"Семья №","№")</f>
        <v>Семья №</v>
      </c>
      <c r="B84" s="68" t="n">
        <v>7</v>
      </c>
      <c r="C84" s="99" t="n">
        <v>5</v>
      </c>
      <c r="D84" s="100"/>
      <c r="E84" s="100"/>
      <c r="F84" s="100"/>
      <c r="G84" s="100"/>
      <c r="H84" s="100"/>
      <c r="I84" s="100"/>
      <c r="J84" s="100"/>
      <c r="K84" s="100"/>
      <c r="L84" s="100"/>
      <c r="M84" s="100"/>
      <c r="N84" s="101"/>
      <c r="O84" s="83" t="n">
        <f aca="false">AVERAGE(C84:N84)</f>
        <v>5</v>
      </c>
      <c r="P84" s="74" t="n">
        <f aca="false">IF(O84&lt;4,"",B84)</f>
        <v>7</v>
      </c>
    </row>
    <row r="85" s="4" customFormat="true" ht="12.75" hidden="false" customHeight="false" outlineLevel="0" collapsed="false">
      <c r="A85" s="26" t="str">
        <f aca="false">IF(O85&gt;=4,"Семья №","№")</f>
        <v>Семья №</v>
      </c>
      <c r="B85" s="75" t="n">
        <v>8</v>
      </c>
      <c r="C85" s="96" t="n">
        <v>4</v>
      </c>
      <c r="D85" s="97"/>
      <c r="E85" s="97"/>
      <c r="F85" s="97"/>
      <c r="G85" s="97"/>
      <c r="H85" s="97"/>
      <c r="I85" s="97"/>
      <c r="J85" s="97"/>
      <c r="K85" s="97"/>
      <c r="L85" s="97"/>
      <c r="M85" s="102"/>
      <c r="N85" s="98"/>
      <c r="O85" s="79" t="n">
        <f aca="false">AVERAGE(C85:N85)</f>
        <v>4</v>
      </c>
      <c r="P85" s="74" t="n">
        <f aca="false">IF(O85&lt;4,"",B85)</f>
        <v>8</v>
      </c>
    </row>
    <row r="86" s="1" customFormat="true" ht="12.75" hidden="false" customHeight="false" outlineLevel="0" collapsed="false">
      <c r="A86" s="22" t="str">
        <f aca="false">IF(O86&gt;=4,"Семья №","№")</f>
        <v>Семья №</v>
      </c>
      <c r="B86" s="68" t="n">
        <v>9</v>
      </c>
      <c r="C86" s="99" t="n">
        <v>5</v>
      </c>
      <c r="D86" s="100"/>
      <c r="E86" s="100"/>
      <c r="F86" s="100"/>
      <c r="G86" s="100"/>
      <c r="H86" s="100"/>
      <c r="I86" s="100"/>
      <c r="J86" s="100"/>
      <c r="K86" s="100"/>
      <c r="L86" s="100"/>
      <c r="M86" s="100"/>
      <c r="N86" s="101"/>
      <c r="O86" s="83" t="n">
        <f aca="false">AVERAGE(C86:N86)</f>
        <v>5</v>
      </c>
      <c r="P86" s="74" t="n">
        <f aca="false">IF(O86&lt;4,"",B86)</f>
        <v>9</v>
      </c>
    </row>
    <row r="87" s="4" customFormat="true" ht="12.75" hidden="false" customHeight="false" outlineLevel="0" collapsed="false">
      <c r="A87" s="26" t="str">
        <f aca="false">IF(O87&gt;=4,"Семья №","№")</f>
        <v>Семья №</v>
      </c>
      <c r="B87" s="75" t="n">
        <v>10</v>
      </c>
      <c r="C87" s="96" t="n">
        <v>5</v>
      </c>
      <c r="D87" s="97"/>
      <c r="E87" s="97"/>
      <c r="F87" s="97"/>
      <c r="G87" s="97"/>
      <c r="H87" s="97"/>
      <c r="I87" s="97"/>
      <c r="J87" s="97"/>
      <c r="K87" s="97"/>
      <c r="L87" s="97"/>
      <c r="M87" s="97"/>
      <c r="N87" s="98"/>
      <c r="O87" s="79" t="n">
        <f aca="false">AVERAGE(C87:N87)</f>
        <v>5</v>
      </c>
      <c r="P87" s="74" t="n">
        <f aca="false">IF(O87&lt;4,"",B87)</f>
        <v>10</v>
      </c>
    </row>
    <row r="88" s="1" customFormat="true" ht="12.75" hidden="false" customHeight="false" outlineLevel="0" collapsed="false">
      <c r="A88" s="22" t="str">
        <f aca="false">IF(O88&gt;=4,"Семья №","№")</f>
        <v>№</v>
      </c>
      <c r="B88" s="68" t="n">
        <v>11</v>
      </c>
      <c r="C88" s="99" t="n">
        <v>3</v>
      </c>
      <c r="D88" s="100"/>
      <c r="E88" s="100"/>
      <c r="F88" s="100"/>
      <c r="G88" s="100"/>
      <c r="H88" s="100"/>
      <c r="I88" s="100"/>
      <c r="J88" s="100"/>
      <c r="K88" s="100"/>
      <c r="L88" s="100"/>
      <c r="M88" s="100"/>
      <c r="N88" s="101"/>
      <c r="O88" s="83" t="n">
        <f aca="false">AVERAGE(C88:N88)</f>
        <v>3</v>
      </c>
      <c r="P88" s="74" t="str">
        <f aca="false">IF(O88&lt;4,"",B88)</f>
        <v/>
      </c>
    </row>
    <row r="89" s="4" customFormat="true" ht="12.75" hidden="false" customHeight="false" outlineLevel="0" collapsed="false">
      <c r="A89" s="26" t="str">
        <f aca="false">IF(O89&gt;=4,"Семья №","№")</f>
        <v>№</v>
      </c>
      <c r="B89" s="75" t="n">
        <v>12</v>
      </c>
      <c r="C89" s="96" t="n">
        <v>3</v>
      </c>
      <c r="D89" s="97"/>
      <c r="E89" s="97"/>
      <c r="F89" s="97"/>
      <c r="G89" s="97"/>
      <c r="H89" s="97"/>
      <c r="I89" s="97"/>
      <c r="J89" s="97"/>
      <c r="K89" s="97"/>
      <c r="L89" s="97"/>
      <c r="M89" s="97"/>
      <c r="N89" s="98"/>
      <c r="O89" s="79" t="n">
        <f aca="false">AVERAGE(C89:N89)</f>
        <v>3</v>
      </c>
      <c r="P89" s="74" t="str">
        <f aca="false">IF(O89&lt;4,"",B89)</f>
        <v/>
      </c>
    </row>
    <row r="90" s="1" customFormat="true" ht="12.75" hidden="false" customHeight="false" outlineLevel="0" collapsed="false">
      <c r="A90" s="22" t="str">
        <f aca="false">IF(O90&gt;=4,"Семья №","№")</f>
        <v>Семья №</v>
      </c>
      <c r="B90" s="68" t="n">
        <v>13</v>
      </c>
      <c r="C90" s="99" t="n">
        <v>5</v>
      </c>
      <c r="D90" s="100"/>
      <c r="E90" s="100"/>
      <c r="F90" s="100"/>
      <c r="G90" s="100"/>
      <c r="H90" s="100"/>
      <c r="I90" s="100"/>
      <c r="J90" s="100"/>
      <c r="K90" s="100"/>
      <c r="L90" s="100"/>
      <c r="M90" s="100"/>
      <c r="N90" s="101"/>
      <c r="O90" s="83" t="n">
        <f aca="false">AVERAGE(C90:N90)</f>
        <v>5</v>
      </c>
      <c r="P90" s="74" t="n">
        <f aca="false">IF(O90&lt;4,"",B90)</f>
        <v>13</v>
      </c>
    </row>
    <row r="91" s="4" customFormat="true" ht="12.75" hidden="false" customHeight="false" outlineLevel="0" collapsed="false">
      <c r="A91" s="26" t="str">
        <f aca="false">IF(O91&gt;=4,"Семья №","№")</f>
        <v>Семья №</v>
      </c>
      <c r="B91" s="75" t="n">
        <v>14</v>
      </c>
      <c r="C91" s="96" t="n">
        <v>4</v>
      </c>
      <c r="D91" s="97"/>
      <c r="E91" s="97"/>
      <c r="F91" s="97"/>
      <c r="G91" s="97"/>
      <c r="H91" s="97"/>
      <c r="I91" s="97"/>
      <c r="J91" s="97"/>
      <c r="K91" s="97"/>
      <c r="L91" s="97"/>
      <c r="M91" s="97"/>
      <c r="N91" s="98"/>
      <c r="O91" s="79" t="n">
        <f aca="false">AVERAGE(C91:N91)</f>
        <v>4</v>
      </c>
      <c r="P91" s="74" t="n">
        <f aca="false">IF(O91&lt;4,"",B91)</f>
        <v>14</v>
      </c>
    </row>
    <row r="92" s="1" customFormat="true" ht="12.75" hidden="false" customHeight="false" outlineLevel="0" collapsed="false">
      <c r="A92" s="22" t="str">
        <f aca="false">IF(O92&gt;=4,"Семья №","№")</f>
        <v>№</v>
      </c>
      <c r="B92" s="68" t="n">
        <v>15</v>
      </c>
      <c r="C92" s="99" t="n">
        <v>1</v>
      </c>
      <c r="D92" s="100"/>
      <c r="E92" s="100"/>
      <c r="F92" s="100"/>
      <c r="G92" s="100"/>
      <c r="H92" s="100"/>
      <c r="I92" s="100"/>
      <c r="J92" s="100"/>
      <c r="K92" s="100"/>
      <c r="L92" s="100"/>
      <c r="M92" s="100"/>
      <c r="N92" s="101"/>
      <c r="O92" s="83" t="n">
        <f aca="false">AVERAGE(C92:N92)</f>
        <v>1</v>
      </c>
      <c r="P92" s="74" t="str">
        <f aca="false">IF(O92&lt;4,"",B92)</f>
        <v/>
      </c>
    </row>
    <row r="93" s="4" customFormat="true" ht="12.75" hidden="false" customHeight="false" outlineLevel="0" collapsed="false">
      <c r="A93" s="26" t="str">
        <f aca="false">IF(O93&gt;=4,"Семья №","№")</f>
        <v>Семья №</v>
      </c>
      <c r="B93" s="75" t="n">
        <v>16</v>
      </c>
      <c r="C93" s="96" t="n">
        <v>4</v>
      </c>
      <c r="D93" s="97"/>
      <c r="E93" s="97"/>
      <c r="F93" s="97"/>
      <c r="G93" s="97"/>
      <c r="H93" s="97"/>
      <c r="I93" s="97"/>
      <c r="J93" s="97"/>
      <c r="K93" s="97"/>
      <c r="L93" s="97"/>
      <c r="M93" s="97"/>
      <c r="N93" s="98"/>
      <c r="O93" s="79" t="n">
        <f aca="false">AVERAGE(C93:N93)</f>
        <v>4</v>
      </c>
      <c r="P93" s="74" t="n">
        <f aca="false">IF(O93&lt;4,"",B93)</f>
        <v>16</v>
      </c>
    </row>
    <row r="94" s="1" customFormat="true" ht="12.75" hidden="false" customHeight="false" outlineLevel="0" collapsed="false">
      <c r="A94" s="22" t="str">
        <f aca="false">IF(O94&gt;=4,"Семья №","№")</f>
        <v>Семья №</v>
      </c>
      <c r="B94" s="68" t="n">
        <v>17</v>
      </c>
      <c r="C94" s="99" t="n">
        <v>4</v>
      </c>
      <c r="D94" s="100"/>
      <c r="E94" s="100"/>
      <c r="F94" s="100"/>
      <c r="G94" s="100"/>
      <c r="H94" s="100"/>
      <c r="I94" s="100"/>
      <c r="J94" s="100"/>
      <c r="K94" s="100"/>
      <c r="L94" s="100"/>
      <c r="M94" s="100"/>
      <c r="N94" s="101"/>
      <c r="O94" s="83" t="n">
        <f aca="false">AVERAGE(C94:N94)</f>
        <v>4</v>
      </c>
      <c r="P94" s="74" t="n">
        <f aca="false">IF(O94&lt;4,"",B94)</f>
        <v>17</v>
      </c>
    </row>
    <row r="95" s="4" customFormat="true" ht="12.75" hidden="false" customHeight="false" outlineLevel="0" collapsed="false">
      <c r="A95" s="26" t="str">
        <f aca="false">IF(O95&gt;=4,"Семья №","№")</f>
        <v>Семья №</v>
      </c>
      <c r="B95" s="75" t="n">
        <v>18</v>
      </c>
      <c r="C95" s="96" t="n">
        <v>5</v>
      </c>
      <c r="D95" s="97"/>
      <c r="E95" s="97"/>
      <c r="F95" s="97"/>
      <c r="G95" s="97"/>
      <c r="H95" s="97"/>
      <c r="I95" s="97"/>
      <c r="J95" s="97"/>
      <c r="K95" s="97"/>
      <c r="L95" s="97"/>
      <c r="M95" s="97"/>
      <c r="N95" s="98"/>
      <c r="O95" s="79" t="n">
        <f aca="false">AVERAGE(C95:N95)</f>
        <v>5</v>
      </c>
      <c r="P95" s="74" t="n">
        <f aca="false">IF(O95&lt;4,"",B95)</f>
        <v>18</v>
      </c>
    </row>
    <row r="96" s="1" customFormat="true" ht="12.75" hidden="false" customHeight="false" outlineLevel="0" collapsed="false">
      <c r="A96" s="22" t="str">
        <f aca="false">IF(O96&gt;=4,"Семья №","№")</f>
        <v>Семья №</v>
      </c>
      <c r="B96" s="68" t="n">
        <v>19</v>
      </c>
      <c r="C96" s="99" t="n">
        <v>4</v>
      </c>
      <c r="D96" s="100"/>
      <c r="E96" s="100"/>
      <c r="F96" s="100"/>
      <c r="G96" s="100"/>
      <c r="H96" s="100"/>
      <c r="I96" s="100"/>
      <c r="J96" s="100"/>
      <c r="K96" s="100"/>
      <c r="L96" s="100"/>
      <c r="M96" s="100"/>
      <c r="N96" s="101"/>
      <c r="O96" s="83" t="n">
        <f aca="false">AVERAGE(C96:N96)</f>
        <v>4</v>
      </c>
      <c r="P96" s="74" t="n">
        <f aca="false">IF(O96&lt;4,"",B96)</f>
        <v>19</v>
      </c>
    </row>
    <row r="97" s="4" customFormat="true" ht="12.75" hidden="false" customHeight="false" outlineLevel="0" collapsed="false">
      <c r="A97" s="26" t="str">
        <f aca="false">IF(O97&gt;=4,"Семья №","№")</f>
        <v>№</v>
      </c>
      <c r="B97" s="75" t="n">
        <v>20</v>
      </c>
      <c r="C97" s="96" t="n">
        <v>3</v>
      </c>
      <c r="D97" s="97"/>
      <c r="E97" s="97"/>
      <c r="F97" s="97"/>
      <c r="G97" s="97"/>
      <c r="H97" s="97"/>
      <c r="I97" s="97"/>
      <c r="J97" s="97"/>
      <c r="K97" s="97"/>
      <c r="L97" s="97"/>
      <c r="M97" s="97"/>
      <c r="N97" s="98"/>
      <c r="O97" s="79" t="n">
        <f aca="false">AVERAGE(C97:N97)</f>
        <v>3</v>
      </c>
      <c r="P97" s="74" t="str">
        <f aca="false">IF(O97&lt;4,"",B97)</f>
        <v/>
      </c>
    </row>
    <row r="98" s="1" customFormat="true" ht="12.75" hidden="false" customHeight="false" outlineLevel="0" collapsed="false">
      <c r="A98" s="22" t="str">
        <f aca="false">IF(O98&gt;=4,"Семья №","№")</f>
        <v>№</v>
      </c>
      <c r="B98" s="68" t="n">
        <v>21</v>
      </c>
      <c r="C98" s="99" t="n">
        <v>3</v>
      </c>
      <c r="D98" s="100"/>
      <c r="E98" s="100"/>
      <c r="F98" s="100"/>
      <c r="G98" s="100"/>
      <c r="H98" s="100"/>
      <c r="I98" s="100"/>
      <c r="J98" s="100"/>
      <c r="K98" s="100"/>
      <c r="L98" s="100"/>
      <c r="M98" s="100"/>
      <c r="N98" s="101"/>
      <c r="O98" s="83" t="n">
        <f aca="false">AVERAGE(C98:N98)</f>
        <v>3</v>
      </c>
      <c r="P98" s="74" t="str">
        <f aca="false">IF(O98&lt;4,"",B98)</f>
        <v/>
      </c>
    </row>
    <row r="99" s="4" customFormat="true" ht="12.75" hidden="false" customHeight="false" outlineLevel="0" collapsed="false">
      <c r="A99" s="26" t="str">
        <f aca="false">IF(O99&gt;=4,"Семья №","№")</f>
        <v>№</v>
      </c>
      <c r="B99" s="75" t="n">
        <v>22</v>
      </c>
      <c r="C99" s="96" t="n">
        <v>2</v>
      </c>
      <c r="D99" s="97"/>
      <c r="E99" s="97"/>
      <c r="F99" s="97"/>
      <c r="G99" s="97"/>
      <c r="H99" s="97"/>
      <c r="I99" s="97"/>
      <c r="J99" s="97"/>
      <c r="K99" s="97"/>
      <c r="L99" s="97"/>
      <c r="M99" s="97"/>
      <c r="N99" s="98"/>
      <c r="O99" s="79" t="n">
        <f aca="false">AVERAGE(C99:N99)</f>
        <v>2</v>
      </c>
      <c r="P99" s="74" t="str">
        <f aca="false">IF(O99&lt;4,"",B99)</f>
        <v/>
      </c>
    </row>
    <row r="100" s="1" customFormat="true" ht="12.75" hidden="false" customHeight="false" outlineLevel="0" collapsed="false">
      <c r="A100" s="22" t="str">
        <f aca="false">IF(O100&gt;=4,"Семья №","№")</f>
        <v>Семья №</v>
      </c>
      <c r="B100" s="68" t="n">
        <v>23</v>
      </c>
      <c r="C100" s="99" t="n">
        <v>5</v>
      </c>
      <c r="D100" s="100"/>
      <c r="E100" s="100"/>
      <c r="F100" s="100"/>
      <c r="G100" s="100"/>
      <c r="H100" s="100"/>
      <c r="I100" s="100"/>
      <c r="J100" s="100"/>
      <c r="K100" s="100"/>
      <c r="L100" s="100"/>
      <c r="M100" s="100"/>
      <c r="N100" s="101"/>
      <c r="O100" s="83" t="n">
        <f aca="false">AVERAGE(C100:N100)</f>
        <v>5</v>
      </c>
      <c r="P100" s="74" t="n">
        <f aca="false">IF(O100&lt;4,"",B100)</f>
        <v>23</v>
      </c>
    </row>
    <row r="101" s="4" customFormat="true" ht="12.75" hidden="false" customHeight="false" outlineLevel="0" collapsed="false">
      <c r="A101" s="26" t="str">
        <f aca="false">IF(O101&gt;=4,"Семья №","№")</f>
        <v>Семья №</v>
      </c>
      <c r="B101" s="75" t="n">
        <v>24</v>
      </c>
      <c r="C101" s="96" t="n">
        <v>5</v>
      </c>
      <c r="D101" s="97"/>
      <c r="E101" s="97"/>
      <c r="F101" s="97"/>
      <c r="G101" s="97"/>
      <c r="H101" s="97"/>
      <c r="I101" s="97"/>
      <c r="J101" s="97"/>
      <c r="K101" s="97"/>
      <c r="L101" s="97"/>
      <c r="M101" s="97"/>
      <c r="N101" s="98"/>
      <c r="O101" s="79" t="n">
        <f aca="false">AVERAGE(C101:N101)</f>
        <v>5</v>
      </c>
      <c r="P101" s="74" t="n">
        <f aca="false">IF(O101&lt;4,"",B101)</f>
        <v>24</v>
      </c>
    </row>
    <row r="102" s="1" customFormat="true" ht="12.75" hidden="false" customHeight="false" outlineLevel="0" collapsed="false">
      <c r="A102" s="22" t="str">
        <f aca="false">IF(O102&gt;=4,"Семья №","№")</f>
        <v>Семья №</v>
      </c>
      <c r="B102" s="68" t="n">
        <v>25</v>
      </c>
      <c r="C102" s="99" t="n">
        <v>4</v>
      </c>
      <c r="D102" s="100"/>
      <c r="E102" s="100"/>
      <c r="F102" s="100"/>
      <c r="G102" s="100"/>
      <c r="H102" s="100"/>
      <c r="I102" s="100"/>
      <c r="J102" s="100"/>
      <c r="K102" s="100"/>
      <c r="L102" s="100"/>
      <c r="M102" s="100"/>
      <c r="N102" s="101"/>
      <c r="O102" s="83" t="n">
        <f aca="false">AVERAGE(C102:N102)</f>
        <v>4</v>
      </c>
      <c r="P102" s="74" t="n">
        <f aca="false">IF(O102&lt;4,"",B102)</f>
        <v>25</v>
      </c>
    </row>
    <row r="103" s="4" customFormat="true" ht="12.75" hidden="false" customHeight="false" outlineLevel="0" collapsed="false">
      <c r="A103" s="26" t="str">
        <f aca="false">IF(O103&gt;=4,"Семья №","№")</f>
        <v>№</v>
      </c>
      <c r="B103" s="75" t="n">
        <v>26</v>
      </c>
      <c r="C103" s="96" t="n">
        <v>2</v>
      </c>
      <c r="D103" s="97"/>
      <c r="E103" s="97"/>
      <c r="F103" s="97"/>
      <c r="G103" s="97"/>
      <c r="H103" s="97"/>
      <c r="I103" s="97"/>
      <c r="J103" s="97"/>
      <c r="K103" s="97"/>
      <c r="L103" s="97"/>
      <c r="M103" s="97"/>
      <c r="N103" s="98"/>
      <c r="O103" s="79" t="n">
        <f aca="false">AVERAGE(C103:N103)</f>
        <v>2</v>
      </c>
      <c r="P103" s="74" t="str">
        <f aca="false">IF(O103&lt;4,"",B103)</f>
        <v/>
      </c>
    </row>
    <row r="104" s="1" customFormat="true" ht="12.75" hidden="false" customHeight="false" outlineLevel="0" collapsed="false">
      <c r="A104" s="22" t="str">
        <f aca="false">IF(O104&gt;=4,"Семья №","№")</f>
        <v>Семья №</v>
      </c>
      <c r="B104" s="68" t="n">
        <v>27</v>
      </c>
      <c r="C104" s="99" t="n">
        <v>5</v>
      </c>
      <c r="D104" s="100"/>
      <c r="E104" s="100"/>
      <c r="F104" s="100"/>
      <c r="G104" s="100"/>
      <c r="H104" s="100"/>
      <c r="I104" s="100"/>
      <c r="J104" s="100"/>
      <c r="K104" s="100"/>
      <c r="L104" s="100"/>
      <c r="M104" s="100"/>
      <c r="N104" s="101"/>
      <c r="O104" s="83" t="n">
        <f aca="false">AVERAGE(C104:N104)</f>
        <v>5</v>
      </c>
      <c r="P104" s="74" t="n">
        <f aca="false">IF(O104&lt;4,"",B104)</f>
        <v>27</v>
      </c>
    </row>
    <row r="105" s="4" customFormat="true" ht="12.75" hidden="false" customHeight="false" outlineLevel="0" collapsed="false">
      <c r="A105" s="26" t="str">
        <f aca="false">IF(O105&gt;=4,"Семья №","№")</f>
        <v>№</v>
      </c>
      <c r="B105" s="75" t="n">
        <v>28</v>
      </c>
      <c r="C105" s="96" t="n">
        <v>2</v>
      </c>
      <c r="D105" s="97"/>
      <c r="E105" s="97"/>
      <c r="F105" s="97"/>
      <c r="G105" s="97"/>
      <c r="H105" s="97"/>
      <c r="I105" s="97"/>
      <c r="J105" s="97"/>
      <c r="K105" s="97"/>
      <c r="L105" s="97"/>
      <c r="M105" s="97"/>
      <c r="N105" s="98"/>
      <c r="O105" s="79" t="n">
        <f aca="false">AVERAGE(C105:N105)</f>
        <v>2</v>
      </c>
      <c r="P105" s="74" t="str">
        <f aca="false">IF(O105&lt;4,"",B105)</f>
        <v/>
      </c>
    </row>
    <row r="106" s="1" customFormat="true" ht="12.75" hidden="false" customHeight="false" outlineLevel="0" collapsed="false">
      <c r="A106" s="22" t="str">
        <f aca="false">IF(O106&gt;=4,"Семья №","№")</f>
        <v>Семья №</v>
      </c>
      <c r="B106" s="68" t="n">
        <v>29</v>
      </c>
      <c r="C106" s="99" t="n">
        <v>4</v>
      </c>
      <c r="D106" s="100"/>
      <c r="E106" s="100"/>
      <c r="F106" s="100"/>
      <c r="G106" s="100"/>
      <c r="H106" s="100"/>
      <c r="I106" s="100"/>
      <c r="J106" s="100"/>
      <c r="K106" s="100"/>
      <c r="L106" s="100"/>
      <c r="M106" s="100"/>
      <c r="N106" s="101"/>
      <c r="O106" s="83" t="n">
        <f aca="false">AVERAGE(C106:N106)</f>
        <v>4</v>
      </c>
      <c r="P106" s="74" t="n">
        <f aca="false">IF(O106&lt;4,"",B106)</f>
        <v>29</v>
      </c>
    </row>
    <row r="107" s="4" customFormat="true" ht="13.5" hidden="false" customHeight="false" outlineLevel="0" collapsed="false">
      <c r="A107" s="26" t="str">
        <f aca="false">IF(O107&gt;=4,"Семья №","№")</f>
        <v>Семья №</v>
      </c>
      <c r="B107" s="84" t="n">
        <v>30</v>
      </c>
      <c r="C107" s="103" t="n">
        <v>4</v>
      </c>
      <c r="D107" s="104"/>
      <c r="E107" s="104"/>
      <c r="F107" s="104"/>
      <c r="G107" s="104"/>
      <c r="H107" s="104"/>
      <c r="I107" s="104"/>
      <c r="J107" s="104"/>
      <c r="K107" s="104"/>
      <c r="L107" s="104"/>
      <c r="M107" s="104"/>
      <c r="N107" s="105"/>
      <c r="O107" s="88" t="n">
        <f aca="false">AVERAGE(C107:N107)</f>
        <v>4</v>
      </c>
      <c r="P107" s="74" t="n">
        <f aca="false">IF(O107&lt;4,"",B107)</f>
        <v>30</v>
      </c>
    </row>
    <row r="108" s="91" customFormat="true" ht="12.75" hidden="false" customHeight="false" outlineLevel="0" collapsed="false">
      <c r="A108" s="89" t="s">
        <v>16</v>
      </c>
      <c r="B108" s="90" t="n">
        <f aca="false">C3</f>
        <v>2010</v>
      </c>
      <c r="P108" s="9"/>
    </row>
    <row r="110" s="9" customFormat="true" ht="12.75" hidden="false" customHeight="false" outlineLevel="0" collapsed="false"/>
    <row r="111" customFormat="false" ht="13.5" hidden="false" customHeight="false" outlineLevel="0" collapsed="false"/>
    <row r="112" customFormat="false" ht="16.5" hidden="false" customHeight="false" outlineLevel="0" collapsed="false">
      <c r="A112" s="10" t="s">
        <v>10</v>
      </c>
      <c r="B112" s="10" t="s">
        <v>1</v>
      </c>
      <c r="C112" s="46"/>
      <c r="D112" s="13" t="s">
        <v>11</v>
      </c>
      <c r="E112" s="13"/>
      <c r="F112" s="14" t="s">
        <v>12</v>
      </c>
      <c r="G112" s="14"/>
      <c r="H112" s="47" t="s">
        <v>23</v>
      </c>
      <c r="I112" s="16"/>
      <c r="J112" s="16"/>
      <c r="K112" s="16"/>
      <c r="L112" s="16"/>
      <c r="M112" s="16"/>
      <c r="N112" s="16"/>
      <c r="O112" s="16"/>
    </row>
    <row r="113" customFormat="false" ht="15.75" hidden="false" customHeight="false" outlineLevel="0" collapsed="false">
      <c r="A113" s="48" t="s">
        <v>24</v>
      </c>
      <c r="B113" s="49"/>
      <c r="C113" s="50" t="s">
        <v>25</v>
      </c>
      <c r="D113" s="51" t="s">
        <v>26</v>
      </c>
      <c r="E113" s="52" t="s">
        <v>27</v>
      </c>
      <c r="F113" s="52" t="s">
        <v>28</v>
      </c>
      <c r="G113" s="53" t="s">
        <v>29</v>
      </c>
      <c r="H113" s="54" t="s">
        <v>30</v>
      </c>
      <c r="I113" s="53" t="s">
        <v>31</v>
      </c>
      <c r="J113" s="55" t="s">
        <v>32</v>
      </c>
      <c r="K113" s="55"/>
      <c r="L113" s="55"/>
      <c r="M113" s="56" t="s">
        <v>33</v>
      </c>
      <c r="N113" s="56"/>
      <c r="O113" s="57" t="s">
        <v>34</v>
      </c>
    </row>
    <row r="114" customFormat="false" ht="16.5" hidden="false" customHeight="false" outlineLevel="0" collapsed="false">
      <c r="A114" s="58" t="s">
        <v>16</v>
      </c>
      <c r="B114" s="59" t="n">
        <f aca="false">D3</f>
        <v>2011</v>
      </c>
      <c r="C114" s="60" t="s">
        <v>35</v>
      </c>
      <c r="D114" s="61" t="s">
        <v>36</v>
      </c>
      <c r="E114" s="62" t="s">
        <v>37</v>
      </c>
      <c r="F114" s="62" t="s">
        <v>38</v>
      </c>
      <c r="G114" s="63" t="s">
        <v>39</v>
      </c>
      <c r="H114" s="64" t="s">
        <v>40</v>
      </c>
      <c r="I114" s="63" t="s">
        <v>41</v>
      </c>
      <c r="J114" s="65" t="s">
        <v>42</v>
      </c>
      <c r="K114" s="65" t="s">
        <v>43</v>
      </c>
      <c r="L114" s="65" t="s">
        <v>44</v>
      </c>
      <c r="M114" s="65" t="s">
        <v>45</v>
      </c>
      <c r="N114" s="66" t="s">
        <v>46</v>
      </c>
      <c r="O114" s="67" t="s">
        <v>47</v>
      </c>
    </row>
    <row r="115" customFormat="false" ht="12.75" hidden="false" customHeight="false" outlineLevel="0" collapsed="false">
      <c r="A115" s="22" t="str">
        <f aca="false">IF(O115&gt;=4,"Семья №","№")</f>
        <v>Семья №</v>
      </c>
      <c r="B115" s="68" t="n">
        <v>1</v>
      </c>
      <c r="C115" s="92" t="n">
        <v>5</v>
      </c>
      <c r="D115" s="93" t="n">
        <v>4</v>
      </c>
      <c r="E115" s="94" t="n">
        <v>4</v>
      </c>
      <c r="F115" s="94" t="n">
        <v>4</v>
      </c>
      <c r="G115" s="94" t="n">
        <v>4</v>
      </c>
      <c r="H115" s="94" t="n">
        <v>4</v>
      </c>
      <c r="I115" s="94" t="n">
        <v>4</v>
      </c>
      <c r="J115" s="93" t="n">
        <v>4</v>
      </c>
      <c r="K115" s="93" t="n">
        <v>5</v>
      </c>
      <c r="L115" s="93" t="n">
        <v>5</v>
      </c>
      <c r="M115" s="93" t="n">
        <v>4</v>
      </c>
      <c r="N115" s="95" t="n">
        <v>5</v>
      </c>
      <c r="O115" s="73" t="n">
        <f aca="false">AVERAGE(C115:N115)</f>
        <v>4.33333333333333</v>
      </c>
      <c r="P115" s="74" t="n">
        <f aca="false">IF(O115&lt;4,"",B115)</f>
        <v>1</v>
      </c>
    </row>
    <row r="116" customFormat="false" ht="12.75" hidden="false" customHeight="false" outlineLevel="0" collapsed="false">
      <c r="A116" s="26" t="str">
        <f aca="false">IF(O116&gt;=4,"Семья №","№")</f>
        <v>№</v>
      </c>
      <c r="B116" s="75" t="n">
        <v>2</v>
      </c>
      <c r="C116" s="96" t="n">
        <v>3</v>
      </c>
      <c r="D116" s="97" t="n">
        <v>4</v>
      </c>
      <c r="E116" s="97" t="n">
        <v>5</v>
      </c>
      <c r="F116" s="97" t="n">
        <v>4</v>
      </c>
      <c r="G116" s="97" t="n">
        <v>4</v>
      </c>
      <c r="H116" s="97" t="n">
        <v>3</v>
      </c>
      <c r="I116" s="97" t="n">
        <v>3</v>
      </c>
      <c r="J116" s="97" t="n">
        <v>3</v>
      </c>
      <c r="K116" s="97" t="n">
        <v>3</v>
      </c>
      <c r="L116" s="97" t="n">
        <v>4</v>
      </c>
      <c r="M116" s="97" t="n">
        <v>3</v>
      </c>
      <c r="N116" s="98" t="n">
        <v>4</v>
      </c>
      <c r="O116" s="79" t="n">
        <f aca="false">AVERAGE(C116:N116)</f>
        <v>3.58333333333333</v>
      </c>
      <c r="P116" s="74" t="str">
        <f aca="false">IF(O116&lt;4,"",B116)</f>
        <v/>
      </c>
    </row>
    <row r="117" customFormat="false" ht="12.75" hidden="false" customHeight="false" outlineLevel="0" collapsed="false">
      <c r="A117" s="22" t="str">
        <f aca="false">IF(O117&gt;=4,"Семья №","№")</f>
        <v>Семья №</v>
      </c>
      <c r="B117" s="68" t="n">
        <v>3</v>
      </c>
      <c r="C117" s="99" t="n">
        <v>4</v>
      </c>
      <c r="D117" s="100" t="n">
        <v>5</v>
      </c>
      <c r="E117" s="100" t="n">
        <v>3</v>
      </c>
      <c r="F117" s="100" t="n">
        <v>4</v>
      </c>
      <c r="G117" s="100" t="n">
        <v>4</v>
      </c>
      <c r="H117" s="100" t="n">
        <v>4</v>
      </c>
      <c r="I117" s="100" t="n">
        <v>4</v>
      </c>
      <c r="J117" s="100" t="n">
        <v>3</v>
      </c>
      <c r="K117" s="100" t="n">
        <v>5</v>
      </c>
      <c r="L117" s="100" t="n">
        <v>4</v>
      </c>
      <c r="M117" s="100" t="n">
        <v>4</v>
      </c>
      <c r="N117" s="101" t="n">
        <v>4</v>
      </c>
      <c r="O117" s="83" t="n">
        <f aca="false">AVERAGE(C117:N117)</f>
        <v>4</v>
      </c>
      <c r="P117" s="74" t="n">
        <f aca="false">IF(O117&lt;4,"",B117)</f>
        <v>3</v>
      </c>
    </row>
    <row r="118" customFormat="false" ht="12.75" hidden="false" customHeight="false" outlineLevel="0" collapsed="false">
      <c r="A118" s="26" t="str">
        <f aca="false">IF(O118&gt;=4,"Семья №","№")</f>
        <v>№</v>
      </c>
      <c r="B118" s="75" t="n">
        <v>4</v>
      </c>
      <c r="C118" s="96" t="n">
        <v>2</v>
      </c>
      <c r="D118" s="97" t="n">
        <v>3</v>
      </c>
      <c r="E118" s="97" t="n">
        <v>2</v>
      </c>
      <c r="F118" s="97" t="n">
        <v>2</v>
      </c>
      <c r="G118" s="97" t="n">
        <v>2</v>
      </c>
      <c r="H118" s="97" t="n">
        <v>2</v>
      </c>
      <c r="I118" s="97" t="n">
        <v>2</v>
      </c>
      <c r="J118" s="97" t="n">
        <v>2</v>
      </c>
      <c r="K118" s="97" t="n">
        <v>3</v>
      </c>
      <c r="L118" s="97" t="n">
        <v>3</v>
      </c>
      <c r="M118" s="97" t="n">
        <v>3</v>
      </c>
      <c r="N118" s="98" t="n">
        <v>3</v>
      </c>
      <c r="O118" s="79" t="n">
        <f aca="false">AVERAGE(C118:N118)</f>
        <v>2.41666666666667</v>
      </c>
      <c r="P118" s="74" t="str">
        <f aca="false">IF(O118&lt;4,"",B118)</f>
        <v/>
      </c>
    </row>
    <row r="119" customFormat="false" ht="12.75" hidden="false" customHeight="false" outlineLevel="0" collapsed="false">
      <c r="A119" s="22" t="str">
        <f aca="false">IF(O119&gt;=4,"Семья №","№")</f>
        <v>Семья №</v>
      </c>
      <c r="B119" s="68" t="n">
        <v>5</v>
      </c>
      <c r="C119" s="99" t="n">
        <v>5</v>
      </c>
      <c r="D119" s="100"/>
      <c r="E119" s="100"/>
      <c r="F119" s="100"/>
      <c r="G119" s="100"/>
      <c r="H119" s="100"/>
      <c r="I119" s="100"/>
      <c r="J119" s="100"/>
      <c r="K119" s="100"/>
      <c r="L119" s="100"/>
      <c r="M119" s="100"/>
      <c r="N119" s="101"/>
      <c r="O119" s="83" t="n">
        <f aca="false">AVERAGE(C119:N119)</f>
        <v>5</v>
      </c>
      <c r="P119" s="74" t="n">
        <f aca="false">IF(O119&lt;4,"",B119)</f>
        <v>5</v>
      </c>
    </row>
    <row r="120" customFormat="false" ht="12.75" hidden="false" customHeight="false" outlineLevel="0" collapsed="false">
      <c r="A120" s="26" t="str">
        <f aca="false">IF(O120&gt;=4,"Семья №","№")</f>
        <v>№</v>
      </c>
      <c r="B120" s="75" t="n">
        <v>6</v>
      </c>
      <c r="C120" s="96" t="n">
        <v>1</v>
      </c>
      <c r="D120" s="97"/>
      <c r="E120" s="97"/>
      <c r="F120" s="97"/>
      <c r="G120" s="97"/>
      <c r="H120" s="97"/>
      <c r="I120" s="97"/>
      <c r="J120" s="97"/>
      <c r="K120" s="97"/>
      <c r="L120" s="97"/>
      <c r="M120" s="97"/>
      <c r="N120" s="98"/>
      <c r="O120" s="79" t="n">
        <f aca="false">AVERAGE(C120:N120)</f>
        <v>1</v>
      </c>
      <c r="P120" s="74" t="str">
        <f aca="false">IF(O120&lt;4,"",B120)</f>
        <v/>
      </c>
    </row>
    <row r="121" customFormat="false" ht="12.75" hidden="false" customHeight="false" outlineLevel="0" collapsed="false">
      <c r="A121" s="22" t="str">
        <f aca="false">IF(O121&gt;=4,"Семья №","№")</f>
        <v>Семья №</v>
      </c>
      <c r="B121" s="68" t="n">
        <v>7</v>
      </c>
      <c r="C121" s="99" t="n">
        <v>5</v>
      </c>
      <c r="D121" s="100"/>
      <c r="E121" s="100"/>
      <c r="F121" s="100"/>
      <c r="G121" s="100"/>
      <c r="H121" s="100"/>
      <c r="I121" s="100"/>
      <c r="J121" s="100"/>
      <c r="K121" s="100"/>
      <c r="L121" s="100"/>
      <c r="M121" s="100"/>
      <c r="N121" s="101"/>
      <c r="O121" s="83" t="n">
        <f aca="false">AVERAGE(C121:N121)</f>
        <v>5</v>
      </c>
      <c r="P121" s="74" t="n">
        <f aca="false">IF(O121&lt;4,"",B121)</f>
        <v>7</v>
      </c>
    </row>
    <row r="122" customFormat="false" ht="12.75" hidden="false" customHeight="false" outlineLevel="0" collapsed="false">
      <c r="A122" s="26" t="str">
        <f aca="false">IF(O122&gt;=4,"Семья №","№")</f>
        <v>Семья №</v>
      </c>
      <c r="B122" s="75" t="n">
        <v>8</v>
      </c>
      <c r="C122" s="96" t="n">
        <v>4</v>
      </c>
      <c r="D122" s="97"/>
      <c r="E122" s="97"/>
      <c r="F122" s="97"/>
      <c r="G122" s="97"/>
      <c r="H122" s="97"/>
      <c r="I122" s="97"/>
      <c r="J122" s="97"/>
      <c r="K122" s="97"/>
      <c r="L122" s="97"/>
      <c r="M122" s="102"/>
      <c r="N122" s="98"/>
      <c r="O122" s="79" t="n">
        <f aca="false">AVERAGE(C122:N122)</f>
        <v>4</v>
      </c>
      <c r="P122" s="74" t="n">
        <f aca="false">IF(O122&lt;4,"",B122)</f>
        <v>8</v>
      </c>
    </row>
    <row r="123" customFormat="false" ht="12.75" hidden="false" customHeight="false" outlineLevel="0" collapsed="false">
      <c r="A123" s="22" t="str">
        <f aca="false">IF(O123&gt;=4,"Семья №","№")</f>
        <v>Семья №</v>
      </c>
      <c r="B123" s="68" t="n">
        <v>9</v>
      </c>
      <c r="C123" s="99" t="n">
        <v>5</v>
      </c>
      <c r="D123" s="100"/>
      <c r="E123" s="100"/>
      <c r="F123" s="100"/>
      <c r="G123" s="100"/>
      <c r="H123" s="100"/>
      <c r="I123" s="100"/>
      <c r="J123" s="100"/>
      <c r="K123" s="100"/>
      <c r="L123" s="100"/>
      <c r="M123" s="100"/>
      <c r="N123" s="101"/>
      <c r="O123" s="83" t="n">
        <f aca="false">AVERAGE(C123:N123)</f>
        <v>5</v>
      </c>
      <c r="P123" s="74" t="n">
        <f aca="false">IF(O123&lt;4,"",B123)</f>
        <v>9</v>
      </c>
    </row>
    <row r="124" customFormat="false" ht="12.75" hidden="false" customHeight="false" outlineLevel="0" collapsed="false">
      <c r="A124" s="26" t="str">
        <f aca="false">IF(O124&gt;=4,"Семья №","№")</f>
        <v>Семья №</v>
      </c>
      <c r="B124" s="75" t="n">
        <v>10</v>
      </c>
      <c r="C124" s="96" t="n">
        <v>5</v>
      </c>
      <c r="D124" s="97"/>
      <c r="E124" s="97"/>
      <c r="F124" s="97"/>
      <c r="G124" s="97"/>
      <c r="H124" s="97"/>
      <c r="I124" s="97"/>
      <c r="J124" s="97"/>
      <c r="K124" s="97"/>
      <c r="L124" s="97"/>
      <c r="M124" s="97"/>
      <c r="N124" s="98"/>
      <c r="O124" s="79" t="n">
        <f aca="false">AVERAGE(C124:N124)</f>
        <v>5</v>
      </c>
      <c r="P124" s="74" t="n">
        <f aca="false">IF(O124&lt;4,"",B124)</f>
        <v>10</v>
      </c>
    </row>
    <row r="125" customFormat="false" ht="12.75" hidden="false" customHeight="false" outlineLevel="0" collapsed="false">
      <c r="A125" s="22" t="str">
        <f aca="false">IF(O125&gt;=4,"Семья №","№")</f>
        <v>№</v>
      </c>
      <c r="B125" s="68" t="n">
        <v>11</v>
      </c>
      <c r="C125" s="99" t="n">
        <v>3</v>
      </c>
      <c r="D125" s="100"/>
      <c r="E125" s="100"/>
      <c r="F125" s="100"/>
      <c r="G125" s="100"/>
      <c r="H125" s="100"/>
      <c r="I125" s="100"/>
      <c r="J125" s="100"/>
      <c r="K125" s="100"/>
      <c r="L125" s="100"/>
      <c r="M125" s="100"/>
      <c r="N125" s="101"/>
      <c r="O125" s="83" t="n">
        <f aca="false">AVERAGE(C125:N125)</f>
        <v>3</v>
      </c>
      <c r="P125" s="74" t="str">
        <f aca="false">IF(O125&lt;4,"",B125)</f>
        <v/>
      </c>
    </row>
    <row r="126" customFormat="false" ht="12.75" hidden="false" customHeight="false" outlineLevel="0" collapsed="false">
      <c r="A126" s="26" t="str">
        <f aca="false">IF(O126&gt;=4,"Семья №","№")</f>
        <v>№</v>
      </c>
      <c r="B126" s="75" t="n">
        <v>12</v>
      </c>
      <c r="C126" s="96" t="n">
        <v>3</v>
      </c>
      <c r="D126" s="97"/>
      <c r="E126" s="97"/>
      <c r="F126" s="97"/>
      <c r="G126" s="97"/>
      <c r="H126" s="97"/>
      <c r="I126" s="97"/>
      <c r="J126" s="97"/>
      <c r="K126" s="97"/>
      <c r="L126" s="97"/>
      <c r="M126" s="97"/>
      <c r="N126" s="98"/>
      <c r="O126" s="79" t="n">
        <f aca="false">AVERAGE(C126:N126)</f>
        <v>3</v>
      </c>
      <c r="P126" s="74" t="str">
        <f aca="false">IF(O126&lt;4,"",B126)</f>
        <v/>
      </c>
    </row>
    <row r="127" customFormat="false" ht="12.75" hidden="false" customHeight="false" outlineLevel="0" collapsed="false">
      <c r="A127" s="22" t="str">
        <f aca="false">IF(O127&gt;=4,"Семья №","№")</f>
        <v>Семья №</v>
      </c>
      <c r="B127" s="68" t="n">
        <v>13</v>
      </c>
      <c r="C127" s="99" t="n">
        <v>5</v>
      </c>
      <c r="D127" s="100"/>
      <c r="E127" s="100"/>
      <c r="F127" s="100"/>
      <c r="G127" s="100"/>
      <c r="H127" s="100"/>
      <c r="I127" s="100"/>
      <c r="J127" s="100"/>
      <c r="K127" s="100"/>
      <c r="L127" s="100"/>
      <c r="M127" s="100"/>
      <c r="N127" s="101"/>
      <c r="O127" s="83" t="n">
        <f aca="false">AVERAGE(C127:N127)</f>
        <v>5</v>
      </c>
      <c r="P127" s="74" t="n">
        <f aca="false">IF(O127&lt;4,"",B127)</f>
        <v>13</v>
      </c>
    </row>
    <row r="128" customFormat="false" ht="12.75" hidden="false" customHeight="false" outlineLevel="0" collapsed="false">
      <c r="A128" s="26" t="str">
        <f aca="false">IF(O128&gt;=4,"Семья №","№")</f>
        <v>Семья №</v>
      </c>
      <c r="B128" s="75" t="n">
        <v>14</v>
      </c>
      <c r="C128" s="96" t="n">
        <v>4</v>
      </c>
      <c r="D128" s="97"/>
      <c r="E128" s="97"/>
      <c r="F128" s="97"/>
      <c r="G128" s="97"/>
      <c r="H128" s="97"/>
      <c r="I128" s="97"/>
      <c r="J128" s="97"/>
      <c r="K128" s="97"/>
      <c r="L128" s="97"/>
      <c r="M128" s="97"/>
      <c r="N128" s="98"/>
      <c r="O128" s="79" t="n">
        <f aca="false">AVERAGE(C128:N128)</f>
        <v>4</v>
      </c>
      <c r="P128" s="74" t="n">
        <f aca="false">IF(O128&lt;4,"",B128)</f>
        <v>14</v>
      </c>
    </row>
    <row r="129" customFormat="false" ht="12.75" hidden="false" customHeight="false" outlineLevel="0" collapsed="false">
      <c r="A129" s="22" t="str">
        <f aca="false">IF(O129&gt;=4,"Семья №","№")</f>
        <v>№</v>
      </c>
      <c r="B129" s="68" t="n">
        <v>15</v>
      </c>
      <c r="C129" s="99" t="n">
        <v>1</v>
      </c>
      <c r="D129" s="100"/>
      <c r="E129" s="100"/>
      <c r="F129" s="100"/>
      <c r="G129" s="100"/>
      <c r="H129" s="100"/>
      <c r="I129" s="100"/>
      <c r="J129" s="100"/>
      <c r="K129" s="100"/>
      <c r="L129" s="100"/>
      <c r="M129" s="100"/>
      <c r="N129" s="101"/>
      <c r="O129" s="83" t="n">
        <f aca="false">AVERAGE(C129:N129)</f>
        <v>1</v>
      </c>
      <c r="P129" s="74" t="str">
        <f aca="false">IF(O129&lt;4,"",B129)</f>
        <v/>
      </c>
    </row>
    <row r="130" customFormat="false" ht="12.75" hidden="false" customHeight="false" outlineLevel="0" collapsed="false">
      <c r="A130" s="26" t="str">
        <f aca="false">IF(O130&gt;=4,"Семья №","№")</f>
        <v>Семья №</v>
      </c>
      <c r="B130" s="75" t="n">
        <v>16</v>
      </c>
      <c r="C130" s="96" t="n">
        <v>4</v>
      </c>
      <c r="D130" s="97"/>
      <c r="E130" s="97"/>
      <c r="F130" s="97"/>
      <c r="G130" s="97"/>
      <c r="H130" s="97"/>
      <c r="I130" s="97"/>
      <c r="J130" s="97"/>
      <c r="K130" s="97"/>
      <c r="L130" s="97"/>
      <c r="M130" s="97"/>
      <c r="N130" s="98"/>
      <c r="O130" s="79" t="n">
        <f aca="false">AVERAGE(C130:N130)</f>
        <v>4</v>
      </c>
      <c r="P130" s="74" t="n">
        <f aca="false">IF(O130&lt;4,"",B130)</f>
        <v>16</v>
      </c>
    </row>
    <row r="131" customFormat="false" ht="12.75" hidden="false" customHeight="false" outlineLevel="0" collapsed="false">
      <c r="A131" s="22" t="str">
        <f aca="false">IF(O131&gt;=4,"Семья №","№")</f>
        <v>Семья №</v>
      </c>
      <c r="B131" s="68" t="n">
        <v>17</v>
      </c>
      <c r="C131" s="99" t="n">
        <v>4</v>
      </c>
      <c r="D131" s="100"/>
      <c r="E131" s="100"/>
      <c r="F131" s="100"/>
      <c r="G131" s="100"/>
      <c r="H131" s="100"/>
      <c r="I131" s="100"/>
      <c r="J131" s="100"/>
      <c r="K131" s="100"/>
      <c r="L131" s="100"/>
      <c r="M131" s="100"/>
      <c r="N131" s="101"/>
      <c r="O131" s="83" t="n">
        <f aca="false">AVERAGE(C131:N131)</f>
        <v>4</v>
      </c>
      <c r="P131" s="74" t="n">
        <f aca="false">IF(O131&lt;4,"",B131)</f>
        <v>17</v>
      </c>
    </row>
    <row r="132" customFormat="false" ht="12.75" hidden="false" customHeight="false" outlineLevel="0" collapsed="false">
      <c r="A132" s="26" t="str">
        <f aca="false">IF(O132&gt;=4,"Семья №","№")</f>
        <v>Семья №</v>
      </c>
      <c r="B132" s="75" t="n">
        <v>18</v>
      </c>
      <c r="C132" s="96" t="n">
        <v>5</v>
      </c>
      <c r="D132" s="97"/>
      <c r="E132" s="97"/>
      <c r="F132" s="97"/>
      <c r="G132" s="97"/>
      <c r="H132" s="97"/>
      <c r="I132" s="97"/>
      <c r="J132" s="97"/>
      <c r="K132" s="97"/>
      <c r="L132" s="97"/>
      <c r="M132" s="97"/>
      <c r="N132" s="98"/>
      <c r="O132" s="79" t="n">
        <f aca="false">AVERAGE(C132:N132)</f>
        <v>5</v>
      </c>
      <c r="P132" s="74" t="n">
        <f aca="false">IF(O132&lt;4,"",B132)</f>
        <v>18</v>
      </c>
    </row>
    <row r="133" customFormat="false" ht="12.75" hidden="false" customHeight="false" outlineLevel="0" collapsed="false">
      <c r="A133" s="22" t="str">
        <f aca="false">IF(O133&gt;=4,"Семья №","№")</f>
        <v>Семья №</v>
      </c>
      <c r="B133" s="68" t="n">
        <v>19</v>
      </c>
      <c r="C133" s="99" t="n">
        <v>4</v>
      </c>
      <c r="D133" s="100"/>
      <c r="E133" s="100"/>
      <c r="F133" s="100"/>
      <c r="G133" s="100"/>
      <c r="H133" s="100"/>
      <c r="I133" s="100"/>
      <c r="J133" s="100"/>
      <c r="K133" s="100"/>
      <c r="L133" s="100"/>
      <c r="M133" s="100"/>
      <c r="N133" s="101"/>
      <c r="O133" s="83" t="n">
        <f aca="false">AVERAGE(C133:N133)</f>
        <v>4</v>
      </c>
      <c r="P133" s="74" t="n">
        <f aca="false">IF(O133&lt;4,"",B133)</f>
        <v>19</v>
      </c>
    </row>
    <row r="134" customFormat="false" ht="12.75" hidden="false" customHeight="false" outlineLevel="0" collapsed="false">
      <c r="A134" s="26" t="str">
        <f aca="false">IF(O134&gt;=4,"Семья №","№")</f>
        <v>№</v>
      </c>
      <c r="B134" s="75" t="n">
        <v>20</v>
      </c>
      <c r="C134" s="96" t="n">
        <v>3</v>
      </c>
      <c r="D134" s="97"/>
      <c r="E134" s="97"/>
      <c r="F134" s="97"/>
      <c r="G134" s="97"/>
      <c r="H134" s="97"/>
      <c r="I134" s="97"/>
      <c r="J134" s="97"/>
      <c r="K134" s="97"/>
      <c r="L134" s="97"/>
      <c r="M134" s="97"/>
      <c r="N134" s="98"/>
      <c r="O134" s="79" t="n">
        <f aca="false">AVERAGE(C134:N134)</f>
        <v>3</v>
      </c>
      <c r="P134" s="74" t="str">
        <f aca="false">IF(O134&lt;4,"",B134)</f>
        <v/>
      </c>
    </row>
    <row r="135" customFormat="false" ht="12.75" hidden="false" customHeight="false" outlineLevel="0" collapsed="false">
      <c r="A135" s="22" t="str">
        <f aca="false">IF(O135&gt;=4,"Семья №","№")</f>
        <v>№</v>
      </c>
      <c r="B135" s="68" t="n">
        <v>21</v>
      </c>
      <c r="C135" s="99" t="n">
        <v>3</v>
      </c>
      <c r="D135" s="100"/>
      <c r="E135" s="100"/>
      <c r="F135" s="100"/>
      <c r="G135" s="100"/>
      <c r="H135" s="100"/>
      <c r="I135" s="100"/>
      <c r="J135" s="100"/>
      <c r="K135" s="100"/>
      <c r="L135" s="100"/>
      <c r="M135" s="100"/>
      <c r="N135" s="101"/>
      <c r="O135" s="83" t="n">
        <f aca="false">AVERAGE(C135:N135)</f>
        <v>3</v>
      </c>
      <c r="P135" s="74" t="str">
        <f aca="false">IF(O135&lt;4,"",B135)</f>
        <v/>
      </c>
    </row>
    <row r="136" customFormat="false" ht="12.75" hidden="false" customHeight="false" outlineLevel="0" collapsed="false">
      <c r="A136" s="26" t="str">
        <f aca="false">IF(O136&gt;=4,"Семья №","№")</f>
        <v>№</v>
      </c>
      <c r="B136" s="75" t="n">
        <v>22</v>
      </c>
      <c r="C136" s="96" t="n">
        <v>2</v>
      </c>
      <c r="D136" s="97"/>
      <c r="E136" s="97"/>
      <c r="F136" s="97"/>
      <c r="G136" s="97"/>
      <c r="H136" s="97"/>
      <c r="I136" s="97"/>
      <c r="J136" s="97"/>
      <c r="K136" s="97"/>
      <c r="L136" s="97"/>
      <c r="M136" s="97"/>
      <c r="N136" s="98"/>
      <c r="O136" s="79" t="n">
        <f aca="false">AVERAGE(C136:N136)</f>
        <v>2</v>
      </c>
      <c r="P136" s="74" t="str">
        <f aca="false">IF(O136&lt;4,"",B136)</f>
        <v/>
      </c>
    </row>
    <row r="137" customFormat="false" ht="12.75" hidden="false" customHeight="false" outlineLevel="0" collapsed="false">
      <c r="A137" s="22" t="str">
        <f aca="false">IF(O137&gt;=4,"Семья №","№")</f>
        <v>Семья №</v>
      </c>
      <c r="B137" s="68" t="n">
        <v>23</v>
      </c>
      <c r="C137" s="99" t="n">
        <v>5</v>
      </c>
      <c r="D137" s="100"/>
      <c r="E137" s="100"/>
      <c r="F137" s="100"/>
      <c r="G137" s="100"/>
      <c r="H137" s="100"/>
      <c r="I137" s="100"/>
      <c r="J137" s="100"/>
      <c r="K137" s="100"/>
      <c r="L137" s="100"/>
      <c r="M137" s="100"/>
      <c r="N137" s="101"/>
      <c r="O137" s="83" t="n">
        <f aca="false">AVERAGE(C137:N137)</f>
        <v>5</v>
      </c>
      <c r="P137" s="74" t="n">
        <f aca="false">IF(O137&lt;4,"",B137)</f>
        <v>23</v>
      </c>
    </row>
    <row r="138" customFormat="false" ht="12.75" hidden="false" customHeight="false" outlineLevel="0" collapsed="false">
      <c r="A138" s="26" t="str">
        <f aca="false">IF(O138&gt;=4,"Семья №","№")</f>
        <v>Семья №</v>
      </c>
      <c r="B138" s="75" t="n">
        <v>24</v>
      </c>
      <c r="C138" s="96" t="n">
        <v>5</v>
      </c>
      <c r="D138" s="97"/>
      <c r="E138" s="97"/>
      <c r="F138" s="97"/>
      <c r="G138" s="97"/>
      <c r="H138" s="97"/>
      <c r="I138" s="97"/>
      <c r="J138" s="97"/>
      <c r="K138" s="97"/>
      <c r="L138" s="97"/>
      <c r="M138" s="97"/>
      <c r="N138" s="98"/>
      <c r="O138" s="79" t="n">
        <f aca="false">AVERAGE(C138:N138)</f>
        <v>5</v>
      </c>
      <c r="P138" s="74" t="n">
        <f aca="false">IF(O138&lt;4,"",B138)</f>
        <v>24</v>
      </c>
    </row>
    <row r="139" customFormat="false" ht="12.75" hidden="false" customHeight="false" outlineLevel="0" collapsed="false">
      <c r="A139" s="22" t="str">
        <f aca="false">IF(O139&gt;=4,"Семья №","№")</f>
        <v>Семья №</v>
      </c>
      <c r="B139" s="68" t="n">
        <v>25</v>
      </c>
      <c r="C139" s="99" t="n">
        <v>4</v>
      </c>
      <c r="D139" s="100"/>
      <c r="E139" s="100"/>
      <c r="F139" s="100"/>
      <c r="G139" s="100"/>
      <c r="H139" s="100"/>
      <c r="I139" s="100"/>
      <c r="J139" s="100"/>
      <c r="K139" s="100"/>
      <c r="L139" s="100"/>
      <c r="M139" s="100"/>
      <c r="N139" s="101"/>
      <c r="O139" s="83" t="n">
        <f aca="false">AVERAGE(C139:N139)</f>
        <v>4</v>
      </c>
      <c r="P139" s="74" t="n">
        <f aca="false">IF(O139&lt;4,"",B139)</f>
        <v>25</v>
      </c>
    </row>
    <row r="140" customFormat="false" ht="12.75" hidden="false" customHeight="false" outlineLevel="0" collapsed="false">
      <c r="A140" s="26" t="str">
        <f aca="false">IF(O140&gt;=4,"Семья №","№")</f>
        <v>№</v>
      </c>
      <c r="B140" s="75" t="n">
        <v>26</v>
      </c>
      <c r="C140" s="96" t="n">
        <v>2</v>
      </c>
      <c r="D140" s="97"/>
      <c r="E140" s="97"/>
      <c r="F140" s="97"/>
      <c r="G140" s="97"/>
      <c r="H140" s="97"/>
      <c r="I140" s="97"/>
      <c r="J140" s="97"/>
      <c r="K140" s="97"/>
      <c r="L140" s="97"/>
      <c r="M140" s="97"/>
      <c r="N140" s="98"/>
      <c r="O140" s="79" t="n">
        <f aca="false">AVERAGE(C140:N140)</f>
        <v>2</v>
      </c>
      <c r="P140" s="74" t="str">
        <f aca="false">IF(O140&lt;4,"",B140)</f>
        <v/>
      </c>
    </row>
    <row r="141" customFormat="false" ht="12.75" hidden="false" customHeight="false" outlineLevel="0" collapsed="false">
      <c r="A141" s="22" t="str">
        <f aca="false">IF(O141&gt;=4,"Семья №","№")</f>
        <v>Семья №</v>
      </c>
      <c r="B141" s="68" t="n">
        <v>27</v>
      </c>
      <c r="C141" s="99" t="n">
        <v>5</v>
      </c>
      <c r="D141" s="100"/>
      <c r="E141" s="100"/>
      <c r="F141" s="100"/>
      <c r="G141" s="100"/>
      <c r="H141" s="100"/>
      <c r="I141" s="100"/>
      <c r="J141" s="100"/>
      <c r="K141" s="100"/>
      <c r="L141" s="100"/>
      <c r="M141" s="100"/>
      <c r="N141" s="101"/>
      <c r="O141" s="83" t="n">
        <f aca="false">AVERAGE(C141:N141)</f>
        <v>5</v>
      </c>
      <c r="P141" s="74" t="n">
        <f aca="false">IF(O141&lt;4,"",B141)</f>
        <v>27</v>
      </c>
    </row>
    <row r="142" customFormat="false" ht="12.75" hidden="false" customHeight="false" outlineLevel="0" collapsed="false">
      <c r="A142" s="26" t="str">
        <f aca="false">IF(O142&gt;=4,"Семья №","№")</f>
        <v>№</v>
      </c>
      <c r="B142" s="75" t="n">
        <v>28</v>
      </c>
      <c r="C142" s="96" t="n">
        <v>2</v>
      </c>
      <c r="D142" s="97"/>
      <c r="E142" s="97"/>
      <c r="F142" s="97"/>
      <c r="G142" s="97"/>
      <c r="H142" s="97"/>
      <c r="I142" s="97"/>
      <c r="J142" s="97"/>
      <c r="K142" s="97"/>
      <c r="L142" s="97"/>
      <c r="M142" s="97"/>
      <c r="N142" s="98"/>
      <c r="O142" s="79" t="n">
        <f aca="false">AVERAGE(C142:N142)</f>
        <v>2</v>
      </c>
      <c r="P142" s="74" t="str">
        <f aca="false">IF(O142&lt;4,"",B142)</f>
        <v/>
      </c>
    </row>
    <row r="143" customFormat="false" ht="12.75" hidden="false" customHeight="false" outlineLevel="0" collapsed="false">
      <c r="A143" s="22" t="str">
        <f aca="false">IF(O143&gt;=4,"Семья №","№")</f>
        <v>Семья №</v>
      </c>
      <c r="B143" s="68" t="n">
        <v>29</v>
      </c>
      <c r="C143" s="99" t="n">
        <v>4</v>
      </c>
      <c r="D143" s="100"/>
      <c r="E143" s="100"/>
      <c r="F143" s="100"/>
      <c r="G143" s="100"/>
      <c r="H143" s="100"/>
      <c r="I143" s="100"/>
      <c r="J143" s="100"/>
      <c r="K143" s="100"/>
      <c r="L143" s="100"/>
      <c r="M143" s="100"/>
      <c r="N143" s="101"/>
      <c r="O143" s="83" t="n">
        <f aca="false">AVERAGE(C143:N143)</f>
        <v>4</v>
      </c>
      <c r="P143" s="74" t="n">
        <f aca="false">IF(O143&lt;4,"",B143)</f>
        <v>29</v>
      </c>
    </row>
    <row r="144" customFormat="false" ht="13.5" hidden="false" customHeight="false" outlineLevel="0" collapsed="false">
      <c r="A144" s="26" t="str">
        <f aca="false">IF(O144&gt;=4,"Семья №","№")</f>
        <v>Семья №</v>
      </c>
      <c r="B144" s="84" t="n">
        <v>30</v>
      </c>
      <c r="C144" s="103" t="n">
        <v>4</v>
      </c>
      <c r="D144" s="104"/>
      <c r="E144" s="104"/>
      <c r="F144" s="104"/>
      <c r="G144" s="104"/>
      <c r="H144" s="104"/>
      <c r="I144" s="104"/>
      <c r="J144" s="104"/>
      <c r="K144" s="104"/>
      <c r="L144" s="104"/>
      <c r="M144" s="104"/>
      <c r="N144" s="105"/>
      <c r="O144" s="88" t="n">
        <f aca="false">AVERAGE(C144:N144)</f>
        <v>4</v>
      </c>
      <c r="P144" s="74" t="n">
        <f aca="false">IF(O144&lt;4,"",B144)</f>
        <v>30</v>
      </c>
    </row>
    <row r="145" customFormat="false" ht="12.75" hidden="false" customHeight="false" outlineLevel="0" collapsed="false">
      <c r="A145" s="89" t="s">
        <v>16</v>
      </c>
      <c r="B145" s="90" t="n">
        <f aca="false">B114</f>
        <v>2011</v>
      </c>
      <c r="C145" s="91"/>
      <c r="D145" s="91"/>
      <c r="E145" s="91"/>
      <c r="F145" s="91"/>
      <c r="G145" s="91"/>
      <c r="H145" s="91"/>
      <c r="I145" s="91"/>
      <c r="J145" s="91"/>
      <c r="K145" s="91"/>
      <c r="L145" s="91"/>
      <c r="M145" s="91"/>
      <c r="N145" s="91"/>
      <c r="O145" s="91"/>
    </row>
    <row r="147" customFormat="false" ht="12.75" hidden="false" customHeight="false" outlineLevel="0" collapsed="false">
      <c r="A147" s="9"/>
      <c r="B147" s="9"/>
      <c r="C147" s="9"/>
      <c r="D147" s="9"/>
      <c r="E147" s="9"/>
      <c r="F147" s="9"/>
      <c r="G147" s="9"/>
      <c r="H147" s="9"/>
      <c r="I147" s="9"/>
      <c r="J147" s="9"/>
      <c r="K147" s="9"/>
      <c r="L147" s="9"/>
      <c r="M147" s="9"/>
      <c r="N147" s="9"/>
      <c r="O147" s="9"/>
    </row>
    <row r="148" customFormat="false" ht="13.5" hidden="false" customHeight="false" outlineLevel="0" collapsed="false"/>
    <row r="149" customFormat="false" ht="16.5" hidden="false" customHeight="false" outlineLevel="0" collapsed="false">
      <c r="A149" s="10" t="s">
        <v>10</v>
      </c>
      <c r="B149" s="10" t="s">
        <v>1</v>
      </c>
      <c r="C149" s="46"/>
      <c r="D149" s="13" t="s">
        <v>11</v>
      </c>
      <c r="E149" s="13"/>
      <c r="F149" s="14" t="s">
        <v>12</v>
      </c>
      <c r="G149" s="14"/>
      <c r="H149" s="47" t="s">
        <v>23</v>
      </c>
      <c r="I149" s="16"/>
      <c r="J149" s="16"/>
      <c r="K149" s="16"/>
      <c r="L149" s="16"/>
      <c r="M149" s="16"/>
      <c r="N149" s="16"/>
      <c r="O149" s="16"/>
    </row>
    <row r="150" customFormat="false" ht="15.75" hidden="false" customHeight="false" outlineLevel="0" collapsed="false">
      <c r="A150" s="48" t="s">
        <v>24</v>
      </c>
      <c r="B150" s="49"/>
      <c r="C150" s="50" t="s">
        <v>25</v>
      </c>
      <c r="D150" s="51" t="s">
        <v>26</v>
      </c>
      <c r="E150" s="52" t="s">
        <v>27</v>
      </c>
      <c r="F150" s="52" t="s">
        <v>28</v>
      </c>
      <c r="G150" s="53" t="s">
        <v>29</v>
      </c>
      <c r="H150" s="54" t="s">
        <v>30</v>
      </c>
      <c r="I150" s="53" t="s">
        <v>31</v>
      </c>
      <c r="J150" s="55" t="s">
        <v>32</v>
      </c>
      <c r="K150" s="55"/>
      <c r="L150" s="55"/>
      <c r="M150" s="56" t="s">
        <v>33</v>
      </c>
      <c r="N150" s="56"/>
      <c r="O150" s="57" t="s">
        <v>34</v>
      </c>
    </row>
    <row r="151" customFormat="false" ht="16.5" hidden="false" customHeight="false" outlineLevel="0" collapsed="false">
      <c r="A151" s="58" t="s">
        <v>16</v>
      </c>
      <c r="B151" s="59" t="n">
        <f aca="false">E3</f>
        <v>2012</v>
      </c>
      <c r="C151" s="60" t="s">
        <v>35</v>
      </c>
      <c r="D151" s="61" t="s">
        <v>36</v>
      </c>
      <c r="E151" s="62" t="s">
        <v>37</v>
      </c>
      <c r="F151" s="62" t="s">
        <v>38</v>
      </c>
      <c r="G151" s="63" t="s">
        <v>39</v>
      </c>
      <c r="H151" s="64" t="s">
        <v>40</v>
      </c>
      <c r="I151" s="63" t="s">
        <v>41</v>
      </c>
      <c r="J151" s="65" t="s">
        <v>42</v>
      </c>
      <c r="K151" s="65" t="s">
        <v>43</v>
      </c>
      <c r="L151" s="65" t="s">
        <v>44</v>
      </c>
      <c r="M151" s="65" t="s">
        <v>45</v>
      </c>
      <c r="N151" s="66" t="s">
        <v>46</v>
      </c>
      <c r="O151" s="67" t="s">
        <v>47</v>
      </c>
    </row>
    <row r="152" customFormat="false" ht="12.75" hidden="false" customHeight="false" outlineLevel="0" collapsed="false">
      <c r="A152" s="22" t="str">
        <f aca="false">IF(O152&gt;=4,"Семья №","№")</f>
        <v>Семья №</v>
      </c>
      <c r="B152" s="68" t="n">
        <v>1</v>
      </c>
      <c r="C152" s="92" t="n">
        <v>5</v>
      </c>
      <c r="D152" s="93" t="n">
        <v>4</v>
      </c>
      <c r="E152" s="94" t="n">
        <v>4</v>
      </c>
      <c r="F152" s="94" t="n">
        <v>4</v>
      </c>
      <c r="G152" s="94" t="n">
        <v>4</v>
      </c>
      <c r="H152" s="94" t="n">
        <v>4</v>
      </c>
      <c r="I152" s="94" t="n">
        <v>4</v>
      </c>
      <c r="J152" s="93" t="n">
        <v>4</v>
      </c>
      <c r="K152" s="93" t="n">
        <v>5</v>
      </c>
      <c r="L152" s="93" t="n">
        <v>5</v>
      </c>
      <c r="M152" s="93" t="n">
        <v>4</v>
      </c>
      <c r="N152" s="95" t="n">
        <v>5</v>
      </c>
      <c r="O152" s="73" t="n">
        <f aca="false">AVERAGE(C152:N152)</f>
        <v>4.33333333333333</v>
      </c>
      <c r="P152" s="74" t="n">
        <f aca="false">IF(O152&lt;4,"",B152)</f>
        <v>1</v>
      </c>
    </row>
    <row r="153" customFormat="false" ht="12.75" hidden="false" customHeight="false" outlineLevel="0" collapsed="false">
      <c r="A153" s="26" t="str">
        <f aca="false">IF(O153&gt;=4,"Семья №","№")</f>
        <v>№</v>
      </c>
      <c r="B153" s="75" t="n">
        <v>2</v>
      </c>
      <c r="C153" s="96" t="n">
        <v>3</v>
      </c>
      <c r="D153" s="97" t="n">
        <v>4</v>
      </c>
      <c r="E153" s="97" t="n">
        <v>5</v>
      </c>
      <c r="F153" s="97" t="n">
        <v>4</v>
      </c>
      <c r="G153" s="97" t="n">
        <v>4</v>
      </c>
      <c r="H153" s="97" t="n">
        <v>3</v>
      </c>
      <c r="I153" s="97" t="n">
        <v>3</v>
      </c>
      <c r="J153" s="97" t="n">
        <v>3</v>
      </c>
      <c r="K153" s="97" t="n">
        <v>3</v>
      </c>
      <c r="L153" s="97" t="n">
        <v>4</v>
      </c>
      <c r="M153" s="97" t="n">
        <v>3</v>
      </c>
      <c r="N153" s="98" t="n">
        <v>4</v>
      </c>
      <c r="O153" s="79" t="n">
        <f aca="false">AVERAGE(C153:N153)</f>
        <v>3.58333333333333</v>
      </c>
      <c r="P153" s="74" t="str">
        <f aca="false">IF(O153&lt;4,"",B153)</f>
        <v/>
      </c>
    </row>
    <row r="154" customFormat="false" ht="12.75" hidden="false" customHeight="false" outlineLevel="0" collapsed="false">
      <c r="A154" s="22" t="str">
        <f aca="false">IF(O154&gt;=4,"Семья №","№")</f>
        <v>Семья №</v>
      </c>
      <c r="B154" s="68" t="n">
        <v>3</v>
      </c>
      <c r="C154" s="99" t="n">
        <v>4</v>
      </c>
      <c r="D154" s="100" t="n">
        <v>5</v>
      </c>
      <c r="E154" s="100" t="n">
        <v>3</v>
      </c>
      <c r="F154" s="100" t="n">
        <v>4</v>
      </c>
      <c r="G154" s="100" t="n">
        <v>4</v>
      </c>
      <c r="H154" s="100" t="n">
        <v>4</v>
      </c>
      <c r="I154" s="100" t="n">
        <v>4</v>
      </c>
      <c r="J154" s="100" t="n">
        <v>3</v>
      </c>
      <c r="K154" s="100" t="n">
        <v>5</v>
      </c>
      <c r="L154" s="100" t="n">
        <v>4</v>
      </c>
      <c r="M154" s="100" t="n">
        <v>4</v>
      </c>
      <c r="N154" s="101" t="n">
        <v>4</v>
      </c>
      <c r="O154" s="83" t="n">
        <f aca="false">AVERAGE(C154:N154)</f>
        <v>4</v>
      </c>
      <c r="P154" s="74" t="n">
        <f aca="false">IF(O154&lt;4,"",B154)</f>
        <v>3</v>
      </c>
    </row>
    <row r="155" customFormat="false" ht="12.75" hidden="false" customHeight="false" outlineLevel="0" collapsed="false">
      <c r="A155" s="26" t="str">
        <f aca="false">IF(O155&gt;=4,"Семья №","№")</f>
        <v>№</v>
      </c>
      <c r="B155" s="75" t="n">
        <v>4</v>
      </c>
      <c r="C155" s="96" t="n">
        <v>2</v>
      </c>
      <c r="D155" s="97" t="n">
        <v>3</v>
      </c>
      <c r="E155" s="97" t="n">
        <v>2</v>
      </c>
      <c r="F155" s="97" t="n">
        <v>2</v>
      </c>
      <c r="G155" s="97" t="n">
        <v>2</v>
      </c>
      <c r="H155" s="97" t="n">
        <v>2</v>
      </c>
      <c r="I155" s="97" t="n">
        <v>2</v>
      </c>
      <c r="J155" s="97" t="n">
        <v>2</v>
      </c>
      <c r="K155" s="97" t="n">
        <v>3</v>
      </c>
      <c r="L155" s="97" t="n">
        <v>3</v>
      </c>
      <c r="M155" s="97" t="n">
        <v>3</v>
      </c>
      <c r="N155" s="98" t="n">
        <v>3</v>
      </c>
      <c r="O155" s="79" t="n">
        <f aca="false">AVERAGE(C155:N155)</f>
        <v>2.41666666666667</v>
      </c>
      <c r="P155" s="74" t="str">
        <f aca="false">IF(O155&lt;4,"",B155)</f>
        <v/>
      </c>
    </row>
    <row r="156" customFormat="false" ht="12.75" hidden="false" customHeight="false" outlineLevel="0" collapsed="false">
      <c r="A156" s="22" t="str">
        <f aca="false">IF(O156&gt;=4,"Семья №","№")</f>
        <v>Семья №</v>
      </c>
      <c r="B156" s="68" t="n">
        <v>5</v>
      </c>
      <c r="C156" s="99" t="n">
        <v>5</v>
      </c>
      <c r="D156" s="100"/>
      <c r="E156" s="100"/>
      <c r="F156" s="100"/>
      <c r="G156" s="100"/>
      <c r="H156" s="100"/>
      <c r="I156" s="100"/>
      <c r="J156" s="100"/>
      <c r="K156" s="100"/>
      <c r="L156" s="100"/>
      <c r="M156" s="100"/>
      <c r="N156" s="101"/>
      <c r="O156" s="83" t="n">
        <f aca="false">AVERAGE(C156:N156)</f>
        <v>5</v>
      </c>
      <c r="P156" s="74" t="n">
        <f aca="false">IF(O156&lt;4,"",B156)</f>
        <v>5</v>
      </c>
    </row>
    <row r="157" customFormat="false" ht="12.75" hidden="false" customHeight="false" outlineLevel="0" collapsed="false">
      <c r="A157" s="26" t="str">
        <f aca="false">IF(O157&gt;=4,"Семья №","№")</f>
        <v>№</v>
      </c>
      <c r="B157" s="75" t="n">
        <v>6</v>
      </c>
      <c r="C157" s="96" t="n">
        <v>1</v>
      </c>
      <c r="D157" s="97"/>
      <c r="E157" s="97"/>
      <c r="F157" s="97"/>
      <c r="G157" s="97"/>
      <c r="H157" s="97"/>
      <c r="I157" s="97"/>
      <c r="J157" s="97"/>
      <c r="K157" s="97"/>
      <c r="L157" s="97"/>
      <c r="M157" s="97"/>
      <c r="N157" s="98"/>
      <c r="O157" s="79" t="n">
        <f aca="false">AVERAGE(C157:N157)</f>
        <v>1</v>
      </c>
      <c r="P157" s="74" t="str">
        <f aca="false">IF(O157&lt;4,"",B157)</f>
        <v/>
      </c>
    </row>
    <row r="158" customFormat="false" ht="12.75" hidden="false" customHeight="false" outlineLevel="0" collapsed="false">
      <c r="A158" s="22" t="str">
        <f aca="false">IF(O158&gt;=4,"Семья №","№")</f>
        <v>Семья №</v>
      </c>
      <c r="B158" s="68" t="n">
        <v>7</v>
      </c>
      <c r="C158" s="99" t="n">
        <v>5</v>
      </c>
      <c r="D158" s="100"/>
      <c r="E158" s="100"/>
      <c r="F158" s="100"/>
      <c r="G158" s="100"/>
      <c r="H158" s="100"/>
      <c r="I158" s="100"/>
      <c r="J158" s="100"/>
      <c r="K158" s="100"/>
      <c r="L158" s="100"/>
      <c r="M158" s="100"/>
      <c r="N158" s="101"/>
      <c r="O158" s="83" t="n">
        <f aca="false">AVERAGE(C158:N158)</f>
        <v>5</v>
      </c>
      <c r="P158" s="74" t="n">
        <f aca="false">IF(O158&lt;4,"",B158)</f>
        <v>7</v>
      </c>
    </row>
    <row r="159" customFormat="false" ht="12.75" hidden="false" customHeight="false" outlineLevel="0" collapsed="false">
      <c r="A159" s="26" t="str">
        <f aca="false">IF(O159&gt;=4,"Семья №","№")</f>
        <v>Семья №</v>
      </c>
      <c r="B159" s="75" t="n">
        <v>8</v>
      </c>
      <c r="C159" s="96" t="n">
        <v>4</v>
      </c>
      <c r="D159" s="97"/>
      <c r="E159" s="97"/>
      <c r="F159" s="97"/>
      <c r="G159" s="97"/>
      <c r="H159" s="97"/>
      <c r="I159" s="97"/>
      <c r="J159" s="97"/>
      <c r="K159" s="97"/>
      <c r="L159" s="97"/>
      <c r="M159" s="102"/>
      <c r="N159" s="98"/>
      <c r="O159" s="79" t="n">
        <f aca="false">AVERAGE(C159:N159)</f>
        <v>4</v>
      </c>
      <c r="P159" s="74" t="n">
        <f aca="false">IF(O159&lt;4,"",B159)</f>
        <v>8</v>
      </c>
    </row>
    <row r="160" customFormat="false" ht="12.75" hidden="false" customHeight="false" outlineLevel="0" collapsed="false">
      <c r="A160" s="22" t="str">
        <f aca="false">IF(O160&gt;=4,"Семья №","№")</f>
        <v>Семья №</v>
      </c>
      <c r="B160" s="68" t="n">
        <v>9</v>
      </c>
      <c r="C160" s="99" t="n">
        <v>5</v>
      </c>
      <c r="D160" s="100"/>
      <c r="E160" s="100"/>
      <c r="F160" s="100"/>
      <c r="G160" s="100"/>
      <c r="H160" s="100"/>
      <c r="I160" s="100"/>
      <c r="J160" s="100"/>
      <c r="K160" s="100"/>
      <c r="L160" s="100"/>
      <c r="M160" s="100"/>
      <c r="N160" s="101"/>
      <c r="O160" s="83" t="n">
        <f aca="false">AVERAGE(C160:N160)</f>
        <v>5</v>
      </c>
      <c r="P160" s="74" t="n">
        <f aca="false">IF(O160&lt;4,"",B160)</f>
        <v>9</v>
      </c>
    </row>
    <row r="161" customFormat="false" ht="12.75" hidden="false" customHeight="false" outlineLevel="0" collapsed="false">
      <c r="A161" s="26" t="str">
        <f aca="false">IF(O161&gt;=4,"Семья №","№")</f>
        <v>Семья №</v>
      </c>
      <c r="B161" s="75" t="n">
        <v>10</v>
      </c>
      <c r="C161" s="96" t="n">
        <v>5</v>
      </c>
      <c r="D161" s="97"/>
      <c r="E161" s="97"/>
      <c r="F161" s="97"/>
      <c r="G161" s="97"/>
      <c r="H161" s="97"/>
      <c r="I161" s="97"/>
      <c r="J161" s="97"/>
      <c r="K161" s="97"/>
      <c r="L161" s="97"/>
      <c r="M161" s="97"/>
      <c r="N161" s="98"/>
      <c r="O161" s="79" t="n">
        <f aca="false">AVERAGE(C161:N161)</f>
        <v>5</v>
      </c>
      <c r="P161" s="74" t="n">
        <f aca="false">IF(O161&lt;4,"",B161)</f>
        <v>10</v>
      </c>
    </row>
    <row r="162" customFormat="false" ht="12.75" hidden="false" customHeight="false" outlineLevel="0" collapsed="false">
      <c r="A162" s="22" t="str">
        <f aca="false">IF(O162&gt;=4,"Семья №","№")</f>
        <v>№</v>
      </c>
      <c r="B162" s="68" t="n">
        <v>11</v>
      </c>
      <c r="C162" s="99" t="n">
        <v>3</v>
      </c>
      <c r="D162" s="100"/>
      <c r="E162" s="100"/>
      <c r="F162" s="100"/>
      <c r="G162" s="100"/>
      <c r="H162" s="100"/>
      <c r="I162" s="100"/>
      <c r="J162" s="100"/>
      <c r="K162" s="100"/>
      <c r="L162" s="100"/>
      <c r="M162" s="100"/>
      <c r="N162" s="101"/>
      <c r="O162" s="83" t="n">
        <f aca="false">AVERAGE(C162:N162)</f>
        <v>3</v>
      </c>
      <c r="P162" s="74" t="str">
        <f aca="false">IF(O162&lt;4,"",B162)</f>
        <v/>
      </c>
    </row>
    <row r="163" customFormat="false" ht="12.75" hidden="false" customHeight="false" outlineLevel="0" collapsed="false">
      <c r="A163" s="26" t="str">
        <f aca="false">IF(O163&gt;=4,"Семья №","№")</f>
        <v>№</v>
      </c>
      <c r="B163" s="75" t="n">
        <v>12</v>
      </c>
      <c r="C163" s="96" t="n">
        <v>3</v>
      </c>
      <c r="D163" s="97"/>
      <c r="E163" s="97"/>
      <c r="F163" s="97"/>
      <c r="G163" s="97"/>
      <c r="H163" s="97"/>
      <c r="I163" s="97"/>
      <c r="J163" s="97"/>
      <c r="K163" s="97"/>
      <c r="L163" s="97"/>
      <c r="M163" s="97"/>
      <c r="N163" s="98"/>
      <c r="O163" s="79" t="n">
        <f aca="false">AVERAGE(C163:N163)</f>
        <v>3</v>
      </c>
      <c r="P163" s="74" t="str">
        <f aca="false">IF(O163&lt;4,"",B163)</f>
        <v/>
      </c>
    </row>
    <row r="164" customFormat="false" ht="12.75" hidden="false" customHeight="false" outlineLevel="0" collapsed="false">
      <c r="A164" s="22" t="str">
        <f aca="false">IF(O164&gt;=4,"Семья №","№")</f>
        <v>Семья №</v>
      </c>
      <c r="B164" s="68" t="n">
        <v>13</v>
      </c>
      <c r="C164" s="99" t="n">
        <v>5</v>
      </c>
      <c r="D164" s="100"/>
      <c r="E164" s="100"/>
      <c r="F164" s="100"/>
      <c r="G164" s="100"/>
      <c r="H164" s="100"/>
      <c r="I164" s="100"/>
      <c r="J164" s="100"/>
      <c r="K164" s="100"/>
      <c r="L164" s="100"/>
      <c r="M164" s="100"/>
      <c r="N164" s="101"/>
      <c r="O164" s="83" t="n">
        <f aca="false">AVERAGE(C164:N164)</f>
        <v>5</v>
      </c>
      <c r="P164" s="74" t="n">
        <f aca="false">IF(O164&lt;4,"",B164)</f>
        <v>13</v>
      </c>
    </row>
    <row r="165" customFormat="false" ht="12.75" hidden="false" customHeight="false" outlineLevel="0" collapsed="false">
      <c r="A165" s="26" t="str">
        <f aca="false">IF(O165&gt;=4,"Семья №","№")</f>
        <v>Семья №</v>
      </c>
      <c r="B165" s="75" t="n">
        <v>14</v>
      </c>
      <c r="C165" s="96" t="n">
        <v>4</v>
      </c>
      <c r="D165" s="97"/>
      <c r="E165" s="97"/>
      <c r="F165" s="97"/>
      <c r="G165" s="97"/>
      <c r="H165" s="97"/>
      <c r="I165" s="97"/>
      <c r="J165" s="97"/>
      <c r="K165" s="97"/>
      <c r="L165" s="97"/>
      <c r="M165" s="97"/>
      <c r="N165" s="98"/>
      <c r="O165" s="79" t="n">
        <f aca="false">AVERAGE(C165:N165)</f>
        <v>4</v>
      </c>
      <c r="P165" s="74" t="n">
        <f aca="false">IF(O165&lt;4,"",B165)</f>
        <v>14</v>
      </c>
    </row>
    <row r="166" customFormat="false" ht="12.75" hidden="false" customHeight="false" outlineLevel="0" collapsed="false">
      <c r="A166" s="22" t="str">
        <f aca="false">IF(O166&gt;=4,"Семья №","№")</f>
        <v>№</v>
      </c>
      <c r="B166" s="68" t="n">
        <v>15</v>
      </c>
      <c r="C166" s="99" t="n">
        <v>1</v>
      </c>
      <c r="D166" s="100"/>
      <c r="E166" s="100"/>
      <c r="F166" s="100"/>
      <c r="G166" s="100"/>
      <c r="H166" s="100"/>
      <c r="I166" s="100"/>
      <c r="J166" s="100"/>
      <c r="K166" s="100"/>
      <c r="L166" s="100"/>
      <c r="M166" s="100"/>
      <c r="N166" s="101"/>
      <c r="O166" s="83" t="n">
        <f aca="false">AVERAGE(C166:N166)</f>
        <v>1</v>
      </c>
      <c r="P166" s="74" t="str">
        <f aca="false">IF(O166&lt;4,"",B166)</f>
        <v/>
      </c>
    </row>
    <row r="167" customFormat="false" ht="12.75" hidden="false" customHeight="false" outlineLevel="0" collapsed="false">
      <c r="A167" s="26" t="str">
        <f aca="false">IF(O167&gt;=4,"Семья №","№")</f>
        <v>Семья №</v>
      </c>
      <c r="B167" s="75" t="n">
        <v>16</v>
      </c>
      <c r="C167" s="96" t="n">
        <v>4</v>
      </c>
      <c r="D167" s="97"/>
      <c r="E167" s="97"/>
      <c r="F167" s="97"/>
      <c r="G167" s="97"/>
      <c r="H167" s="97"/>
      <c r="I167" s="97"/>
      <c r="J167" s="97"/>
      <c r="K167" s="97"/>
      <c r="L167" s="97"/>
      <c r="M167" s="97"/>
      <c r="N167" s="98"/>
      <c r="O167" s="79" t="n">
        <f aca="false">AVERAGE(C167:N167)</f>
        <v>4</v>
      </c>
      <c r="P167" s="74" t="n">
        <f aca="false">IF(O167&lt;4,"",B167)</f>
        <v>16</v>
      </c>
    </row>
    <row r="168" customFormat="false" ht="12.75" hidden="false" customHeight="false" outlineLevel="0" collapsed="false">
      <c r="A168" s="22" t="str">
        <f aca="false">IF(O168&gt;=4,"Семья №","№")</f>
        <v>Семья №</v>
      </c>
      <c r="B168" s="68" t="n">
        <v>17</v>
      </c>
      <c r="C168" s="99" t="n">
        <v>4</v>
      </c>
      <c r="D168" s="100"/>
      <c r="E168" s="100"/>
      <c r="F168" s="100"/>
      <c r="G168" s="100"/>
      <c r="H168" s="100"/>
      <c r="I168" s="100"/>
      <c r="J168" s="100"/>
      <c r="K168" s="100"/>
      <c r="L168" s="100"/>
      <c r="M168" s="100"/>
      <c r="N168" s="101"/>
      <c r="O168" s="83" t="n">
        <f aca="false">AVERAGE(C168:N168)</f>
        <v>4</v>
      </c>
      <c r="P168" s="74" t="n">
        <f aca="false">IF(O168&lt;4,"",B168)</f>
        <v>17</v>
      </c>
    </row>
    <row r="169" customFormat="false" ht="12.75" hidden="false" customHeight="false" outlineLevel="0" collapsed="false">
      <c r="A169" s="26" t="str">
        <f aca="false">IF(O169&gt;=4,"Семья №","№")</f>
        <v>Семья №</v>
      </c>
      <c r="B169" s="75" t="n">
        <v>18</v>
      </c>
      <c r="C169" s="96" t="n">
        <v>5</v>
      </c>
      <c r="D169" s="97"/>
      <c r="E169" s="97"/>
      <c r="F169" s="97"/>
      <c r="G169" s="97"/>
      <c r="H169" s="97"/>
      <c r="I169" s="97"/>
      <c r="J169" s="97"/>
      <c r="K169" s="97"/>
      <c r="L169" s="97"/>
      <c r="M169" s="97"/>
      <c r="N169" s="98"/>
      <c r="O169" s="79" t="n">
        <f aca="false">AVERAGE(C169:N169)</f>
        <v>5</v>
      </c>
      <c r="P169" s="74" t="n">
        <f aca="false">IF(O169&lt;4,"",B169)</f>
        <v>18</v>
      </c>
    </row>
    <row r="170" customFormat="false" ht="12.75" hidden="false" customHeight="false" outlineLevel="0" collapsed="false">
      <c r="A170" s="22" t="str">
        <f aca="false">IF(O170&gt;=4,"Семья №","№")</f>
        <v>Семья №</v>
      </c>
      <c r="B170" s="68" t="n">
        <v>19</v>
      </c>
      <c r="C170" s="99" t="n">
        <v>4</v>
      </c>
      <c r="D170" s="100"/>
      <c r="E170" s="100"/>
      <c r="F170" s="100"/>
      <c r="G170" s="100"/>
      <c r="H170" s="100"/>
      <c r="I170" s="100"/>
      <c r="J170" s="100"/>
      <c r="K170" s="100"/>
      <c r="L170" s="100"/>
      <c r="M170" s="100"/>
      <c r="N170" s="101"/>
      <c r="O170" s="83" t="n">
        <f aca="false">AVERAGE(C170:N170)</f>
        <v>4</v>
      </c>
      <c r="P170" s="74" t="n">
        <f aca="false">IF(O170&lt;4,"",B170)</f>
        <v>19</v>
      </c>
    </row>
    <row r="171" customFormat="false" ht="12.75" hidden="false" customHeight="false" outlineLevel="0" collapsed="false">
      <c r="A171" s="26" t="str">
        <f aca="false">IF(O171&gt;=4,"Семья №","№")</f>
        <v>№</v>
      </c>
      <c r="B171" s="75" t="n">
        <v>20</v>
      </c>
      <c r="C171" s="96" t="n">
        <v>3</v>
      </c>
      <c r="D171" s="97"/>
      <c r="E171" s="97"/>
      <c r="F171" s="97"/>
      <c r="G171" s="97"/>
      <c r="H171" s="97"/>
      <c r="I171" s="97"/>
      <c r="J171" s="97"/>
      <c r="K171" s="97"/>
      <c r="L171" s="97"/>
      <c r="M171" s="97"/>
      <c r="N171" s="98"/>
      <c r="O171" s="79" t="n">
        <f aca="false">AVERAGE(C171:N171)</f>
        <v>3</v>
      </c>
      <c r="P171" s="74" t="str">
        <f aca="false">IF(O171&lt;4,"",B171)</f>
        <v/>
      </c>
    </row>
    <row r="172" customFormat="false" ht="12.75" hidden="false" customHeight="false" outlineLevel="0" collapsed="false">
      <c r="A172" s="22" t="str">
        <f aca="false">IF(O172&gt;=4,"Семья №","№")</f>
        <v>№</v>
      </c>
      <c r="B172" s="68" t="n">
        <v>21</v>
      </c>
      <c r="C172" s="99" t="n">
        <v>3</v>
      </c>
      <c r="D172" s="100"/>
      <c r="E172" s="100"/>
      <c r="F172" s="100"/>
      <c r="G172" s="100"/>
      <c r="H172" s="100"/>
      <c r="I172" s="100"/>
      <c r="J172" s="100"/>
      <c r="K172" s="100"/>
      <c r="L172" s="100"/>
      <c r="M172" s="100"/>
      <c r="N172" s="101"/>
      <c r="O172" s="83" t="n">
        <f aca="false">AVERAGE(C172:N172)</f>
        <v>3</v>
      </c>
      <c r="P172" s="74" t="str">
        <f aca="false">IF(O172&lt;4,"",B172)</f>
        <v/>
      </c>
    </row>
    <row r="173" customFormat="false" ht="12.75" hidden="false" customHeight="false" outlineLevel="0" collapsed="false">
      <c r="A173" s="26" t="str">
        <f aca="false">IF(O173&gt;=4,"Семья №","№")</f>
        <v>№</v>
      </c>
      <c r="B173" s="75" t="n">
        <v>22</v>
      </c>
      <c r="C173" s="96" t="n">
        <v>2</v>
      </c>
      <c r="D173" s="97"/>
      <c r="E173" s="97"/>
      <c r="F173" s="97"/>
      <c r="G173" s="97"/>
      <c r="H173" s="97"/>
      <c r="I173" s="97"/>
      <c r="J173" s="97"/>
      <c r="K173" s="97"/>
      <c r="L173" s="97"/>
      <c r="M173" s="97"/>
      <c r="N173" s="98"/>
      <c r="O173" s="79" t="n">
        <f aca="false">AVERAGE(C173:N173)</f>
        <v>2</v>
      </c>
      <c r="P173" s="74" t="str">
        <f aca="false">IF(O173&lt;4,"",B173)</f>
        <v/>
      </c>
    </row>
    <row r="174" customFormat="false" ht="12.75" hidden="false" customHeight="false" outlineLevel="0" collapsed="false">
      <c r="A174" s="22" t="str">
        <f aca="false">IF(O174&gt;=4,"Семья №","№")</f>
        <v>Семья №</v>
      </c>
      <c r="B174" s="68" t="n">
        <v>23</v>
      </c>
      <c r="C174" s="99" t="n">
        <v>5</v>
      </c>
      <c r="D174" s="100"/>
      <c r="E174" s="100"/>
      <c r="F174" s="100"/>
      <c r="G174" s="100"/>
      <c r="H174" s="100"/>
      <c r="I174" s="100"/>
      <c r="J174" s="100"/>
      <c r="K174" s="100"/>
      <c r="L174" s="100"/>
      <c r="M174" s="100"/>
      <c r="N174" s="101"/>
      <c r="O174" s="83" t="n">
        <f aca="false">AVERAGE(C174:N174)</f>
        <v>5</v>
      </c>
      <c r="P174" s="74" t="n">
        <f aca="false">IF(O174&lt;4,"",B174)</f>
        <v>23</v>
      </c>
    </row>
    <row r="175" customFormat="false" ht="12.75" hidden="false" customHeight="false" outlineLevel="0" collapsed="false">
      <c r="A175" s="26" t="str">
        <f aca="false">IF(O175&gt;=4,"Семья №","№")</f>
        <v>Семья №</v>
      </c>
      <c r="B175" s="75" t="n">
        <v>24</v>
      </c>
      <c r="C175" s="96" t="n">
        <v>5</v>
      </c>
      <c r="D175" s="97"/>
      <c r="E175" s="97"/>
      <c r="F175" s="97"/>
      <c r="G175" s="97"/>
      <c r="H175" s="97"/>
      <c r="I175" s="97"/>
      <c r="J175" s="97"/>
      <c r="K175" s="97"/>
      <c r="L175" s="97"/>
      <c r="M175" s="97"/>
      <c r="N175" s="98"/>
      <c r="O175" s="79" t="n">
        <f aca="false">AVERAGE(C175:N175)</f>
        <v>5</v>
      </c>
      <c r="P175" s="74" t="n">
        <f aca="false">IF(O175&lt;4,"",B175)</f>
        <v>24</v>
      </c>
    </row>
    <row r="176" customFormat="false" ht="12.75" hidden="false" customHeight="false" outlineLevel="0" collapsed="false">
      <c r="A176" s="22" t="str">
        <f aca="false">IF(O176&gt;=4,"Семья №","№")</f>
        <v>Семья №</v>
      </c>
      <c r="B176" s="68" t="n">
        <v>25</v>
      </c>
      <c r="C176" s="99" t="n">
        <v>4</v>
      </c>
      <c r="D176" s="100"/>
      <c r="E176" s="100"/>
      <c r="F176" s="100"/>
      <c r="G176" s="100"/>
      <c r="H176" s="100"/>
      <c r="I176" s="100"/>
      <c r="J176" s="100"/>
      <c r="K176" s="100"/>
      <c r="L176" s="100"/>
      <c r="M176" s="100"/>
      <c r="N176" s="101"/>
      <c r="O176" s="83" t="n">
        <f aca="false">AVERAGE(C176:N176)</f>
        <v>4</v>
      </c>
      <c r="P176" s="74" t="n">
        <f aca="false">IF(O176&lt;4,"",B176)</f>
        <v>25</v>
      </c>
    </row>
    <row r="177" customFormat="false" ht="12.75" hidden="false" customHeight="false" outlineLevel="0" collapsed="false">
      <c r="A177" s="26" t="str">
        <f aca="false">IF(O177&gt;=4,"Семья №","№")</f>
        <v>№</v>
      </c>
      <c r="B177" s="75" t="n">
        <v>26</v>
      </c>
      <c r="C177" s="96" t="n">
        <v>2</v>
      </c>
      <c r="D177" s="97"/>
      <c r="E177" s="97"/>
      <c r="F177" s="97"/>
      <c r="G177" s="97"/>
      <c r="H177" s="97"/>
      <c r="I177" s="97"/>
      <c r="J177" s="97"/>
      <c r="K177" s="97"/>
      <c r="L177" s="97"/>
      <c r="M177" s="97"/>
      <c r="N177" s="98"/>
      <c r="O177" s="79" t="n">
        <f aca="false">AVERAGE(C177:N177)</f>
        <v>2</v>
      </c>
      <c r="P177" s="74" t="str">
        <f aca="false">IF(O177&lt;4,"",B177)</f>
        <v/>
      </c>
    </row>
    <row r="178" customFormat="false" ht="12.75" hidden="false" customHeight="false" outlineLevel="0" collapsed="false">
      <c r="A178" s="22" t="str">
        <f aca="false">IF(O178&gt;=4,"Семья №","№")</f>
        <v>Семья №</v>
      </c>
      <c r="B178" s="68" t="n">
        <v>27</v>
      </c>
      <c r="C178" s="99" t="n">
        <v>5</v>
      </c>
      <c r="D178" s="100"/>
      <c r="E178" s="100"/>
      <c r="F178" s="100"/>
      <c r="G178" s="100"/>
      <c r="H178" s="100"/>
      <c r="I178" s="100"/>
      <c r="J178" s="100"/>
      <c r="K178" s="100"/>
      <c r="L178" s="100"/>
      <c r="M178" s="100"/>
      <c r="N178" s="101"/>
      <c r="O178" s="83" t="n">
        <f aca="false">AVERAGE(C178:N178)</f>
        <v>5</v>
      </c>
      <c r="P178" s="74" t="n">
        <f aca="false">IF(O178&lt;4,"",B178)</f>
        <v>27</v>
      </c>
    </row>
    <row r="179" customFormat="false" ht="12.75" hidden="false" customHeight="false" outlineLevel="0" collapsed="false">
      <c r="A179" s="26" t="str">
        <f aca="false">IF(O179&gt;=4,"Семья №","№")</f>
        <v>№</v>
      </c>
      <c r="B179" s="75" t="n">
        <v>28</v>
      </c>
      <c r="C179" s="96" t="n">
        <v>2</v>
      </c>
      <c r="D179" s="97"/>
      <c r="E179" s="97"/>
      <c r="F179" s="97"/>
      <c r="G179" s="97"/>
      <c r="H179" s="97"/>
      <c r="I179" s="97"/>
      <c r="J179" s="97"/>
      <c r="K179" s="97"/>
      <c r="L179" s="97"/>
      <c r="M179" s="97"/>
      <c r="N179" s="98"/>
      <c r="O179" s="79" t="n">
        <f aca="false">AVERAGE(C179:N179)</f>
        <v>2</v>
      </c>
      <c r="P179" s="74" t="str">
        <f aca="false">IF(O179&lt;4,"",B179)</f>
        <v/>
      </c>
    </row>
    <row r="180" customFormat="false" ht="12.75" hidden="false" customHeight="false" outlineLevel="0" collapsed="false">
      <c r="A180" s="22" t="str">
        <f aca="false">IF(O180&gt;=4,"Семья №","№")</f>
        <v>Семья №</v>
      </c>
      <c r="B180" s="68" t="n">
        <v>29</v>
      </c>
      <c r="C180" s="99" t="n">
        <v>4</v>
      </c>
      <c r="D180" s="100"/>
      <c r="E180" s="100"/>
      <c r="F180" s="100"/>
      <c r="G180" s="100"/>
      <c r="H180" s="100"/>
      <c r="I180" s="100"/>
      <c r="J180" s="100"/>
      <c r="K180" s="100"/>
      <c r="L180" s="100"/>
      <c r="M180" s="100"/>
      <c r="N180" s="101"/>
      <c r="O180" s="83" t="n">
        <f aca="false">AVERAGE(C180:N180)</f>
        <v>4</v>
      </c>
      <c r="P180" s="74" t="n">
        <f aca="false">IF(O180&lt;4,"",B180)</f>
        <v>29</v>
      </c>
    </row>
    <row r="181" customFormat="false" ht="13.5" hidden="false" customHeight="false" outlineLevel="0" collapsed="false">
      <c r="A181" s="26" t="str">
        <f aca="false">IF(O181&gt;=4,"Семья №","№")</f>
        <v>Семья №</v>
      </c>
      <c r="B181" s="84" t="n">
        <v>30</v>
      </c>
      <c r="C181" s="103" t="n">
        <v>4</v>
      </c>
      <c r="D181" s="104"/>
      <c r="E181" s="104"/>
      <c r="F181" s="104"/>
      <c r="G181" s="104"/>
      <c r="H181" s="104"/>
      <c r="I181" s="104"/>
      <c r="J181" s="104"/>
      <c r="K181" s="104"/>
      <c r="L181" s="104"/>
      <c r="M181" s="104"/>
      <c r="N181" s="105"/>
      <c r="O181" s="88" t="n">
        <f aca="false">AVERAGE(C181:N181)</f>
        <v>4</v>
      </c>
      <c r="P181" s="74" t="n">
        <f aca="false">IF(O181&lt;4,"",B181)</f>
        <v>30</v>
      </c>
    </row>
    <row r="182" customFormat="false" ht="12.75" hidden="false" customHeight="false" outlineLevel="0" collapsed="false">
      <c r="A182" s="89" t="s">
        <v>16</v>
      </c>
      <c r="B182" s="90" t="n">
        <f aca="false">B151</f>
        <v>2012</v>
      </c>
      <c r="C182" s="91"/>
      <c r="D182" s="91"/>
      <c r="E182" s="91"/>
      <c r="F182" s="91"/>
      <c r="G182" s="91"/>
      <c r="H182" s="91"/>
      <c r="I182" s="91"/>
      <c r="J182" s="91"/>
      <c r="K182" s="91"/>
      <c r="L182" s="91"/>
      <c r="M182" s="91"/>
      <c r="N182" s="91"/>
      <c r="O182" s="91"/>
    </row>
    <row r="184" customFormat="false" ht="12.75" hidden="false" customHeight="false" outlineLevel="0" collapsed="false">
      <c r="A184" s="9"/>
      <c r="B184" s="9"/>
      <c r="C184" s="9"/>
      <c r="D184" s="9"/>
      <c r="E184" s="9"/>
      <c r="F184" s="9"/>
      <c r="G184" s="9"/>
      <c r="H184" s="9"/>
      <c r="I184" s="9"/>
      <c r="J184" s="9"/>
      <c r="K184" s="9"/>
      <c r="L184" s="9"/>
      <c r="M184" s="9"/>
      <c r="N184" s="9"/>
      <c r="O184" s="9"/>
    </row>
    <row r="185" customFormat="false" ht="13.5" hidden="false" customHeight="false" outlineLevel="0" collapsed="false"/>
    <row r="186" customFormat="false" ht="16.5" hidden="false" customHeight="false" outlineLevel="0" collapsed="false">
      <c r="A186" s="10" t="s">
        <v>10</v>
      </c>
      <c r="B186" s="10" t="s">
        <v>1</v>
      </c>
      <c r="C186" s="46"/>
      <c r="D186" s="13" t="s">
        <v>11</v>
      </c>
      <c r="E186" s="13"/>
      <c r="F186" s="14" t="s">
        <v>12</v>
      </c>
      <c r="G186" s="14"/>
      <c r="H186" s="47" t="s">
        <v>23</v>
      </c>
      <c r="I186" s="16"/>
      <c r="J186" s="16"/>
      <c r="K186" s="16"/>
      <c r="L186" s="16"/>
      <c r="M186" s="16"/>
      <c r="N186" s="16"/>
      <c r="O186" s="16"/>
    </row>
    <row r="187" customFormat="false" ht="15.75" hidden="false" customHeight="false" outlineLevel="0" collapsed="false">
      <c r="A187" s="48" t="s">
        <v>24</v>
      </c>
      <c r="B187" s="49"/>
      <c r="C187" s="50" t="s">
        <v>25</v>
      </c>
      <c r="D187" s="51" t="s">
        <v>26</v>
      </c>
      <c r="E187" s="52" t="s">
        <v>27</v>
      </c>
      <c r="F187" s="52" t="s">
        <v>28</v>
      </c>
      <c r="G187" s="53" t="s">
        <v>29</v>
      </c>
      <c r="H187" s="54" t="s">
        <v>30</v>
      </c>
      <c r="I187" s="53" t="s">
        <v>31</v>
      </c>
      <c r="J187" s="55" t="s">
        <v>32</v>
      </c>
      <c r="K187" s="55"/>
      <c r="L187" s="55"/>
      <c r="M187" s="56" t="s">
        <v>33</v>
      </c>
      <c r="N187" s="56"/>
      <c r="O187" s="57" t="s">
        <v>34</v>
      </c>
    </row>
    <row r="188" customFormat="false" ht="16.5" hidden="false" customHeight="false" outlineLevel="0" collapsed="false">
      <c r="A188" s="58" t="s">
        <v>16</v>
      </c>
      <c r="B188" s="59" t="n">
        <f aca="false">F3</f>
        <v>2013</v>
      </c>
      <c r="C188" s="60" t="s">
        <v>35</v>
      </c>
      <c r="D188" s="61" t="s">
        <v>36</v>
      </c>
      <c r="E188" s="62" t="s">
        <v>37</v>
      </c>
      <c r="F188" s="62" t="s">
        <v>38</v>
      </c>
      <c r="G188" s="63" t="s">
        <v>39</v>
      </c>
      <c r="H188" s="64" t="s">
        <v>40</v>
      </c>
      <c r="I188" s="63" t="s">
        <v>41</v>
      </c>
      <c r="J188" s="65" t="s">
        <v>42</v>
      </c>
      <c r="K188" s="65" t="s">
        <v>43</v>
      </c>
      <c r="L188" s="65" t="s">
        <v>44</v>
      </c>
      <c r="M188" s="65" t="s">
        <v>45</v>
      </c>
      <c r="N188" s="66" t="s">
        <v>46</v>
      </c>
      <c r="O188" s="67" t="s">
        <v>47</v>
      </c>
    </row>
    <row r="189" customFormat="false" ht="12.75" hidden="false" customHeight="false" outlineLevel="0" collapsed="false">
      <c r="A189" s="22" t="str">
        <f aca="false">IF(O189&gt;=4,"Семья №","№")</f>
        <v>Семья №</v>
      </c>
      <c r="B189" s="68" t="n">
        <v>1</v>
      </c>
      <c r="C189" s="92" t="n">
        <v>5</v>
      </c>
      <c r="D189" s="93" t="n">
        <v>4</v>
      </c>
      <c r="E189" s="94" t="n">
        <v>4</v>
      </c>
      <c r="F189" s="94" t="n">
        <v>4</v>
      </c>
      <c r="G189" s="94" t="n">
        <v>4</v>
      </c>
      <c r="H189" s="94" t="n">
        <v>4</v>
      </c>
      <c r="I189" s="94" t="n">
        <v>4</v>
      </c>
      <c r="J189" s="93" t="n">
        <v>4</v>
      </c>
      <c r="K189" s="93" t="n">
        <v>5</v>
      </c>
      <c r="L189" s="93" t="n">
        <v>5</v>
      </c>
      <c r="M189" s="93" t="n">
        <v>4</v>
      </c>
      <c r="N189" s="95" t="n">
        <v>5</v>
      </c>
      <c r="O189" s="73" t="n">
        <f aca="false">AVERAGE(C189:N189)</f>
        <v>4.33333333333333</v>
      </c>
      <c r="P189" s="74" t="n">
        <f aca="false">IF(O189&lt;4,"",B189)</f>
        <v>1</v>
      </c>
    </row>
    <row r="190" customFormat="false" ht="12.75" hidden="false" customHeight="false" outlineLevel="0" collapsed="false">
      <c r="A190" s="26" t="str">
        <f aca="false">IF(O190&gt;=4,"Семья №","№")</f>
        <v>№</v>
      </c>
      <c r="B190" s="75" t="n">
        <v>2</v>
      </c>
      <c r="C190" s="96" t="n">
        <v>3</v>
      </c>
      <c r="D190" s="97" t="n">
        <v>4</v>
      </c>
      <c r="E190" s="97" t="n">
        <v>5</v>
      </c>
      <c r="F190" s="97" t="n">
        <v>4</v>
      </c>
      <c r="G190" s="97" t="n">
        <v>4</v>
      </c>
      <c r="H190" s="97" t="n">
        <v>3</v>
      </c>
      <c r="I190" s="97" t="n">
        <v>3</v>
      </c>
      <c r="J190" s="97" t="n">
        <v>3</v>
      </c>
      <c r="K190" s="97" t="n">
        <v>3</v>
      </c>
      <c r="L190" s="97" t="n">
        <v>4</v>
      </c>
      <c r="M190" s="97" t="n">
        <v>3</v>
      </c>
      <c r="N190" s="98" t="n">
        <v>4</v>
      </c>
      <c r="O190" s="79" t="n">
        <f aca="false">AVERAGE(C190:N190)</f>
        <v>3.58333333333333</v>
      </c>
      <c r="P190" s="74" t="str">
        <f aca="false">IF(O190&lt;4,"",B190)</f>
        <v/>
      </c>
    </row>
    <row r="191" customFormat="false" ht="12.75" hidden="false" customHeight="false" outlineLevel="0" collapsed="false">
      <c r="A191" s="22" t="str">
        <f aca="false">IF(O191&gt;=4,"Семья №","№")</f>
        <v>Семья №</v>
      </c>
      <c r="B191" s="68" t="n">
        <v>3</v>
      </c>
      <c r="C191" s="99" t="n">
        <v>4</v>
      </c>
      <c r="D191" s="100" t="n">
        <v>5</v>
      </c>
      <c r="E191" s="100" t="n">
        <v>3</v>
      </c>
      <c r="F191" s="100" t="n">
        <v>4</v>
      </c>
      <c r="G191" s="100" t="n">
        <v>4</v>
      </c>
      <c r="H191" s="100" t="n">
        <v>4</v>
      </c>
      <c r="I191" s="100" t="n">
        <v>4</v>
      </c>
      <c r="J191" s="100" t="n">
        <v>3</v>
      </c>
      <c r="K191" s="100" t="n">
        <v>5</v>
      </c>
      <c r="L191" s="100" t="n">
        <v>4</v>
      </c>
      <c r="M191" s="100" t="n">
        <v>4</v>
      </c>
      <c r="N191" s="101" t="n">
        <v>4</v>
      </c>
      <c r="O191" s="83" t="n">
        <f aca="false">AVERAGE(C191:N191)</f>
        <v>4</v>
      </c>
      <c r="P191" s="74" t="n">
        <f aca="false">IF(O191&lt;4,"",B191)</f>
        <v>3</v>
      </c>
    </row>
    <row r="192" customFormat="false" ht="12.75" hidden="false" customHeight="false" outlineLevel="0" collapsed="false">
      <c r="A192" s="26" t="str">
        <f aca="false">IF(O192&gt;=4,"Семья №","№")</f>
        <v>№</v>
      </c>
      <c r="B192" s="75" t="n">
        <v>4</v>
      </c>
      <c r="C192" s="96" t="n">
        <v>2</v>
      </c>
      <c r="D192" s="97" t="n">
        <v>3</v>
      </c>
      <c r="E192" s="97" t="n">
        <v>2</v>
      </c>
      <c r="F192" s="97" t="n">
        <v>2</v>
      </c>
      <c r="G192" s="97" t="n">
        <v>2</v>
      </c>
      <c r="H192" s="97" t="n">
        <v>2</v>
      </c>
      <c r="I192" s="97" t="n">
        <v>2</v>
      </c>
      <c r="J192" s="97" t="n">
        <v>2</v>
      </c>
      <c r="K192" s="97" t="n">
        <v>3</v>
      </c>
      <c r="L192" s="97" t="n">
        <v>3</v>
      </c>
      <c r="M192" s="97" t="n">
        <v>3</v>
      </c>
      <c r="N192" s="98" t="n">
        <v>3</v>
      </c>
      <c r="O192" s="79" t="n">
        <f aca="false">AVERAGE(C192:N192)</f>
        <v>2.41666666666667</v>
      </c>
      <c r="P192" s="74" t="str">
        <f aca="false">IF(O192&lt;4,"",B192)</f>
        <v/>
      </c>
    </row>
    <row r="193" customFormat="false" ht="12.75" hidden="false" customHeight="false" outlineLevel="0" collapsed="false">
      <c r="A193" s="22" t="str">
        <f aca="false">IF(O193&gt;=4,"Семья №","№")</f>
        <v>Семья №</v>
      </c>
      <c r="B193" s="68" t="n">
        <v>5</v>
      </c>
      <c r="C193" s="99" t="n">
        <v>5</v>
      </c>
      <c r="D193" s="100"/>
      <c r="E193" s="100"/>
      <c r="F193" s="100"/>
      <c r="G193" s="100"/>
      <c r="H193" s="100"/>
      <c r="I193" s="100"/>
      <c r="J193" s="100"/>
      <c r="K193" s="100"/>
      <c r="L193" s="100"/>
      <c r="M193" s="100"/>
      <c r="N193" s="101"/>
      <c r="O193" s="83" t="n">
        <f aca="false">AVERAGE(C193:N193)</f>
        <v>5</v>
      </c>
      <c r="P193" s="74" t="n">
        <f aca="false">IF(O193&lt;4,"",B193)</f>
        <v>5</v>
      </c>
    </row>
    <row r="194" customFormat="false" ht="12.75" hidden="false" customHeight="false" outlineLevel="0" collapsed="false">
      <c r="A194" s="26" t="str">
        <f aca="false">IF(O194&gt;=4,"Семья №","№")</f>
        <v>№</v>
      </c>
      <c r="B194" s="75" t="n">
        <v>6</v>
      </c>
      <c r="C194" s="96" t="n">
        <v>1</v>
      </c>
      <c r="D194" s="97"/>
      <c r="E194" s="97"/>
      <c r="F194" s="97"/>
      <c r="G194" s="97"/>
      <c r="H194" s="97"/>
      <c r="I194" s="97"/>
      <c r="J194" s="97"/>
      <c r="K194" s="97"/>
      <c r="L194" s="97"/>
      <c r="M194" s="97"/>
      <c r="N194" s="98"/>
      <c r="O194" s="79" t="n">
        <f aca="false">AVERAGE(C194:N194)</f>
        <v>1</v>
      </c>
      <c r="P194" s="74" t="str">
        <f aca="false">IF(O194&lt;4,"",B194)</f>
        <v/>
      </c>
    </row>
    <row r="195" customFormat="false" ht="12.75" hidden="false" customHeight="false" outlineLevel="0" collapsed="false">
      <c r="A195" s="22" t="str">
        <f aca="false">IF(O195&gt;=4,"Семья №","№")</f>
        <v>Семья №</v>
      </c>
      <c r="B195" s="68" t="n">
        <v>7</v>
      </c>
      <c r="C195" s="99" t="n">
        <v>5</v>
      </c>
      <c r="D195" s="100"/>
      <c r="E195" s="100"/>
      <c r="F195" s="100"/>
      <c r="G195" s="100"/>
      <c r="H195" s="100"/>
      <c r="I195" s="100"/>
      <c r="J195" s="100"/>
      <c r="K195" s="100"/>
      <c r="L195" s="100"/>
      <c r="M195" s="100"/>
      <c r="N195" s="101"/>
      <c r="O195" s="83" t="n">
        <f aca="false">AVERAGE(C195:N195)</f>
        <v>5</v>
      </c>
      <c r="P195" s="74" t="n">
        <f aca="false">IF(O195&lt;4,"",B195)</f>
        <v>7</v>
      </c>
    </row>
    <row r="196" customFormat="false" ht="12.75" hidden="false" customHeight="false" outlineLevel="0" collapsed="false">
      <c r="A196" s="26" t="str">
        <f aca="false">IF(O196&gt;=4,"Семья №","№")</f>
        <v>Семья №</v>
      </c>
      <c r="B196" s="75" t="n">
        <v>8</v>
      </c>
      <c r="C196" s="96" t="n">
        <v>4</v>
      </c>
      <c r="D196" s="97"/>
      <c r="E196" s="97"/>
      <c r="F196" s="97"/>
      <c r="G196" s="97"/>
      <c r="H196" s="97"/>
      <c r="I196" s="97"/>
      <c r="J196" s="97"/>
      <c r="K196" s="97"/>
      <c r="L196" s="97"/>
      <c r="M196" s="102"/>
      <c r="N196" s="98"/>
      <c r="O196" s="79" t="n">
        <f aca="false">AVERAGE(C196:N196)</f>
        <v>4</v>
      </c>
      <c r="P196" s="74" t="n">
        <f aca="false">IF(O196&lt;4,"",B196)</f>
        <v>8</v>
      </c>
    </row>
    <row r="197" customFormat="false" ht="12.75" hidden="false" customHeight="false" outlineLevel="0" collapsed="false">
      <c r="A197" s="22" t="str">
        <f aca="false">IF(O197&gt;=4,"Семья №","№")</f>
        <v>Семья №</v>
      </c>
      <c r="B197" s="68" t="n">
        <v>9</v>
      </c>
      <c r="C197" s="99" t="n">
        <v>5</v>
      </c>
      <c r="D197" s="100"/>
      <c r="E197" s="100"/>
      <c r="F197" s="100"/>
      <c r="G197" s="100"/>
      <c r="H197" s="100"/>
      <c r="I197" s="100"/>
      <c r="J197" s="100"/>
      <c r="K197" s="100"/>
      <c r="L197" s="100"/>
      <c r="M197" s="100"/>
      <c r="N197" s="101"/>
      <c r="O197" s="83" t="n">
        <f aca="false">AVERAGE(C197:N197)</f>
        <v>5</v>
      </c>
      <c r="P197" s="74" t="n">
        <f aca="false">IF(O197&lt;4,"",B197)</f>
        <v>9</v>
      </c>
    </row>
    <row r="198" customFormat="false" ht="12.75" hidden="false" customHeight="false" outlineLevel="0" collapsed="false">
      <c r="A198" s="26" t="str">
        <f aca="false">IF(O198&gt;=4,"Семья №","№")</f>
        <v>Семья №</v>
      </c>
      <c r="B198" s="75" t="n">
        <v>10</v>
      </c>
      <c r="C198" s="96" t="n">
        <v>5</v>
      </c>
      <c r="D198" s="97"/>
      <c r="E198" s="97"/>
      <c r="F198" s="97"/>
      <c r="G198" s="97"/>
      <c r="H198" s="97"/>
      <c r="I198" s="97"/>
      <c r="J198" s="97"/>
      <c r="K198" s="97"/>
      <c r="L198" s="97"/>
      <c r="M198" s="97"/>
      <c r="N198" s="98"/>
      <c r="O198" s="79" t="n">
        <f aca="false">AVERAGE(C198:N198)</f>
        <v>5</v>
      </c>
      <c r="P198" s="74" t="n">
        <f aca="false">IF(O198&lt;4,"",B198)</f>
        <v>10</v>
      </c>
    </row>
    <row r="199" customFormat="false" ht="12.75" hidden="false" customHeight="false" outlineLevel="0" collapsed="false">
      <c r="A199" s="22" t="str">
        <f aca="false">IF(O199&gt;=4,"Семья №","№")</f>
        <v>№</v>
      </c>
      <c r="B199" s="68" t="n">
        <v>11</v>
      </c>
      <c r="C199" s="99" t="n">
        <v>3</v>
      </c>
      <c r="D199" s="100"/>
      <c r="E199" s="100"/>
      <c r="F199" s="100"/>
      <c r="G199" s="100"/>
      <c r="H199" s="100"/>
      <c r="I199" s="100"/>
      <c r="J199" s="100"/>
      <c r="K199" s="100"/>
      <c r="L199" s="100"/>
      <c r="M199" s="100"/>
      <c r="N199" s="101"/>
      <c r="O199" s="83" t="n">
        <f aca="false">AVERAGE(C199:N199)</f>
        <v>3</v>
      </c>
      <c r="P199" s="74" t="str">
        <f aca="false">IF(O199&lt;4,"",B199)</f>
        <v/>
      </c>
    </row>
    <row r="200" customFormat="false" ht="12.75" hidden="false" customHeight="false" outlineLevel="0" collapsed="false">
      <c r="A200" s="26" t="str">
        <f aca="false">IF(O200&gt;=4,"Семья №","№")</f>
        <v>№</v>
      </c>
      <c r="B200" s="75" t="n">
        <v>12</v>
      </c>
      <c r="C200" s="96" t="n">
        <v>3</v>
      </c>
      <c r="D200" s="97"/>
      <c r="E200" s="97"/>
      <c r="F200" s="97"/>
      <c r="G200" s="97"/>
      <c r="H200" s="97"/>
      <c r="I200" s="97"/>
      <c r="J200" s="97"/>
      <c r="K200" s="97"/>
      <c r="L200" s="97"/>
      <c r="M200" s="97"/>
      <c r="N200" s="98"/>
      <c r="O200" s="79" t="n">
        <f aca="false">AVERAGE(C200:N200)</f>
        <v>3</v>
      </c>
      <c r="P200" s="74" t="str">
        <f aca="false">IF(O200&lt;4,"",B200)</f>
        <v/>
      </c>
    </row>
    <row r="201" customFormat="false" ht="12.75" hidden="false" customHeight="false" outlineLevel="0" collapsed="false">
      <c r="A201" s="22" t="str">
        <f aca="false">IF(O201&gt;=4,"Семья №","№")</f>
        <v>Семья №</v>
      </c>
      <c r="B201" s="68" t="n">
        <v>13</v>
      </c>
      <c r="C201" s="99" t="n">
        <v>5</v>
      </c>
      <c r="D201" s="100"/>
      <c r="E201" s="100"/>
      <c r="F201" s="100"/>
      <c r="G201" s="100"/>
      <c r="H201" s="100"/>
      <c r="I201" s="100"/>
      <c r="J201" s="100"/>
      <c r="K201" s="100"/>
      <c r="L201" s="100"/>
      <c r="M201" s="100"/>
      <c r="N201" s="101"/>
      <c r="O201" s="83" t="n">
        <f aca="false">AVERAGE(C201:N201)</f>
        <v>5</v>
      </c>
      <c r="P201" s="74" t="n">
        <f aca="false">IF(O201&lt;4,"",B201)</f>
        <v>13</v>
      </c>
    </row>
    <row r="202" customFormat="false" ht="12.75" hidden="false" customHeight="false" outlineLevel="0" collapsed="false">
      <c r="A202" s="26" t="str">
        <f aca="false">IF(O202&gt;=4,"Семья №","№")</f>
        <v>Семья №</v>
      </c>
      <c r="B202" s="75" t="n">
        <v>14</v>
      </c>
      <c r="C202" s="96" t="n">
        <v>4</v>
      </c>
      <c r="D202" s="97"/>
      <c r="E202" s="97"/>
      <c r="F202" s="97"/>
      <c r="G202" s="97"/>
      <c r="H202" s="97"/>
      <c r="I202" s="97"/>
      <c r="J202" s="97"/>
      <c r="K202" s="97"/>
      <c r="L202" s="97"/>
      <c r="M202" s="97"/>
      <c r="N202" s="98"/>
      <c r="O202" s="79" t="n">
        <f aca="false">AVERAGE(C202:N202)</f>
        <v>4</v>
      </c>
      <c r="P202" s="74" t="n">
        <f aca="false">IF(O202&lt;4,"",B202)</f>
        <v>14</v>
      </c>
    </row>
    <row r="203" customFormat="false" ht="12.75" hidden="false" customHeight="false" outlineLevel="0" collapsed="false">
      <c r="A203" s="22" t="str">
        <f aca="false">IF(O203&gt;=4,"Семья №","№")</f>
        <v>№</v>
      </c>
      <c r="B203" s="68" t="n">
        <v>15</v>
      </c>
      <c r="C203" s="99" t="n">
        <v>1</v>
      </c>
      <c r="D203" s="100"/>
      <c r="E203" s="100"/>
      <c r="F203" s="100"/>
      <c r="G203" s="100"/>
      <c r="H203" s="100"/>
      <c r="I203" s="100"/>
      <c r="J203" s="100"/>
      <c r="K203" s="100"/>
      <c r="L203" s="100"/>
      <c r="M203" s="100"/>
      <c r="N203" s="101"/>
      <c r="O203" s="83" t="n">
        <f aca="false">AVERAGE(C203:N203)</f>
        <v>1</v>
      </c>
      <c r="P203" s="74" t="str">
        <f aca="false">IF(O203&lt;4,"",B203)</f>
        <v/>
      </c>
    </row>
    <row r="204" customFormat="false" ht="12.75" hidden="false" customHeight="false" outlineLevel="0" collapsed="false">
      <c r="A204" s="26" t="str">
        <f aca="false">IF(O204&gt;=4,"Семья №","№")</f>
        <v>Семья №</v>
      </c>
      <c r="B204" s="75" t="n">
        <v>16</v>
      </c>
      <c r="C204" s="96" t="n">
        <v>4</v>
      </c>
      <c r="D204" s="97"/>
      <c r="E204" s="97"/>
      <c r="F204" s="97"/>
      <c r="G204" s="97"/>
      <c r="H204" s="97"/>
      <c r="I204" s="97"/>
      <c r="J204" s="97"/>
      <c r="K204" s="97"/>
      <c r="L204" s="97"/>
      <c r="M204" s="97"/>
      <c r="N204" s="98"/>
      <c r="O204" s="79" t="n">
        <f aca="false">AVERAGE(C204:N204)</f>
        <v>4</v>
      </c>
      <c r="P204" s="74" t="n">
        <f aca="false">IF(O204&lt;4,"",B204)</f>
        <v>16</v>
      </c>
    </row>
    <row r="205" customFormat="false" ht="12.75" hidden="false" customHeight="false" outlineLevel="0" collapsed="false">
      <c r="A205" s="22" t="str">
        <f aca="false">IF(O205&gt;=4,"Семья №","№")</f>
        <v>Семья №</v>
      </c>
      <c r="B205" s="68" t="n">
        <v>17</v>
      </c>
      <c r="C205" s="99" t="n">
        <v>4</v>
      </c>
      <c r="D205" s="100"/>
      <c r="E205" s="100"/>
      <c r="F205" s="100"/>
      <c r="G205" s="100"/>
      <c r="H205" s="100"/>
      <c r="I205" s="100"/>
      <c r="J205" s="100"/>
      <c r="K205" s="100"/>
      <c r="L205" s="100"/>
      <c r="M205" s="100"/>
      <c r="N205" s="101"/>
      <c r="O205" s="83" t="n">
        <f aca="false">AVERAGE(C205:N205)</f>
        <v>4</v>
      </c>
      <c r="P205" s="74" t="n">
        <f aca="false">IF(O205&lt;4,"",B205)</f>
        <v>17</v>
      </c>
    </row>
    <row r="206" customFormat="false" ht="12.75" hidden="false" customHeight="false" outlineLevel="0" collapsed="false">
      <c r="A206" s="26" t="str">
        <f aca="false">IF(O206&gt;=4,"Семья №","№")</f>
        <v>Семья №</v>
      </c>
      <c r="B206" s="75" t="n">
        <v>18</v>
      </c>
      <c r="C206" s="96" t="n">
        <v>5</v>
      </c>
      <c r="D206" s="97"/>
      <c r="E206" s="97"/>
      <c r="F206" s="97"/>
      <c r="G206" s="97"/>
      <c r="H206" s="97"/>
      <c r="I206" s="97"/>
      <c r="J206" s="97"/>
      <c r="K206" s="97"/>
      <c r="L206" s="97"/>
      <c r="M206" s="97"/>
      <c r="N206" s="98"/>
      <c r="O206" s="79" t="n">
        <f aca="false">AVERAGE(C206:N206)</f>
        <v>5</v>
      </c>
      <c r="P206" s="74" t="n">
        <f aca="false">IF(O206&lt;4,"",B206)</f>
        <v>18</v>
      </c>
    </row>
    <row r="207" customFormat="false" ht="12.75" hidden="false" customHeight="false" outlineLevel="0" collapsed="false">
      <c r="A207" s="22" t="str">
        <f aca="false">IF(O207&gt;=4,"Семья №","№")</f>
        <v>Семья №</v>
      </c>
      <c r="B207" s="68" t="n">
        <v>19</v>
      </c>
      <c r="C207" s="99" t="n">
        <v>4</v>
      </c>
      <c r="D207" s="100"/>
      <c r="E207" s="100"/>
      <c r="F207" s="100"/>
      <c r="G207" s="100"/>
      <c r="H207" s="100"/>
      <c r="I207" s="100"/>
      <c r="J207" s="100"/>
      <c r="K207" s="100"/>
      <c r="L207" s="100"/>
      <c r="M207" s="100"/>
      <c r="N207" s="101"/>
      <c r="O207" s="83" t="n">
        <f aca="false">AVERAGE(C207:N207)</f>
        <v>4</v>
      </c>
      <c r="P207" s="74" t="n">
        <f aca="false">IF(O207&lt;4,"",B207)</f>
        <v>19</v>
      </c>
    </row>
    <row r="208" customFormat="false" ht="12.75" hidden="false" customHeight="false" outlineLevel="0" collapsed="false">
      <c r="A208" s="26" t="str">
        <f aca="false">IF(O208&gt;=4,"Семья №","№")</f>
        <v>№</v>
      </c>
      <c r="B208" s="75" t="n">
        <v>20</v>
      </c>
      <c r="C208" s="96" t="n">
        <v>3</v>
      </c>
      <c r="D208" s="97"/>
      <c r="E208" s="97"/>
      <c r="F208" s="97"/>
      <c r="G208" s="97"/>
      <c r="H208" s="97"/>
      <c r="I208" s="97"/>
      <c r="J208" s="97"/>
      <c r="K208" s="97"/>
      <c r="L208" s="97"/>
      <c r="M208" s="97"/>
      <c r="N208" s="98"/>
      <c r="O208" s="79" t="n">
        <f aca="false">AVERAGE(C208:N208)</f>
        <v>3</v>
      </c>
      <c r="P208" s="74" t="str">
        <f aca="false">IF(O208&lt;4,"",B208)</f>
        <v/>
      </c>
    </row>
    <row r="209" customFormat="false" ht="12.75" hidden="false" customHeight="false" outlineLevel="0" collapsed="false">
      <c r="A209" s="22" t="str">
        <f aca="false">IF(O209&gt;=4,"Семья №","№")</f>
        <v>№</v>
      </c>
      <c r="B209" s="68" t="n">
        <v>21</v>
      </c>
      <c r="C209" s="99" t="n">
        <v>3</v>
      </c>
      <c r="D209" s="100"/>
      <c r="E209" s="100"/>
      <c r="F209" s="100"/>
      <c r="G209" s="100"/>
      <c r="H209" s="100"/>
      <c r="I209" s="100"/>
      <c r="J209" s="100"/>
      <c r="K209" s="100"/>
      <c r="L209" s="100"/>
      <c r="M209" s="100"/>
      <c r="N209" s="101"/>
      <c r="O209" s="83" t="n">
        <f aca="false">AVERAGE(C209:N209)</f>
        <v>3</v>
      </c>
      <c r="P209" s="74" t="str">
        <f aca="false">IF(O209&lt;4,"",B209)</f>
        <v/>
      </c>
    </row>
    <row r="210" customFormat="false" ht="12.75" hidden="false" customHeight="false" outlineLevel="0" collapsed="false">
      <c r="A210" s="26" t="str">
        <f aca="false">IF(O210&gt;=4,"Семья №","№")</f>
        <v>№</v>
      </c>
      <c r="B210" s="75" t="n">
        <v>22</v>
      </c>
      <c r="C210" s="96" t="n">
        <v>2</v>
      </c>
      <c r="D210" s="97"/>
      <c r="E210" s="97"/>
      <c r="F210" s="97"/>
      <c r="G210" s="97"/>
      <c r="H210" s="97"/>
      <c r="I210" s="97"/>
      <c r="J210" s="97"/>
      <c r="K210" s="97"/>
      <c r="L210" s="97"/>
      <c r="M210" s="97"/>
      <c r="N210" s="98"/>
      <c r="O210" s="79" t="n">
        <f aca="false">AVERAGE(C210:N210)</f>
        <v>2</v>
      </c>
      <c r="P210" s="74" t="str">
        <f aca="false">IF(O210&lt;4,"",B210)</f>
        <v/>
      </c>
    </row>
    <row r="211" customFormat="false" ht="12.75" hidden="false" customHeight="false" outlineLevel="0" collapsed="false">
      <c r="A211" s="22" t="str">
        <f aca="false">IF(O211&gt;=4,"Семья №","№")</f>
        <v>Семья №</v>
      </c>
      <c r="B211" s="68" t="n">
        <v>23</v>
      </c>
      <c r="C211" s="99" t="n">
        <v>5</v>
      </c>
      <c r="D211" s="100"/>
      <c r="E211" s="100"/>
      <c r="F211" s="100"/>
      <c r="G211" s="100"/>
      <c r="H211" s="100"/>
      <c r="I211" s="100"/>
      <c r="J211" s="100"/>
      <c r="K211" s="100"/>
      <c r="L211" s="100"/>
      <c r="M211" s="100"/>
      <c r="N211" s="101"/>
      <c r="O211" s="83" t="n">
        <f aca="false">AVERAGE(C211:N211)</f>
        <v>5</v>
      </c>
      <c r="P211" s="74" t="n">
        <f aca="false">IF(O211&lt;4,"",B211)</f>
        <v>23</v>
      </c>
    </row>
    <row r="212" customFormat="false" ht="12.75" hidden="false" customHeight="false" outlineLevel="0" collapsed="false">
      <c r="A212" s="26" t="str">
        <f aca="false">IF(O212&gt;=4,"Семья №","№")</f>
        <v>Семья №</v>
      </c>
      <c r="B212" s="75" t="n">
        <v>24</v>
      </c>
      <c r="C212" s="96" t="n">
        <v>5</v>
      </c>
      <c r="D212" s="97"/>
      <c r="E212" s="97"/>
      <c r="F212" s="97"/>
      <c r="G212" s="97"/>
      <c r="H212" s="97"/>
      <c r="I212" s="97"/>
      <c r="J212" s="97"/>
      <c r="K212" s="97"/>
      <c r="L212" s="97"/>
      <c r="M212" s="97"/>
      <c r="N212" s="98"/>
      <c r="O212" s="79" t="n">
        <f aca="false">AVERAGE(C212:N212)</f>
        <v>5</v>
      </c>
      <c r="P212" s="74" t="n">
        <f aca="false">IF(O212&lt;4,"",B212)</f>
        <v>24</v>
      </c>
    </row>
    <row r="213" customFormat="false" ht="12.75" hidden="false" customHeight="false" outlineLevel="0" collapsed="false">
      <c r="A213" s="22" t="str">
        <f aca="false">IF(O213&gt;=4,"Семья №","№")</f>
        <v>Семья №</v>
      </c>
      <c r="B213" s="68" t="n">
        <v>25</v>
      </c>
      <c r="C213" s="99" t="n">
        <v>4</v>
      </c>
      <c r="D213" s="100"/>
      <c r="E213" s="100"/>
      <c r="F213" s="100"/>
      <c r="G213" s="100"/>
      <c r="H213" s="100"/>
      <c r="I213" s="100"/>
      <c r="J213" s="100"/>
      <c r="K213" s="100"/>
      <c r="L213" s="100"/>
      <c r="M213" s="100"/>
      <c r="N213" s="101"/>
      <c r="O213" s="83" t="n">
        <f aca="false">AVERAGE(C213:N213)</f>
        <v>4</v>
      </c>
      <c r="P213" s="74" t="n">
        <f aca="false">IF(O213&lt;4,"",B213)</f>
        <v>25</v>
      </c>
    </row>
    <row r="214" customFormat="false" ht="12.75" hidden="false" customHeight="false" outlineLevel="0" collapsed="false">
      <c r="A214" s="26" t="str">
        <f aca="false">IF(O214&gt;=4,"Семья №","№")</f>
        <v>№</v>
      </c>
      <c r="B214" s="75" t="n">
        <v>26</v>
      </c>
      <c r="C214" s="96" t="n">
        <v>2</v>
      </c>
      <c r="D214" s="97"/>
      <c r="E214" s="97"/>
      <c r="F214" s="97"/>
      <c r="G214" s="97"/>
      <c r="H214" s="97"/>
      <c r="I214" s="97"/>
      <c r="J214" s="97"/>
      <c r="K214" s="97"/>
      <c r="L214" s="97"/>
      <c r="M214" s="97"/>
      <c r="N214" s="98"/>
      <c r="O214" s="79" t="n">
        <f aca="false">AVERAGE(C214:N214)</f>
        <v>2</v>
      </c>
      <c r="P214" s="74" t="str">
        <f aca="false">IF(O214&lt;4,"",B214)</f>
        <v/>
      </c>
    </row>
    <row r="215" customFormat="false" ht="12.75" hidden="false" customHeight="false" outlineLevel="0" collapsed="false">
      <c r="A215" s="22" t="str">
        <f aca="false">IF(O215&gt;=4,"Семья №","№")</f>
        <v>Семья №</v>
      </c>
      <c r="B215" s="68" t="n">
        <v>27</v>
      </c>
      <c r="C215" s="99" t="n">
        <v>5</v>
      </c>
      <c r="D215" s="100"/>
      <c r="E215" s="100"/>
      <c r="F215" s="100"/>
      <c r="G215" s="100"/>
      <c r="H215" s="100"/>
      <c r="I215" s="100"/>
      <c r="J215" s="100"/>
      <c r="K215" s="100"/>
      <c r="L215" s="100"/>
      <c r="M215" s="100"/>
      <c r="N215" s="101"/>
      <c r="O215" s="83" t="n">
        <f aca="false">AVERAGE(C215:N215)</f>
        <v>5</v>
      </c>
      <c r="P215" s="74" t="n">
        <f aca="false">IF(O215&lt;4,"",B215)</f>
        <v>27</v>
      </c>
    </row>
    <row r="216" customFormat="false" ht="12.75" hidden="false" customHeight="false" outlineLevel="0" collapsed="false">
      <c r="A216" s="26" t="str">
        <f aca="false">IF(O216&gt;=4,"Семья №","№")</f>
        <v>№</v>
      </c>
      <c r="B216" s="75" t="n">
        <v>28</v>
      </c>
      <c r="C216" s="96" t="n">
        <v>2</v>
      </c>
      <c r="D216" s="97"/>
      <c r="E216" s="97"/>
      <c r="F216" s="97"/>
      <c r="G216" s="97"/>
      <c r="H216" s="97"/>
      <c r="I216" s="97"/>
      <c r="J216" s="97"/>
      <c r="K216" s="97"/>
      <c r="L216" s="97"/>
      <c r="M216" s="97"/>
      <c r="N216" s="98"/>
      <c r="O216" s="79" t="n">
        <f aca="false">AVERAGE(C216:N216)</f>
        <v>2</v>
      </c>
      <c r="P216" s="74" t="str">
        <f aca="false">IF(O216&lt;4,"",B216)</f>
        <v/>
      </c>
    </row>
    <row r="217" customFormat="false" ht="12.75" hidden="false" customHeight="false" outlineLevel="0" collapsed="false">
      <c r="A217" s="22" t="str">
        <f aca="false">IF(O217&gt;=4,"Семья №","№")</f>
        <v>Семья №</v>
      </c>
      <c r="B217" s="68" t="n">
        <v>29</v>
      </c>
      <c r="C217" s="99" t="n">
        <v>4</v>
      </c>
      <c r="D217" s="100"/>
      <c r="E217" s="100"/>
      <c r="F217" s="100"/>
      <c r="G217" s="100"/>
      <c r="H217" s="100"/>
      <c r="I217" s="100"/>
      <c r="J217" s="100"/>
      <c r="K217" s="100"/>
      <c r="L217" s="100"/>
      <c r="M217" s="100"/>
      <c r="N217" s="101"/>
      <c r="O217" s="83" t="n">
        <f aca="false">AVERAGE(C217:N217)</f>
        <v>4</v>
      </c>
      <c r="P217" s="74" t="n">
        <f aca="false">IF(O217&lt;4,"",B217)</f>
        <v>29</v>
      </c>
    </row>
    <row r="218" customFormat="false" ht="13.5" hidden="false" customHeight="false" outlineLevel="0" collapsed="false">
      <c r="A218" s="26" t="str">
        <f aca="false">IF(O218&gt;=4,"Семья №","№")</f>
        <v>Семья №</v>
      </c>
      <c r="B218" s="84" t="n">
        <v>30</v>
      </c>
      <c r="C218" s="103" t="n">
        <v>4</v>
      </c>
      <c r="D218" s="104"/>
      <c r="E218" s="104"/>
      <c r="F218" s="104"/>
      <c r="G218" s="104"/>
      <c r="H218" s="104"/>
      <c r="I218" s="104"/>
      <c r="J218" s="104"/>
      <c r="K218" s="104"/>
      <c r="L218" s="104"/>
      <c r="M218" s="104"/>
      <c r="N218" s="105"/>
      <c r="O218" s="88" t="n">
        <f aca="false">AVERAGE(C218:N218)</f>
        <v>4</v>
      </c>
      <c r="P218" s="74" t="n">
        <f aca="false">IF(O218&lt;4,"",B218)</f>
        <v>30</v>
      </c>
    </row>
    <row r="219" customFormat="false" ht="12.75" hidden="false" customHeight="false" outlineLevel="0" collapsed="false">
      <c r="A219" s="89" t="s">
        <v>16</v>
      </c>
      <c r="B219" s="90" t="n">
        <f aca="false">B188</f>
        <v>2013</v>
      </c>
      <c r="C219" s="91"/>
      <c r="D219" s="91"/>
      <c r="E219" s="91"/>
      <c r="F219" s="91"/>
      <c r="G219" s="91"/>
      <c r="H219" s="91"/>
      <c r="I219" s="91"/>
      <c r="J219" s="91"/>
      <c r="K219" s="91"/>
      <c r="L219" s="91"/>
      <c r="M219" s="91"/>
      <c r="N219" s="91"/>
      <c r="O219" s="91"/>
    </row>
    <row r="221" customFormat="false" ht="12.75" hidden="false" customHeight="false" outlineLevel="0" collapsed="false">
      <c r="A221" s="9"/>
      <c r="B221" s="9"/>
      <c r="C221" s="9"/>
      <c r="D221" s="9"/>
      <c r="E221" s="9"/>
      <c r="F221" s="9"/>
      <c r="G221" s="9"/>
      <c r="H221" s="9"/>
      <c r="I221" s="9"/>
      <c r="J221" s="9"/>
      <c r="K221" s="9"/>
      <c r="L221" s="9"/>
      <c r="M221" s="9"/>
      <c r="N221" s="9"/>
      <c r="O221" s="9"/>
    </row>
    <row r="222" customFormat="false" ht="13.5" hidden="false" customHeight="false" outlineLevel="0" collapsed="false"/>
    <row r="223" customFormat="false" ht="16.5" hidden="false" customHeight="false" outlineLevel="0" collapsed="false">
      <c r="A223" s="10" t="s">
        <v>10</v>
      </c>
      <c r="B223" s="10" t="s">
        <v>1</v>
      </c>
      <c r="C223" s="46"/>
      <c r="D223" s="13" t="s">
        <v>11</v>
      </c>
      <c r="E223" s="13"/>
      <c r="F223" s="14" t="s">
        <v>12</v>
      </c>
      <c r="G223" s="14"/>
      <c r="H223" s="47" t="s">
        <v>23</v>
      </c>
      <c r="I223" s="16"/>
      <c r="J223" s="16"/>
      <c r="K223" s="16"/>
      <c r="L223" s="16"/>
      <c r="M223" s="16"/>
      <c r="N223" s="16"/>
      <c r="O223" s="16"/>
    </row>
    <row r="224" customFormat="false" ht="15.75" hidden="false" customHeight="false" outlineLevel="0" collapsed="false">
      <c r="A224" s="48" t="s">
        <v>24</v>
      </c>
      <c r="B224" s="49"/>
      <c r="C224" s="50" t="s">
        <v>25</v>
      </c>
      <c r="D224" s="51" t="s">
        <v>26</v>
      </c>
      <c r="E224" s="52" t="s">
        <v>27</v>
      </c>
      <c r="F224" s="52" t="s">
        <v>28</v>
      </c>
      <c r="G224" s="53" t="s">
        <v>29</v>
      </c>
      <c r="H224" s="54" t="s">
        <v>30</v>
      </c>
      <c r="I224" s="53" t="s">
        <v>31</v>
      </c>
      <c r="J224" s="55" t="s">
        <v>32</v>
      </c>
      <c r="K224" s="55"/>
      <c r="L224" s="55"/>
      <c r="M224" s="56" t="s">
        <v>33</v>
      </c>
      <c r="N224" s="56"/>
      <c r="O224" s="57" t="s">
        <v>34</v>
      </c>
    </row>
    <row r="225" customFormat="false" ht="16.5" hidden="false" customHeight="false" outlineLevel="0" collapsed="false">
      <c r="A225" s="58" t="s">
        <v>16</v>
      </c>
      <c r="B225" s="59" t="n">
        <f aca="false">G3</f>
        <v>2014</v>
      </c>
      <c r="C225" s="60" t="s">
        <v>35</v>
      </c>
      <c r="D225" s="61" t="s">
        <v>36</v>
      </c>
      <c r="E225" s="62" t="s">
        <v>37</v>
      </c>
      <c r="F225" s="62" t="s">
        <v>38</v>
      </c>
      <c r="G225" s="63" t="s">
        <v>39</v>
      </c>
      <c r="H225" s="64" t="s">
        <v>40</v>
      </c>
      <c r="I225" s="63" t="s">
        <v>41</v>
      </c>
      <c r="J225" s="65" t="s">
        <v>42</v>
      </c>
      <c r="K225" s="65" t="s">
        <v>43</v>
      </c>
      <c r="L225" s="65" t="s">
        <v>44</v>
      </c>
      <c r="M225" s="65" t="s">
        <v>45</v>
      </c>
      <c r="N225" s="66" t="s">
        <v>46</v>
      </c>
      <c r="O225" s="67" t="s">
        <v>47</v>
      </c>
    </row>
    <row r="226" customFormat="false" ht="12.75" hidden="false" customHeight="false" outlineLevel="0" collapsed="false">
      <c r="A226" s="22" t="str">
        <f aca="false">IF(O226&gt;=4,"Семья №","№")</f>
        <v>Семья №</v>
      </c>
      <c r="B226" s="68" t="n">
        <v>1</v>
      </c>
      <c r="C226" s="92" t="n">
        <v>5</v>
      </c>
      <c r="D226" s="93" t="n">
        <v>4</v>
      </c>
      <c r="E226" s="94" t="n">
        <v>4</v>
      </c>
      <c r="F226" s="94" t="n">
        <v>4</v>
      </c>
      <c r="G226" s="94" t="n">
        <v>4</v>
      </c>
      <c r="H226" s="94" t="n">
        <v>4</v>
      </c>
      <c r="I226" s="94" t="n">
        <v>4</v>
      </c>
      <c r="J226" s="93" t="n">
        <v>4</v>
      </c>
      <c r="K226" s="93" t="n">
        <v>5</v>
      </c>
      <c r="L226" s="93" t="n">
        <v>5</v>
      </c>
      <c r="M226" s="93" t="n">
        <v>4</v>
      </c>
      <c r="N226" s="95" t="n">
        <v>5</v>
      </c>
      <c r="O226" s="73" t="n">
        <f aca="false">AVERAGE(C226:N226)</f>
        <v>4.33333333333333</v>
      </c>
      <c r="P226" s="74" t="n">
        <f aca="false">IF(O226&lt;4,"",B226)</f>
        <v>1</v>
      </c>
    </row>
    <row r="227" customFormat="false" ht="12.75" hidden="false" customHeight="false" outlineLevel="0" collapsed="false">
      <c r="A227" s="26" t="str">
        <f aca="false">IF(O227&gt;=4,"Семья №","№")</f>
        <v>№</v>
      </c>
      <c r="B227" s="75" t="n">
        <v>2</v>
      </c>
      <c r="C227" s="96" t="n">
        <v>3</v>
      </c>
      <c r="D227" s="97" t="n">
        <v>4</v>
      </c>
      <c r="E227" s="97" t="n">
        <v>5</v>
      </c>
      <c r="F227" s="97" t="n">
        <v>4</v>
      </c>
      <c r="G227" s="97" t="n">
        <v>4</v>
      </c>
      <c r="H227" s="97" t="n">
        <v>3</v>
      </c>
      <c r="I227" s="97" t="n">
        <v>3</v>
      </c>
      <c r="J227" s="97" t="n">
        <v>3</v>
      </c>
      <c r="K227" s="97" t="n">
        <v>3</v>
      </c>
      <c r="L227" s="97" t="n">
        <v>4</v>
      </c>
      <c r="M227" s="97" t="n">
        <v>3</v>
      </c>
      <c r="N227" s="98" t="n">
        <v>4</v>
      </c>
      <c r="O227" s="79" t="n">
        <f aca="false">AVERAGE(C227:N227)</f>
        <v>3.58333333333333</v>
      </c>
      <c r="P227" s="74" t="str">
        <f aca="false">IF(O227&lt;4,"",B227)</f>
        <v/>
      </c>
    </row>
    <row r="228" customFormat="false" ht="12.75" hidden="false" customHeight="false" outlineLevel="0" collapsed="false">
      <c r="A228" s="22" t="str">
        <f aca="false">IF(O228&gt;=4,"Семья №","№")</f>
        <v>Семья №</v>
      </c>
      <c r="B228" s="68" t="n">
        <v>3</v>
      </c>
      <c r="C228" s="99" t="n">
        <v>4</v>
      </c>
      <c r="D228" s="100" t="n">
        <v>5</v>
      </c>
      <c r="E228" s="100" t="n">
        <v>3</v>
      </c>
      <c r="F228" s="100" t="n">
        <v>4</v>
      </c>
      <c r="G228" s="100" t="n">
        <v>4</v>
      </c>
      <c r="H228" s="100" t="n">
        <v>4</v>
      </c>
      <c r="I228" s="100" t="n">
        <v>4</v>
      </c>
      <c r="J228" s="100" t="n">
        <v>3</v>
      </c>
      <c r="K228" s="100" t="n">
        <v>5</v>
      </c>
      <c r="L228" s="100" t="n">
        <v>4</v>
      </c>
      <c r="M228" s="100" t="n">
        <v>4</v>
      </c>
      <c r="N228" s="101" t="n">
        <v>4</v>
      </c>
      <c r="O228" s="83" t="n">
        <f aca="false">AVERAGE(C228:N228)</f>
        <v>4</v>
      </c>
      <c r="P228" s="74" t="n">
        <f aca="false">IF(O228&lt;4,"",B228)</f>
        <v>3</v>
      </c>
    </row>
    <row r="229" customFormat="false" ht="12.75" hidden="false" customHeight="false" outlineLevel="0" collapsed="false">
      <c r="A229" s="26" t="str">
        <f aca="false">IF(O229&gt;=4,"Семья №","№")</f>
        <v>№</v>
      </c>
      <c r="B229" s="75" t="n">
        <v>4</v>
      </c>
      <c r="C229" s="96" t="n">
        <v>2</v>
      </c>
      <c r="D229" s="97" t="n">
        <v>3</v>
      </c>
      <c r="E229" s="97" t="n">
        <v>2</v>
      </c>
      <c r="F229" s="97" t="n">
        <v>2</v>
      </c>
      <c r="G229" s="97" t="n">
        <v>2</v>
      </c>
      <c r="H229" s="97" t="n">
        <v>2</v>
      </c>
      <c r="I229" s="97" t="n">
        <v>2</v>
      </c>
      <c r="J229" s="97" t="n">
        <v>2</v>
      </c>
      <c r="K229" s="97" t="n">
        <v>3</v>
      </c>
      <c r="L229" s="97" t="n">
        <v>3</v>
      </c>
      <c r="M229" s="97" t="n">
        <v>3</v>
      </c>
      <c r="N229" s="98" t="n">
        <v>3</v>
      </c>
      <c r="O229" s="79" t="n">
        <f aca="false">AVERAGE(C229:N229)</f>
        <v>2.41666666666667</v>
      </c>
      <c r="P229" s="74" t="str">
        <f aca="false">IF(O229&lt;4,"",B229)</f>
        <v/>
      </c>
    </row>
    <row r="230" customFormat="false" ht="12.75" hidden="false" customHeight="false" outlineLevel="0" collapsed="false">
      <c r="A230" s="22" t="str">
        <f aca="false">IF(O230&gt;=4,"Семья №","№")</f>
        <v>Семья №</v>
      </c>
      <c r="B230" s="68" t="n">
        <v>5</v>
      </c>
      <c r="C230" s="99" t="n">
        <v>5</v>
      </c>
      <c r="D230" s="100"/>
      <c r="E230" s="100"/>
      <c r="F230" s="100"/>
      <c r="G230" s="100"/>
      <c r="H230" s="100"/>
      <c r="I230" s="100"/>
      <c r="J230" s="100"/>
      <c r="K230" s="100"/>
      <c r="L230" s="100"/>
      <c r="M230" s="100"/>
      <c r="N230" s="101"/>
      <c r="O230" s="83" t="n">
        <f aca="false">AVERAGE(C230:N230)</f>
        <v>5</v>
      </c>
      <c r="P230" s="74" t="n">
        <f aca="false">IF(O230&lt;4,"",B230)</f>
        <v>5</v>
      </c>
    </row>
    <row r="231" customFormat="false" ht="12.75" hidden="false" customHeight="false" outlineLevel="0" collapsed="false">
      <c r="A231" s="26" t="str">
        <f aca="false">IF(O231&gt;=4,"Семья №","№")</f>
        <v>№</v>
      </c>
      <c r="B231" s="75" t="n">
        <v>6</v>
      </c>
      <c r="C231" s="96" t="n">
        <v>1</v>
      </c>
      <c r="D231" s="97"/>
      <c r="E231" s="97"/>
      <c r="F231" s="97"/>
      <c r="G231" s="97"/>
      <c r="H231" s="97"/>
      <c r="I231" s="97"/>
      <c r="J231" s="97"/>
      <c r="K231" s="97"/>
      <c r="L231" s="97"/>
      <c r="M231" s="97"/>
      <c r="N231" s="98"/>
      <c r="O231" s="79" t="n">
        <f aca="false">AVERAGE(C231:N231)</f>
        <v>1</v>
      </c>
      <c r="P231" s="74" t="str">
        <f aca="false">IF(O231&lt;4,"",B231)</f>
        <v/>
      </c>
    </row>
    <row r="232" customFormat="false" ht="12.75" hidden="false" customHeight="false" outlineLevel="0" collapsed="false">
      <c r="A232" s="22" t="str">
        <f aca="false">IF(O232&gt;=4,"Семья №","№")</f>
        <v>Семья №</v>
      </c>
      <c r="B232" s="68" t="n">
        <v>7</v>
      </c>
      <c r="C232" s="99" t="n">
        <v>5</v>
      </c>
      <c r="D232" s="100"/>
      <c r="E232" s="100"/>
      <c r="F232" s="100"/>
      <c r="G232" s="100"/>
      <c r="H232" s="100"/>
      <c r="I232" s="100"/>
      <c r="J232" s="100"/>
      <c r="K232" s="100"/>
      <c r="L232" s="100"/>
      <c r="M232" s="100"/>
      <c r="N232" s="101"/>
      <c r="O232" s="83" t="n">
        <f aca="false">AVERAGE(C232:N232)</f>
        <v>5</v>
      </c>
      <c r="P232" s="74" t="n">
        <f aca="false">IF(O232&lt;4,"",B232)</f>
        <v>7</v>
      </c>
    </row>
    <row r="233" customFormat="false" ht="12.75" hidden="false" customHeight="false" outlineLevel="0" collapsed="false">
      <c r="A233" s="26" t="str">
        <f aca="false">IF(O233&gt;=4,"Семья №","№")</f>
        <v>Семья №</v>
      </c>
      <c r="B233" s="75" t="n">
        <v>8</v>
      </c>
      <c r="C233" s="96" t="n">
        <v>4</v>
      </c>
      <c r="D233" s="97"/>
      <c r="E233" s="97"/>
      <c r="F233" s="97"/>
      <c r="G233" s="97"/>
      <c r="H233" s="97"/>
      <c r="I233" s="97"/>
      <c r="J233" s="97"/>
      <c r="K233" s="97"/>
      <c r="L233" s="97"/>
      <c r="M233" s="102"/>
      <c r="N233" s="98"/>
      <c r="O233" s="79" t="n">
        <f aca="false">AVERAGE(C233:N233)</f>
        <v>4</v>
      </c>
      <c r="P233" s="74" t="n">
        <f aca="false">IF(O233&lt;4,"",B233)</f>
        <v>8</v>
      </c>
    </row>
    <row r="234" customFormat="false" ht="12.75" hidden="false" customHeight="false" outlineLevel="0" collapsed="false">
      <c r="A234" s="22" t="str">
        <f aca="false">IF(O234&gt;=4,"Семья №","№")</f>
        <v>Семья №</v>
      </c>
      <c r="B234" s="68" t="n">
        <v>9</v>
      </c>
      <c r="C234" s="99" t="n">
        <v>5</v>
      </c>
      <c r="D234" s="100"/>
      <c r="E234" s="100"/>
      <c r="F234" s="100"/>
      <c r="G234" s="100"/>
      <c r="H234" s="100"/>
      <c r="I234" s="100"/>
      <c r="J234" s="100"/>
      <c r="K234" s="100"/>
      <c r="L234" s="100"/>
      <c r="M234" s="100"/>
      <c r="N234" s="101"/>
      <c r="O234" s="83" t="n">
        <f aca="false">AVERAGE(C234:N234)</f>
        <v>5</v>
      </c>
      <c r="P234" s="74" t="n">
        <f aca="false">IF(O234&lt;4,"",B234)</f>
        <v>9</v>
      </c>
    </row>
    <row r="235" customFormat="false" ht="12.75" hidden="false" customHeight="false" outlineLevel="0" collapsed="false">
      <c r="A235" s="26" t="str">
        <f aca="false">IF(O235&gt;=4,"Семья №","№")</f>
        <v>Семья №</v>
      </c>
      <c r="B235" s="75" t="n">
        <v>10</v>
      </c>
      <c r="C235" s="96" t="n">
        <v>5</v>
      </c>
      <c r="D235" s="97"/>
      <c r="E235" s="97"/>
      <c r="F235" s="97"/>
      <c r="G235" s="97"/>
      <c r="H235" s="97"/>
      <c r="I235" s="97"/>
      <c r="J235" s="97"/>
      <c r="K235" s="97"/>
      <c r="L235" s="97"/>
      <c r="M235" s="97"/>
      <c r="N235" s="98"/>
      <c r="O235" s="79" t="n">
        <f aca="false">AVERAGE(C235:N235)</f>
        <v>5</v>
      </c>
      <c r="P235" s="74" t="n">
        <f aca="false">IF(O235&lt;4,"",B235)</f>
        <v>10</v>
      </c>
    </row>
    <row r="236" customFormat="false" ht="12.75" hidden="false" customHeight="false" outlineLevel="0" collapsed="false">
      <c r="A236" s="22" t="str">
        <f aca="false">IF(O236&gt;=4,"Семья №","№")</f>
        <v>№</v>
      </c>
      <c r="B236" s="68" t="n">
        <v>11</v>
      </c>
      <c r="C236" s="99" t="n">
        <v>3</v>
      </c>
      <c r="D236" s="100"/>
      <c r="E236" s="100"/>
      <c r="F236" s="100"/>
      <c r="G236" s="100"/>
      <c r="H236" s="100"/>
      <c r="I236" s="100"/>
      <c r="J236" s="100"/>
      <c r="K236" s="100"/>
      <c r="L236" s="100"/>
      <c r="M236" s="100"/>
      <c r="N236" s="101"/>
      <c r="O236" s="83" t="n">
        <f aca="false">AVERAGE(C236:N236)</f>
        <v>3</v>
      </c>
      <c r="P236" s="74" t="str">
        <f aca="false">IF(O236&lt;4,"",B236)</f>
        <v/>
      </c>
    </row>
    <row r="237" customFormat="false" ht="12.75" hidden="false" customHeight="false" outlineLevel="0" collapsed="false">
      <c r="A237" s="26" t="str">
        <f aca="false">IF(O237&gt;=4,"Семья №","№")</f>
        <v>№</v>
      </c>
      <c r="B237" s="75" t="n">
        <v>12</v>
      </c>
      <c r="C237" s="96" t="n">
        <v>3</v>
      </c>
      <c r="D237" s="97"/>
      <c r="E237" s="97"/>
      <c r="F237" s="97"/>
      <c r="G237" s="97"/>
      <c r="H237" s="97"/>
      <c r="I237" s="97"/>
      <c r="J237" s="97"/>
      <c r="K237" s="97"/>
      <c r="L237" s="97"/>
      <c r="M237" s="97"/>
      <c r="N237" s="98"/>
      <c r="O237" s="79" t="n">
        <f aca="false">AVERAGE(C237:N237)</f>
        <v>3</v>
      </c>
      <c r="P237" s="74" t="str">
        <f aca="false">IF(O237&lt;4,"",B237)</f>
        <v/>
      </c>
    </row>
    <row r="238" customFormat="false" ht="12.75" hidden="false" customHeight="false" outlineLevel="0" collapsed="false">
      <c r="A238" s="22" t="str">
        <f aca="false">IF(O238&gt;=4,"Семья №","№")</f>
        <v>Семья №</v>
      </c>
      <c r="B238" s="68" t="n">
        <v>13</v>
      </c>
      <c r="C238" s="99" t="n">
        <v>5</v>
      </c>
      <c r="D238" s="100"/>
      <c r="E238" s="100"/>
      <c r="F238" s="100"/>
      <c r="G238" s="100"/>
      <c r="H238" s="100"/>
      <c r="I238" s="100"/>
      <c r="J238" s="100"/>
      <c r="K238" s="100"/>
      <c r="L238" s="100"/>
      <c r="M238" s="100"/>
      <c r="N238" s="101"/>
      <c r="O238" s="83" t="n">
        <f aca="false">AVERAGE(C238:N238)</f>
        <v>5</v>
      </c>
      <c r="P238" s="74" t="n">
        <f aca="false">IF(O238&lt;4,"",B238)</f>
        <v>13</v>
      </c>
    </row>
    <row r="239" customFormat="false" ht="12.75" hidden="false" customHeight="false" outlineLevel="0" collapsed="false">
      <c r="A239" s="26" t="str">
        <f aca="false">IF(O239&gt;=4,"Семья №","№")</f>
        <v>Семья №</v>
      </c>
      <c r="B239" s="75" t="n">
        <v>14</v>
      </c>
      <c r="C239" s="96" t="n">
        <v>4</v>
      </c>
      <c r="D239" s="97"/>
      <c r="E239" s="97"/>
      <c r="F239" s="97"/>
      <c r="G239" s="97"/>
      <c r="H239" s="97"/>
      <c r="I239" s="97"/>
      <c r="J239" s="97"/>
      <c r="K239" s="97"/>
      <c r="L239" s="97"/>
      <c r="M239" s="97"/>
      <c r="N239" s="98"/>
      <c r="O239" s="79" t="n">
        <f aca="false">AVERAGE(C239:N239)</f>
        <v>4</v>
      </c>
      <c r="P239" s="74" t="n">
        <f aca="false">IF(O239&lt;4,"",B239)</f>
        <v>14</v>
      </c>
    </row>
    <row r="240" customFormat="false" ht="12.75" hidden="false" customHeight="false" outlineLevel="0" collapsed="false">
      <c r="A240" s="22" t="str">
        <f aca="false">IF(O240&gt;=4,"Семья №","№")</f>
        <v>№</v>
      </c>
      <c r="B240" s="68" t="n">
        <v>15</v>
      </c>
      <c r="C240" s="99" t="n">
        <v>1</v>
      </c>
      <c r="D240" s="100"/>
      <c r="E240" s="100"/>
      <c r="F240" s="100"/>
      <c r="G240" s="100"/>
      <c r="H240" s="100"/>
      <c r="I240" s="100"/>
      <c r="J240" s="100"/>
      <c r="K240" s="100"/>
      <c r="L240" s="100"/>
      <c r="M240" s="100"/>
      <c r="N240" s="101"/>
      <c r="O240" s="83" t="n">
        <f aca="false">AVERAGE(C240:N240)</f>
        <v>1</v>
      </c>
      <c r="P240" s="74" t="str">
        <f aca="false">IF(O240&lt;4,"",B240)</f>
        <v/>
      </c>
    </row>
    <row r="241" customFormat="false" ht="12.75" hidden="false" customHeight="false" outlineLevel="0" collapsed="false">
      <c r="A241" s="26" t="str">
        <f aca="false">IF(O241&gt;=4,"Семья №","№")</f>
        <v>Семья №</v>
      </c>
      <c r="B241" s="75" t="n">
        <v>16</v>
      </c>
      <c r="C241" s="96" t="n">
        <v>4</v>
      </c>
      <c r="D241" s="97"/>
      <c r="E241" s="97"/>
      <c r="F241" s="97"/>
      <c r="G241" s="97"/>
      <c r="H241" s="97"/>
      <c r="I241" s="97"/>
      <c r="J241" s="97"/>
      <c r="K241" s="97"/>
      <c r="L241" s="97"/>
      <c r="M241" s="97"/>
      <c r="N241" s="98"/>
      <c r="O241" s="79" t="n">
        <f aca="false">AVERAGE(C241:N241)</f>
        <v>4</v>
      </c>
      <c r="P241" s="74" t="n">
        <f aca="false">IF(O241&lt;4,"",B241)</f>
        <v>16</v>
      </c>
    </row>
    <row r="242" customFormat="false" ht="12.75" hidden="false" customHeight="false" outlineLevel="0" collapsed="false">
      <c r="A242" s="22" t="str">
        <f aca="false">IF(O242&gt;=4,"Семья №","№")</f>
        <v>Семья №</v>
      </c>
      <c r="B242" s="68" t="n">
        <v>17</v>
      </c>
      <c r="C242" s="99" t="n">
        <v>4</v>
      </c>
      <c r="D242" s="100"/>
      <c r="E242" s="100"/>
      <c r="F242" s="100"/>
      <c r="G242" s="100"/>
      <c r="H242" s="100"/>
      <c r="I242" s="100"/>
      <c r="J242" s="100"/>
      <c r="K242" s="100"/>
      <c r="L242" s="100"/>
      <c r="M242" s="100"/>
      <c r="N242" s="101"/>
      <c r="O242" s="83" t="n">
        <f aca="false">AVERAGE(C242:N242)</f>
        <v>4</v>
      </c>
      <c r="P242" s="74" t="n">
        <f aca="false">IF(O242&lt;4,"",B242)</f>
        <v>17</v>
      </c>
    </row>
    <row r="243" customFormat="false" ht="12.75" hidden="false" customHeight="false" outlineLevel="0" collapsed="false">
      <c r="A243" s="26" t="str">
        <f aca="false">IF(O243&gt;=4,"Семья №","№")</f>
        <v>Семья №</v>
      </c>
      <c r="B243" s="75" t="n">
        <v>18</v>
      </c>
      <c r="C243" s="96" t="n">
        <v>5</v>
      </c>
      <c r="D243" s="97"/>
      <c r="E243" s="97"/>
      <c r="F243" s="97"/>
      <c r="G243" s="97"/>
      <c r="H243" s="97"/>
      <c r="I243" s="97"/>
      <c r="J243" s="97"/>
      <c r="K243" s="97"/>
      <c r="L243" s="97"/>
      <c r="M243" s="97"/>
      <c r="N243" s="98"/>
      <c r="O243" s="79" t="n">
        <f aca="false">AVERAGE(C243:N243)</f>
        <v>5</v>
      </c>
      <c r="P243" s="74" t="n">
        <f aca="false">IF(O243&lt;4,"",B243)</f>
        <v>18</v>
      </c>
    </row>
    <row r="244" customFormat="false" ht="12.75" hidden="false" customHeight="false" outlineLevel="0" collapsed="false">
      <c r="A244" s="22" t="str">
        <f aca="false">IF(O244&gt;=4,"Семья №","№")</f>
        <v>Семья №</v>
      </c>
      <c r="B244" s="68" t="n">
        <v>19</v>
      </c>
      <c r="C244" s="99" t="n">
        <v>4</v>
      </c>
      <c r="D244" s="100"/>
      <c r="E244" s="100"/>
      <c r="F244" s="100"/>
      <c r="G244" s="100"/>
      <c r="H244" s="100"/>
      <c r="I244" s="100"/>
      <c r="J244" s="100"/>
      <c r="K244" s="100"/>
      <c r="L244" s="100"/>
      <c r="M244" s="100"/>
      <c r="N244" s="101"/>
      <c r="O244" s="83" t="n">
        <f aca="false">AVERAGE(C244:N244)</f>
        <v>4</v>
      </c>
      <c r="P244" s="74" t="n">
        <f aca="false">IF(O244&lt;4,"",B244)</f>
        <v>19</v>
      </c>
    </row>
    <row r="245" customFormat="false" ht="12.75" hidden="false" customHeight="false" outlineLevel="0" collapsed="false">
      <c r="A245" s="26" t="str">
        <f aca="false">IF(O245&gt;=4,"Семья №","№")</f>
        <v>№</v>
      </c>
      <c r="B245" s="75" t="n">
        <v>20</v>
      </c>
      <c r="C245" s="96" t="n">
        <v>3</v>
      </c>
      <c r="D245" s="97"/>
      <c r="E245" s="97"/>
      <c r="F245" s="97"/>
      <c r="G245" s="97"/>
      <c r="H245" s="97"/>
      <c r="I245" s="97"/>
      <c r="J245" s="97"/>
      <c r="K245" s="97"/>
      <c r="L245" s="97"/>
      <c r="M245" s="97"/>
      <c r="N245" s="98"/>
      <c r="O245" s="79" t="n">
        <f aca="false">AVERAGE(C245:N245)</f>
        <v>3</v>
      </c>
      <c r="P245" s="74" t="str">
        <f aca="false">IF(O245&lt;4,"",B245)</f>
        <v/>
      </c>
    </row>
    <row r="246" customFormat="false" ht="12.75" hidden="false" customHeight="false" outlineLevel="0" collapsed="false">
      <c r="A246" s="22" t="str">
        <f aca="false">IF(O246&gt;=4,"Семья №","№")</f>
        <v>№</v>
      </c>
      <c r="B246" s="68" t="n">
        <v>21</v>
      </c>
      <c r="C246" s="99" t="n">
        <v>3</v>
      </c>
      <c r="D246" s="100"/>
      <c r="E246" s="100"/>
      <c r="F246" s="100"/>
      <c r="G246" s="100"/>
      <c r="H246" s="100"/>
      <c r="I246" s="100"/>
      <c r="J246" s="100"/>
      <c r="K246" s="100"/>
      <c r="L246" s="100"/>
      <c r="M246" s="100"/>
      <c r="N246" s="101"/>
      <c r="O246" s="83" t="n">
        <f aca="false">AVERAGE(C246:N246)</f>
        <v>3</v>
      </c>
      <c r="P246" s="74" t="str">
        <f aca="false">IF(O246&lt;4,"",B246)</f>
        <v/>
      </c>
    </row>
    <row r="247" customFormat="false" ht="12.75" hidden="false" customHeight="false" outlineLevel="0" collapsed="false">
      <c r="A247" s="26" t="str">
        <f aca="false">IF(O247&gt;=4,"Семья №","№")</f>
        <v>№</v>
      </c>
      <c r="B247" s="75" t="n">
        <v>22</v>
      </c>
      <c r="C247" s="96" t="n">
        <v>2</v>
      </c>
      <c r="D247" s="97"/>
      <c r="E247" s="97"/>
      <c r="F247" s="97"/>
      <c r="G247" s="97"/>
      <c r="H247" s="97"/>
      <c r="I247" s="97"/>
      <c r="J247" s="97"/>
      <c r="K247" s="97"/>
      <c r="L247" s="97"/>
      <c r="M247" s="97"/>
      <c r="N247" s="98"/>
      <c r="O247" s="79" t="n">
        <f aca="false">AVERAGE(C247:N247)</f>
        <v>2</v>
      </c>
      <c r="P247" s="74" t="str">
        <f aca="false">IF(O247&lt;4,"",B247)</f>
        <v/>
      </c>
    </row>
    <row r="248" customFormat="false" ht="12.75" hidden="false" customHeight="false" outlineLevel="0" collapsed="false">
      <c r="A248" s="22" t="str">
        <f aca="false">IF(O248&gt;=4,"Семья №","№")</f>
        <v>Семья №</v>
      </c>
      <c r="B248" s="68" t="n">
        <v>23</v>
      </c>
      <c r="C248" s="99" t="n">
        <v>5</v>
      </c>
      <c r="D248" s="100"/>
      <c r="E248" s="100"/>
      <c r="F248" s="100"/>
      <c r="G248" s="100"/>
      <c r="H248" s="100"/>
      <c r="I248" s="100"/>
      <c r="J248" s="100"/>
      <c r="K248" s="100"/>
      <c r="L248" s="100"/>
      <c r="M248" s="100"/>
      <c r="N248" s="101"/>
      <c r="O248" s="83" t="n">
        <f aca="false">AVERAGE(C248:N248)</f>
        <v>5</v>
      </c>
      <c r="P248" s="74" t="n">
        <f aca="false">IF(O248&lt;4,"",B248)</f>
        <v>23</v>
      </c>
    </row>
    <row r="249" customFormat="false" ht="12.75" hidden="false" customHeight="false" outlineLevel="0" collapsed="false">
      <c r="A249" s="26" t="str">
        <f aca="false">IF(O249&gt;=4,"Семья №","№")</f>
        <v>Семья №</v>
      </c>
      <c r="B249" s="75" t="n">
        <v>24</v>
      </c>
      <c r="C249" s="96" t="n">
        <v>5</v>
      </c>
      <c r="D249" s="97"/>
      <c r="E249" s="97"/>
      <c r="F249" s="97"/>
      <c r="G249" s="97"/>
      <c r="H249" s="97"/>
      <c r="I249" s="97"/>
      <c r="J249" s="97"/>
      <c r="K249" s="97"/>
      <c r="L249" s="97"/>
      <c r="M249" s="97"/>
      <c r="N249" s="98"/>
      <c r="O249" s="79" t="n">
        <f aca="false">AVERAGE(C249:N249)</f>
        <v>5</v>
      </c>
      <c r="P249" s="74" t="n">
        <f aca="false">IF(O249&lt;4,"",B249)</f>
        <v>24</v>
      </c>
    </row>
    <row r="250" customFormat="false" ht="12.75" hidden="false" customHeight="false" outlineLevel="0" collapsed="false">
      <c r="A250" s="22" t="str">
        <f aca="false">IF(O250&gt;=4,"Семья №","№")</f>
        <v>Семья №</v>
      </c>
      <c r="B250" s="68" t="n">
        <v>25</v>
      </c>
      <c r="C250" s="99" t="n">
        <v>4</v>
      </c>
      <c r="D250" s="100"/>
      <c r="E250" s="100"/>
      <c r="F250" s="100"/>
      <c r="G250" s="100"/>
      <c r="H250" s="100"/>
      <c r="I250" s="100"/>
      <c r="J250" s="100"/>
      <c r="K250" s="100"/>
      <c r="L250" s="100"/>
      <c r="M250" s="100"/>
      <c r="N250" s="101"/>
      <c r="O250" s="83" t="n">
        <f aca="false">AVERAGE(C250:N250)</f>
        <v>4</v>
      </c>
      <c r="P250" s="74" t="n">
        <f aca="false">IF(O250&lt;4,"",B250)</f>
        <v>25</v>
      </c>
    </row>
    <row r="251" customFormat="false" ht="12.75" hidden="false" customHeight="false" outlineLevel="0" collapsed="false">
      <c r="A251" s="26" t="str">
        <f aca="false">IF(O251&gt;=4,"Семья №","№")</f>
        <v>№</v>
      </c>
      <c r="B251" s="75" t="n">
        <v>26</v>
      </c>
      <c r="C251" s="96" t="n">
        <v>2</v>
      </c>
      <c r="D251" s="97"/>
      <c r="E251" s="97"/>
      <c r="F251" s="97"/>
      <c r="G251" s="97"/>
      <c r="H251" s="97"/>
      <c r="I251" s="97"/>
      <c r="J251" s="97"/>
      <c r="K251" s="97"/>
      <c r="L251" s="97"/>
      <c r="M251" s="97"/>
      <c r="N251" s="98"/>
      <c r="O251" s="79" t="n">
        <f aca="false">AVERAGE(C251:N251)</f>
        <v>2</v>
      </c>
      <c r="P251" s="74" t="str">
        <f aca="false">IF(O251&lt;4,"",B251)</f>
        <v/>
      </c>
    </row>
    <row r="252" customFormat="false" ht="12.75" hidden="false" customHeight="false" outlineLevel="0" collapsed="false">
      <c r="A252" s="22" t="str">
        <f aca="false">IF(O252&gt;=4,"Семья №","№")</f>
        <v>Семья №</v>
      </c>
      <c r="B252" s="68" t="n">
        <v>27</v>
      </c>
      <c r="C252" s="99" t="n">
        <v>5</v>
      </c>
      <c r="D252" s="100"/>
      <c r="E252" s="100"/>
      <c r="F252" s="100"/>
      <c r="G252" s="100"/>
      <c r="H252" s="100"/>
      <c r="I252" s="100"/>
      <c r="J252" s="100"/>
      <c r="K252" s="100"/>
      <c r="L252" s="100"/>
      <c r="M252" s="100"/>
      <c r="N252" s="101"/>
      <c r="O252" s="83" t="n">
        <f aca="false">AVERAGE(C252:N252)</f>
        <v>5</v>
      </c>
      <c r="P252" s="74" t="n">
        <f aca="false">IF(O252&lt;4,"",B252)</f>
        <v>27</v>
      </c>
    </row>
    <row r="253" customFormat="false" ht="12.75" hidden="false" customHeight="false" outlineLevel="0" collapsed="false">
      <c r="A253" s="26" t="str">
        <f aca="false">IF(O253&gt;=4,"Семья №","№")</f>
        <v>№</v>
      </c>
      <c r="B253" s="75" t="n">
        <v>28</v>
      </c>
      <c r="C253" s="96" t="n">
        <v>2</v>
      </c>
      <c r="D253" s="97"/>
      <c r="E253" s="97"/>
      <c r="F253" s="97"/>
      <c r="G253" s="97"/>
      <c r="H253" s="97"/>
      <c r="I253" s="97"/>
      <c r="J253" s="97"/>
      <c r="K253" s="97"/>
      <c r="L253" s="97"/>
      <c r="M253" s="97"/>
      <c r="N253" s="98"/>
      <c r="O253" s="79" t="n">
        <f aca="false">AVERAGE(C253:N253)</f>
        <v>2</v>
      </c>
      <c r="P253" s="74" t="str">
        <f aca="false">IF(O253&lt;4,"",B253)</f>
        <v/>
      </c>
    </row>
    <row r="254" customFormat="false" ht="12.75" hidden="false" customHeight="false" outlineLevel="0" collapsed="false">
      <c r="A254" s="22" t="str">
        <f aca="false">IF(O254&gt;=4,"Семья №","№")</f>
        <v>Семья №</v>
      </c>
      <c r="B254" s="68" t="n">
        <v>29</v>
      </c>
      <c r="C254" s="99" t="n">
        <v>4</v>
      </c>
      <c r="D254" s="100"/>
      <c r="E254" s="100"/>
      <c r="F254" s="100"/>
      <c r="G254" s="100"/>
      <c r="H254" s="100"/>
      <c r="I254" s="100"/>
      <c r="J254" s="100"/>
      <c r="K254" s="100"/>
      <c r="L254" s="100"/>
      <c r="M254" s="100"/>
      <c r="N254" s="101"/>
      <c r="O254" s="83" t="n">
        <f aca="false">AVERAGE(C254:N254)</f>
        <v>4</v>
      </c>
      <c r="P254" s="74" t="n">
        <f aca="false">IF(O254&lt;4,"",B254)</f>
        <v>29</v>
      </c>
    </row>
    <row r="255" customFormat="false" ht="13.5" hidden="false" customHeight="false" outlineLevel="0" collapsed="false">
      <c r="A255" s="26" t="str">
        <f aca="false">IF(O255&gt;=4,"Семья №","№")</f>
        <v>Семья №</v>
      </c>
      <c r="B255" s="84" t="n">
        <v>30</v>
      </c>
      <c r="C255" s="103" t="n">
        <v>4</v>
      </c>
      <c r="D255" s="104"/>
      <c r="E255" s="104"/>
      <c r="F255" s="104"/>
      <c r="G255" s="104"/>
      <c r="H255" s="104"/>
      <c r="I255" s="104"/>
      <c r="J255" s="104"/>
      <c r="K255" s="104"/>
      <c r="L255" s="104"/>
      <c r="M255" s="104"/>
      <c r="N255" s="105"/>
      <c r="O255" s="88" t="n">
        <f aca="false">AVERAGE(C255:N255)</f>
        <v>4</v>
      </c>
      <c r="P255" s="74" t="n">
        <f aca="false">IF(O255&lt;4,"",B255)</f>
        <v>30</v>
      </c>
    </row>
    <row r="256" customFormat="false" ht="12.75" hidden="false" customHeight="false" outlineLevel="0" collapsed="false">
      <c r="A256" s="89" t="s">
        <v>16</v>
      </c>
      <c r="B256" s="90" t="n">
        <f aca="false">B225</f>
        <v>2014</v>
      </c>
      <c r="C256" s="91"/>
      <c r="D256" s="91"/>
      <c r="E256" s="91"/>
      <c r="F256" s="91"/>
      <c r="G256" s="91"/>
      <c r="H256" s="91"/>
      <c r="I256" s="91"/>
      <c r="J256" s="91"/>
      <c r="K256" s="91"/>
      <c r="L256" s="91"/>
      <c r="M256" s="91"/>
      <c r="N256" s="91"/>
      <c r="O256" s="91"/>
    </row>
    <row r="258" customFormat="false" ht="12.75" hidden="false" customHeight="false" outlineLevel="0" collapsed="false">
      <c r="A258" s="9"/>
      <c r="B258" s="9"/>
      <c r="C258" s="9"/>
      <c r="D258" s="9"/>
      <c r="E258" s="9"/>
      <c r="F258" s="9"/>
      <c r="G258" s="9"/>
      <c r="H258" s="9"/>
      <c r="I258" s="9"/>
      <c r="J258" s="9"/>
      <c r="K258" s="9"/>
      <c r="L258" s="9"/>
      <c r="M258" s="9"/>
      <c r="N258" s="9"/>
      <c r="O258" s="9"/>
    </row>
    <row r="259" customFormat="false" ht="13.5" hidden="false" customHeight="false" outlineLevel="0" collapsed="false"/>
    <row r="260" customFormat="false" ht="16.5" hidden="false" customHeight="false" outlineLevel="0" collapsed="false">
      <c r="A260" s="10" t="s">
        <v>10</v>
      </c>
      <c r="B260" s="10" t="s">
        <v>1</v>
      </c>
      <c r="C260" s="46"/>
      <c r="D260" s="13" t="s">
        <v>11</v>
      </c>
      <c r="E260" s="13"/>
      <c r="F260" s="14" t="s">
        <v>12</v>
      </c>
      <c r="G260" s="14"/>
      <c r="H260" s="47" t="s">
        <v>23</v>
      </c>
      <c r="I260" s="16"/>
      <c r="J260" s="16"/>
      <c r="K260" s="16"/>
      <c r="L260" s="16"/>
      <c r="M260" s="16"/>
      <c r="N260" s="16"/>
      <c r="O260" s="16"/>
    </row>
    <row r="261" customFormat="false" ht="15.75" hidden="false" customHeight="false" outlineLevel="0" collapsed="false">
      <c r="A261" s="48" t="s">
        <v>24</v>
      </c>
      <c r="B261" s="49"/>
      <c r="C261" s="50" t="s">
        <v>25</v>
      </c>
      <c r="D261" s="51" t="s">
        <v>26</v>
      </c>
      <c r="E261" s="52" t="s">
        <v>27</v>
      </c>
      <c r="F261" s="52" t="s">
        <v>28</v>
      </c>
      <c r="G261" s="53" t="s">
        <v>29</v>
      </c>
      <c r="H261" s="54" t="s">
        <v>30</v>
      </c>
      <c r="I261" s="53" t="s">
        <v>31</v>
      </c>
      <c r="J261" s="55" t="s">
        <v>32</v>
      </c>
      <c r="K261" s="55"/>
      <c r="L261" s="55"/>
      <c r="M261" s="56" t="s">
        <v>33</v>
      </c>
      <c r="N261" s="56"/>
      <c r="O261" s="57" t="s">
        <v>34</v>
      </c>
    </row>
    <row r="262" customFormat="false" ht="16.5" hidden="false" customHeight="false" outlineLevel="0" collapsed="false">
      <c r="A262" s="58" t="s">
        <v>16</v>
      </c>
      <c r="B262" s="59" t="n">
        <f aca="false">H3</f>
        <v>2015</v>
      </c>
      <c r="C262" s="60" t="s">
        <v>35</v>
      </c>
      <c r="D262" s="61" t="s">
        <v>36</v>
      </c>
      <c r="E262" s="62" t="s">
        <v>37</v>
      </c>
      <c r="F262" s="62" t="s">
        <v>38</v>
      </c>
      <c r="G262" s="63" t="s">
        <v>39</v>
      </c>
      <c r="H262" s="64" t="s">
        <v>40</v>
      </c>
      <c r="I262" s="63" t="s">
        <v>41</v>
      </c>
      <c r="J262" s="65" t="s">
        <v>42</v>
      </c>
      <c r="K262" s="65" t="s">
        <v>43</v>
      </c>
      <c r="L262" s="65" t="s">
        <v>44</v>
      </c>
      <c r="M262" s="65" t="s">
        <v>45</v>
      </c>
      <c r="N262" s="66" t="s">
        <v>46</v>
      </c>
      <c r="O262" s="67" t="s">
        <v>47</v>
      </c>
    </row>
    <row r="263" customFormat="false" ht="12.75" hidden="false" customHeight="false" outlineLevel="0" collapsed="false">
      <c r="A263" s="22" t="str">
        <f aca="false">IF(O263&gt;=4,"Семья №","№")</f>
        <v>Семья №</v>
      </c>
      <c r="B263" s="68" t="n">
        <v>1</v>
      </c>
      <c r="C263" s="92" t="n">
        <v>5</v>
      </c>
      <c r="D263" s="93" t="n">
        <v>4</v>
      </c>
      <c r="E263" s="94" t="n">
        <v>4</v>
      </c>
      <c r="F263" s="94" t="n">
        <v>4</v>
      </c>
      <c r="G263" s="94" t="n">
        <v>4</v>
      </c>
      <c r="H263" s="94" t="n">
        <v>4</v>
      </c>
      <c r="I263" s="94" t="n">
        <v>4</v>
      </c>
      <c r="J263" s="93" t="n">
        <v>4</v>
      </c>
      <c r="K263" s="93" t="n">
        <v>5</v>
      </c>
      <c r="L263" s="93" t="n">
        <v>5</v>
      </c>
      <c r="M263" s="93" t="n">
        <v>4</v>
      </c>
      <c r="N263" s="95" t="n">
        <v>5</v>
      </c>
      <c r="O263" s="73" t="n">
        <f aca="false">AVERAGE(C263:N263)</f>
        <v>4.33333333333333</v>
      </c>
      <c r="P263" s="74" t="n">
        <f aca="false">IF(O263&lt;4,"",B263)</f>
        <v>1</v>
      </c>
    </row>
    <row r="264" customFormat="false" ht="12.75" hidden="false" customHeight="false" outlineLevel="0" collapsed="false">
      <c r="A264" s="26" t="str">
        <f aca="false">IF(O264&gt;=4,"Семья №","№")</f>
        <v>№</v>
      </c>
      <c r="B264" s="75" t="n">
        <v>2</v>
      </c>
      <c r="C264" s="96" t="n">
        <v>3</v>
      </c>
      <c r="D264" s="97" t="n">
        <v>4</v>
      </c>
      <c r="E264" s="97" t="n">
        <v>5</v>
      </c>
      <c r="F264" s="97" t="n">
        <v>4</v>
      </c>
      <c r="G264" s="97" t="n">
        <v>4</v>
      </c>
      <c r="H264" s="97" t="n">
        <v>3</v>
      </c>
      <c r="I264" s="97" t="n">
        <v>3</v>
      </c>
      <c r="J264" s="97" t="n">
        <v>3</v>
      </c>
      <c r="K264" s="97" t="n">
        <v>3</v>
      </c>
      <c r="L264" s="97" t="n">
        <v>4</v>
      </c>
      <c r="M264" s="97" t="n">
        <v>3</v>
      </c>
      <c r="N264" s="98" t="n">
        <v>4</v>
      </c>
      <c r="O264" s="79" t="n">
        <f aca="false">AVERAGE(C264:N264)</f>
        <v>3.58333333333333</v>
      </c>
      <c r="P264" s="74" t="str">
        <f aca="false">IF(O264&lt;4,"",B264)</f>
        <v/>
      </c>
    </row>
    <row r="265" customFormat="false" ht="12.75" hidden="false" customHeight="false" outlineLevel="0" collapsed="false">
      <c r="A265" s="22" t="str">
        <f aca="false">IF(O265&gt;=4,"Семья №","№")</f>
        <v>Семья №</v>
      </c>
      <c r="B265" s="68" t="n">
        <v>3</v>
      </c>
      <c r="C265" s="99" t="n">
        <v>4</v>
      </c>
      <c r="D265" s="100" t="n">
        <v>5</v>
      </c>
      <c r="E265" s="100" t="n">
        <v>3</v>
      </c>
      <c r="F265" s="100" t="n">
        <v>4</v>
      </c>
      <c r="G265" s="100" t="n">
        <v>4</v>
      </c>
      <c r="H265" s="100" t="n">
        <v>4</v>
      </c>
      <c r="I265" s="100" t="n">
        <v>4</v>
      </c>
      <c r="J265" s="100" t="n">
        <v>3</v>
      </c>
      <c r="K265" s="100" t="n">
        <v>5</v>
      </c>
      <c r="L265" s="100" t="n">
        <v>4</v>
      </c>
      <c r="M265" s="100" t="n">
        <v>4</v>
      </c>
      <c r="N265" s="101" t="n">
        <v>4</v>
      </c>
      <c r="O265" s="83" t="n">
        <f aca="false">AVERAGE(C265:N265)</f>
        <v>4</v>
      </c>
      <c r="P265" s="74" t="n">
        <f aca="false">IF(O265&lt;4,"",B265)</f>
        <v>3</v>
      </c>
    </row>
    <row r="266" customFormat="false" ht="12.75" hidden="false" customHeight="false" outlineLevel="0" collapsed="false">
      <c r="A266" s="26" t="str">
        <f aca="false">IF(O266&gt;=4,"Семья №","№")</f>
        <v>№</v>
      </c>
      <c r="B266" s="75" t="n">
        <v>4</v>
      </c>
      <c r="C266" s="96" t="n">
        <v>2</v>
      </c>
      <c r="D266" s="97" t="n">
        <v>3</v>
      </c>
      <c r="E266" s="97" t="n">
        <v>2</v>
      </c>
      <c r="F266" s="97" t="n">
        <v>2</v>
      </c>
      <c r="G266" s="97" t="n">
        <v>2</v>
      </c>
      <c r="H266" s="97" t="n">
        <v>2</v>
      </c>
      <c r="I266" s="97" t="n">
        <v>2</v>
      </c>
      <c r="J266" s="97" t="n">
        <v>2</v>
      </c>
      <c r="K266" s="97" t="n">
        <v>3</v>
      </c>
      <c r="L266" s="97" t="n">
        <v>3</v>
      </c>
      <c r="M266" s="97" t="n">
        <v>3</v>
      </c>
      <c r="N266" s="98" t="n">
        <v>3</v>
      </c>
      <c r="O266" s="79" t="n">
        <f aca="false">AVERAGE(C266:N266)</f>
        <v>2.41666666666667</v>
      </c>
      <c r="P266" s="74" t="str">
        <f aca="false">IF(O266&lt;4,"",B266)</f>
        <v/>
      </c>
    </row>
    <row r="267" customFormat="false" ht="12.75" hidden="false" customHeight="false" outlineLevel="0" collapsed="false">
      <c r="A267" s="22" t="str">
        <f aca="false">IF(O267&gt;=4,"Семья №","№")</f>
        <v>Семья №</v>
      </c>
      <c r="B267" s="68" t="n">
        <v>5</v>
      </c>
      <c r="C267" s="99" t="n">
        <v>5</v>
      </c>
      <c r="D267" s="100"/>
      <c r="E267" s="100"/>
      <c r="F267" s="100"/>
      <c r="G267" s="100"/>
      <c r="H267" s="100"/>
      <c r="I267" s="100"/>
      <c r="J267" s="100"/>
      <c r="K267" s="100"/>
      <c r="L267" s="100"/>
      <c r="M267" s="100"/>
      <c r="N267" s="101"/>
      <c r="O267" s="83" t="n">
        <f aca="false">AVERAGE(C267:N267)</f>
        <v>5</v>
      </c>
      <c r="P267" s="74" t="n">
        <f aca="false">IF(O267&lt;4,"",B267)</f>
        <v>5</v>
      </c>
    </row>
    <row r="268" customFormat="false" ht="12.75" hidden="false" customHeight="false" outlineLevel="0" collapsed="false">
      <c r="A268" s="26" t="str">
        <f aca="false">IF(O268&gt;=4,"Семья №","№")</f>
        <v>№</v>
      </c>
      <c r="B268" s="75" t="n">
        <v>6</v>
      </c>
      <c r="C268" s="96" t="n">
        <v>1</v>
      </c>
      <c r="D268" s="97"/>
      <c r="E268" s="97"/>
      <c r="F268" s="97"/>
      <c r="G268" s="97"/>
      <c r="H268" s="97"/>
      <c r="I268" s="97"/>
      <c r="J268" s="97"/>
      <c r="K268" s="97"/>
      <c r="L268" s="97"/>
      <c r="M268" s="97"/>
      <c r="N268" s="98"/>
      <c r="O268" s="79" t="n">
        <f aca="false">AVERAGE(C268:N268)</f>
        <v>1</v>
      </c>
      <c r="P268" s="74" t="str">
        <f aca="false">IF(O268&lt;4,"",B268)</f>
        <v/>
      </c>
    </row>
    <row r="269" customFormat="false" ht="12.75" hidden="false" customHeight="false" outlineLevel="0" collapsed="false">
      <c r="A269" s="22" t="str">
        <f aca="false">IF(O269&gt;=4,"Семья №","№")</f>
        <v>Семья №</v>
      </c>
      <c r="B269" s="68" t="n">
        <v>7</v>
      </c>
      <c r="C269" s="99" t="n">
        <v>5</v>
      </c>
      <c r="D269" s="100"/>
      <c r="E269" s="100"/>
      <c r="F269" s="100"/>
      <c r="G269" s="100"/>
      <c r="H269" s="100"/>
      <c r="I269" s="100"/>
      <c r="J269" s="100"/>
      <c r="K269" s="100"/>
      <c r="L269" s="100"/>
      <c r="M269" s="100"/>
      <c r="N269" s="101"/>
      <c r="O269" s="83" t="n">
        <f aca="false">AVERAGE(C269:N269)</f>
        <v>5</v>
      </c>
      <c r="P269" s="74" t="n">
        <f aca="false">IF(O269&lt;4,"",B269)</f>
        <v>7</v>
      </c>
    </row>
    <row r="270" customFormat="false" ht="12.75" hidden="false" customHeight="false" outlineLevel="0" collapsed="false">
      <c r="A270" s="26" t="str">
        <f aca="false">IF(O270&gt;=4,"Семья №","№")</f>
        <v>Семья №</v>
      </c>
      <c r="B270" s="75" t="n">
        <v>8</v>
      </c>
      <c r="C270" s="96" t="n">
        <v>4</v>
      </c>
      <c r="D270" s="97"/>
      <c r="E270" s="97"/>
      <c r="F270" s="97"/>
      <c r="G270" s="97"/>
      <c r="H270" s="97"/>
      <c r="I270" s="97"/>
      <c r="J270" s="97"/>
      <c r="K270" s="97"/>
      <c r="L270" s="97"/>
      <c r="M270" s="102"/>
      <c r="N270" s="98"/>
      <c r="O270" s="79" t="n">
        <f aca="false">AVERAGE(C270:N270)</f>
        <v>4</v>
      </c>
      <c r="P270" s="74" t="n">
        <f aca="false">IF(O270&lt;4,"",B270)</f>
        <v>8</v>
      </c>
    </row>
    <row r="271" customFormat="false" ht="12.75" hidden="false" customHeight="false" outlineLevel="0" collapsed="false">
      <c r="A271" s="22" t="str">
        <f aca="false">IF(O271&gt;=4,"Семья №","№")</f>
        <v>Семья №</v>
      </c>
      <c r="B271" s="68" t="n">
        <v>9</v>
      </c>
      <c r="C271" s="99" t="n">
        <v>5</v>
      </c>
      <c r="D271" s="100"/>
      <c r="E271" s="100"/>
      <c r="F271" s="100"/>
      <c r="G271" s="100"/>
      <c r="H271" s="100"/>
      <c r="I271" s="100"/>
      <c r="J271" s="100"/>
      <c r="K271" s="100"/>
      <c r="L271" s="100"/>
      <c r="M271" s="100"/>
      <c r="N271" s="101"/>
      <c r="O271" s="83" t="n">
        <f aca="false">AVERAGE(C271:N271)</f>
        <v>5</v>
      </c>
      <c r="P271" s="74" t="n">
        <f aca="false">IF(O271&lt;4,"",B271)</f>
        <v>9</v>
      </c>
    </row>
    <row r="272" customFormat="false" ht="12.75" hidden="false" customHeight="false" outlineLevel="0" collapsed="false">
      <c r="A272" s="26" t="str">
        <f aca="false">IF(O272&gt;=4,"Семья №","№")</f>
        <v>Семья №</v>
      </c>
      <c r="B272" s="75" t="n">
        <v>10</v>
      </c>
      <c r="C272" s="96" t="n">
        <v>5</v>
      </c>
      <c r="D272" s="97"/>
      <c r="E272" s="97"/>
      <c r="F272" s="97"/>
      <c r="G272" s="97"/>
      <c r="H272" s="97"/>
      <c r="I272" s="97"/>
      <c r="J272" s="97"/>
      <c r="K272" s="97"/>
      <c r="L272" s="97"/>
      <c r="M272" s="97"/>
      <c r="N272" s="98"/>
      <c r="O272" s="79" t="n">
        <f aca="false">AVERAGE(C272:N272)</f>
        <v>5</v>
      </c>
      <c r="P272" s="74" t="n">
        <f aca="false">IF(O272&lt;4,"",B272)</f>
        <v>10</v>
      </c>
    </row>
    <row r="273" customFormat="false" ht="12.75" hidden="false" customHeight="false" outlineLevel="0" collapsed="false">
      <c r="A273" s="22" t="str">
        <f aca="false">IF(O273&gt;=4,"Семья №","№")</f>
        <v>№</v>
      </c>
      <c r="B273" s="68" t="n">
        <v>11</v>
      </c>
      <c r="C273" s="99" t="n">
        <v>3</v>
      </c>
      <c r="D273" s="100"/>
      <c r="E273" s="100"/>
      <c r="F273" s="100"/>
      <c r="G273" s="100"/>
      <c r="H273" s="100"/>
      <c r="I273" s="100"/>
      <c r="J273" s="100"/>
      <c r="K273" s="100"/>
      <c r="L273" s="100"/>
      <c r="M273" s="100"/>
      <c r="N273" s="101"/>
      <c r="O273" s="83" t="n">
        <f aca="false">AVERAGE(C273:N273)</f>
        <v>3</v>
      </c>
      <c r="P273" s="74" t="str">
        <f aca="false">IF(O273&lt;4,"",B273)</f>
        <v/>
      </c>
    </row>
    <row r="274" customFormat="false" ht="12.75" hidden="false" customHeight="false" outlineLevel="0" collapsed="false">
      <c r="A274" s="26" t="str">
        <f aca="false">IF(O274&gt;=4,"Семья №","№")</f>
        <v>№</v>
      </c>
      <c r="B274" s="75" t="n">
        <v>12</v>
      </c>
      <c r="C274" s="96" t="n">
        <v>3</v>
      </c>
      <c r="D274" s="97"/>
      <c r="E274" s="97"/>
      <c r="F274" s="97"/>
      <c r="G274" s="97"/>
      <c r="H274" s="97"/>
      <c r="I274" s="97"/>
      <c r="J274" s="97"/>
      <c r="K274" s="97"/>
      <c r="L274" s="97"/>
      <c r="M274" s="97"/>
      <c r="N274" s="98"/>
      <c r="O274" s="79" t="n">
        <f aca="false">AVERAGE(C274:N274)</f>
        <v>3</v>
      </c>
      <c r="P274" s="74" t="str">
        <f aca="false">IF(O274&lt;4,"",B274)</f>
        <v/>
      </c>
    </row>
    <row r="275" customFormat="false" ht="12.75" hidden="false" customHeight="false" outlineLevel="0" collapsed="false">
      <c r="A275" s="22" t="str">
        <f aca="false">IF(O275&gt;=4,"Семья №","№")</f>
        <v>Семья №</v>
      </c>
      <c r="B275" s="68" t="n">
        <v>13</v>
      </c>
      <c r="C275" s="99" t="n">
        <v>5</v>
      </c>
      <c r="D275" s="100"/>
      <c r="E275" s="100"/>
      <c r="F275" s="100"/>
      <c r="G275" s="100"/>
      <c r="H275" s="100"/>
      <c r="I275" s="100"/>
      <c r="J275" s="100"/>
      <c r="K275" s="100"/>
      <c r="L275" s="100"/>
      <c r="M275" s="100"/>
      <c r="N275" s="101"/>
      <c r="O275" s="83" t="n">
        <f aca="false">AVERAGE(C275:N275)</f>
        <v>5</v>
      </c>
      <c r="P275" s="74" t="n">
        <f aca="false">IF(O275&lt;4,"",B275)</f>
        <v>13</v>
      </c>
    </row>
    <row r="276" customFormat="false" ht="12.75" hidden="false" customHeight="false" outlineLevel="0" collapsed="false">
      <c r="A276" s="26" t="str">
        <f aca="false">IF(O276&gt;=4,"Семья №","№")</f>
        <v>Семья №</v>
      </c>
      <c r="B276" s="75" t="n">
        <v>14</v>
      </c>
      <c r="C276" s="96" t="n">
        <v>4</v>
      </c>
      <c r="D276" s="97"/>
      <c r="E276" s="97"/>
      <c r="F276" s="97"/>
      <c r="G276" s="97"/>
      <c r="H276" s="97"/>
      <c r="I276" s="97"/>
      <c r="J276" s="97"/>
      <c r="K276" s="97"/>
      <c r="L276" s="97"/>
      <c r="M276" s="97"/>
      <c r="N276" s="98"/>
      <c r="O276" s="79" t="n">
        <f aca="false">AVERAGE(C276:N276)</f>
        <v>4</v>
      </c>
      <c r="P276" s="74" t="n">
        <f aca="false">IF(O276&lt;4,"",B276)</f>
        <v>14</v>
      </c>
    </row>
    <row r="277" customFormat="false" ht="12.75" hidden="false" customHeight="false" outlineLevel="0" collapsed="false">
      <c r="A277" s="22" t="str">
        <f aca="false">IF(O277&gt;=4,"Семья №","№")</f>
        <v>№</v>
      </c>
      <c r="B277" s="68" t="n">
        <v>15</v>
      </c>
      <c r="C277" s="99" t="n">
        <v>1</v>
      </c>
      <c r="D277" s="100"/>
      <c r="E277" s="100"/>
      <c r="F277" s="100"/>
      <c r="G277" s="100"/>
      <c r="H277" s="100"/>
      <c r="I277" s="100"/>
      <c r="J277" s="100"/>
      <c r="K277" s="100"/>
      <c r="L277" s="100"/>
      <c r="M277" s="100"/>
      <c r="N277" s="101"/>
      <c r="O277" s="83" t="n">
        <f aca="false">AVERAGE(C277:N277)</f>
        <v>1</v>
      </c>
      <c r="P277" s="74" t="str">
        <f aca="false">IF(O277&lt;4,"",B277)</f>
        <v/>
      </c>
    </row>
    <row r="278" customFormat="false" ht="12.75" hidden="false" customHeight="false" outlineLevel="0" collapsed="false">
      <c r="A278" s="26" t="str">
        <f aca="false">IF(O278&gt;=4,"Семья №","№")</f>
        <v>Семья №</v>
      </c>
      <c r="B278" s="75" t="n">
        <v>16</v>
      </c>
      <c r="C278" s="96" t="n">
        <v>4</v>
      </c>
      <c r="D278" s="97"/>
      <c r="E278" s="97"/>
      <c r="F278" s="97"/>
      <c r="G278" s="97"/>
      <c r="H278" s="97"/>
      <c r="I278" s="97"/>
      <c r="J278" s="97"/>
      <c r="K278" s="97"/>
      <c r="L278" s="97"/>
      <c r="M278" s="97"/>
      <c r="N278" s="98"/>
      <c r="O278" s="79" t="n">
        <f aca="false">AVERAGE(C278:N278)</f>
        <v>4</v>
      </c>
      <c r="P278" s="74" t="n">
        <f aca="false">IF(O278&lt;4,"",B278)</f>
        <v>16</v>
      </c>
    </row>
    <row r="279" customFormat="false" ht="12.75" hidden="false" customHeight="false" outlineLevel="0" collapsed="false">
      <c r="A279" s="22" t="str">
        <f aca="false">IF(O279&gt;=4,"Семья №","№")</f>
        <v>Семья №</v>
      </c>
      <c r="B279" s="68" t="n">
        <v>17</v>
      </c>
      <c r="C279" s="99" t="n">
        <v>4</v>
      </c>
      <c r="D279" s="100"/>
      <c r="E279" s="100"/>
      <c r="F279" s="100"/>
      <c r="G279" s="100"/>
      <c r="H279" s="100"/>
      <c r="I279" s="100"/>
      <c r="J279" s="100"/>
      <c r="K279" s="100"/>
      <c r="L279" s="100"/>
      <c r="M279" s="100"/>
      <c r="N279" s="101"/>
      <c r="O279" s="83" t="n">
        <f aca="false">AVERAGE(C279:N279)</f>
        <v>4</v>
      </c>
      <c r="P279" s="74" t="n">
        <f aca="false">IF(O279&lt;4,"",B279)</f>
        <v>17</v>
      </c>
    </row>
    <row r="280" customFormat="false" ht="12.75" hidden="false" customHeight="false" outlineLevel="0" collapsed="false">
      <c r="A280" s="26" t="str">
        <f aca="false">IF(O280&gt;=4,"Семья №","№")</f>
        <v>Семья №</v>
      </c>
      <c r="B280" s="75" t="n">
        <v>18</v>
      </c>
      <c r="C280" s="96" t="n">
        <v>5</v>
      </c>
      <c r="D280" s="97"/>
      <c r="E280" s="97"/>
      <c r="F280" s="97"/>
      <c r="G280" s="97"/>
      <c r="H280" s="97"/>
      <c r="I280" s="97"/>
      <c r="J280" s="97"/>
      <c r="K280" s="97"/>
      <c r="L280" s="97"/>
      <c r="M280" s="97"/>
      <c r="N280" s="98"/>
      <c r="O280" s="79" t="n">
        <f aca="false">AVERAGE(C280:N280)</f>
        <v>5</v>
      </c>
      <c r="P280" s="74" t="n">
        <f aca="false">IF(O280&lt;4,"",B280)</f>
        <v>18</v>
      </c>
    </row>
    <row r="281" customFormat="false" ht="12.75" hidden="false" customHeight="false" outlineLevel="0" collapsed="false">
      <c r="A281" s="22" t="str">
        <f aca="false">IF(O281&gt;=4,"Семья №","№")</f>
        <v>Семья №</v>
      </c>
      <c r="B281" s="68" t="n">
        <v>19</v>
      </c>
      <c r="C281" s="99" t="n">
        <v>4</v>
      </c>
      <c r="D281" s="100"/>
      <c r="E281" s="100"/>
      <c r="F281" s="100"/>
      <c r="G281" s="100"/>
      <c r="H281" s="100"/>
      <c r="I281" s="100"/>
      <c r="J281" s="100"/>
      <c r="K281" s="100"/>
      <c r="L281" s="100"/>
      <c r="M281" s="100"/>
      <c r="N281" s="101"/>
      <c r="O281" s="83" t="n">
        <f aca="false">AVERAGE(C281:N281)</f>
        <v>4</v>
      </c>
      <c r="P281" s="74" t="n">
        <f aca="false">IF(O281&lt;4,"",B281)</f>
        <v>19</v>
      </c>
    </row>
    <row r="282" customFormat="false" ht="12.75" hidden="false" customHeight="false" outlineLevel="0" collapsed="false">
      <c r="A282" s="26" t="str">
        <f aca="false">IF(O282&gt;=4,"Семья №","№")</f>
        <v>№</v>
      </c>
      <c r="B282" s="75" t="n">
        <v>20</v>
      </c>
      <c r="C282" s="96" t="n">
        <v>3</v>
      </c>
      <c r="D282" s="97"/>
      <c r="E282" s="97"/>
      <c r="F282" s="97"/>
      <c r="G282" s="97"/>
      <c r="H282" s="97"/>
      <c r="I282" s="97"/>
      <c r="J282" s="97"/>
      <c r="K282" s="97"/>
      <c r="L282" s="97"/>
      <c r="M282" s="97"/>
      <c r="N282" s="98"/>
      <c r="O282" s="79" t="n">
        <f aca="false">AVERAGE(C282:N282)</f>
        <v>3</v>
      </c>
      <c r="P282" s="74" t="str">
        <f aca="false">IF(O282&lt;4,"",B282)</f>
        <v/>
      </c>
    </row>
    <row r="283" customFormat="false" ht="12.75" hidden="false" customHeight="false" outlineLevel="0" collapsed="false">
      <c r="A283" s="22" t="str">
        <f aca="false">IF(O283&gt;=4,"Семья №","№")</f>
        <v>№</v>
      </c>
      <c r="B283" s="68" t="n">
        <v>21</v>
      </c>
      <c r="C283" s="99" t="n">
        <v>3</v>
      </c>
      <c r="D283" s="100"/>
      <c r="E283" s="100"/>
      <c r="F283" s="100"/>
      <c r="G283" s="100"/>
      <c r="H283" s="100"/>
      <c r="I283" s="100"/>
      <c r="J283" s="100"/>
      <c r="K283" s="100"/>
      <c r="L283" s="100"/>
      <c r="M283" s="100"/>
      <c r="N283" s="101"/>
      <c r="O283" s="83" t="n">
        <f aca="false">AVERAGE(C283:N283)</f>
        <v>3</v>
      </c>
      <c r="P283" s="74" t="str">
        <f aca="false">IF(O283&lt;4,"",B283)</f>
        <v/>
      </c>
    </row>
    <row r="284" customFormat="false" ht="12.75" hidden="false" customHeight="false" outlineLevel="0" collapsed="false">
      <c r="A284" s="26" t="str">
        <f aca="false">IF(O284&gt;=4,"Семья №","№")</f>
        <v>№</v>
      </c>
      <c r="B284" s="75" t="n">
        <v>22</v>
      </c>
      <c r="C284" s="96" t="n">
        <v>2</v>
      </c>
      <c r="D284" s="97"/>
      <c r="E284" s="97"/>
      <c r="F284" s="97"/>
      <c r="G284" s="97"/>
      <c r="H284" s="97"/>
      <c r="I284" s="97"/>
      <c r="J284" s="97"/>
      <c r="K284" s="97"/>
      <c r="L284" s="97"/>
      <c r="M284" s="97"/>
      <c r="N284" s="98"/>
      <c r="O284" s="79" t="n">
        <f aca="false">AVERAGE(C284:N284)</f>
        <v>2</v>
      </c>
      <c r="P284" s="74" t="str">
        <f aca="false">IF(O284&lt;4,"",B284)</f>
        <v/>
      </c>
    </row>
    <row r="285" customFormat="false" ht="12.75" hidden="false" customHeight="false" outlineLevel="0" collapsed="false">
      <c r="A285" s="22" t="str">
        <f aca="false">IF(O285&gt;=4,"Семья №","№")</f>
        <v>Семья №</v>
      </c>
      <c r="B285" s="68" t="n">
        <v>23</v>
      </c>
      <c r="C285" s="99" t="n">
        <v>5</v>
      </c>
      <c r="D285" s="100"/>
      <c r="E285" s="100"/>
      <c r="F285" s="100"/>
      <c r="G285" s="100"/>
      <c r="H285" s="100"/>
      <c r="I285" s="100"/>
      <c r="J285" s="100"/>
      <c r="K285" s="100"/>
      <c r="L285" s="100"/>
      <c r="M285" s="100"/>
      <c r="N285" s="101"/>
      <c r="O285" s="83" t="n">
        <f aca="false">AVERAGE(C285:N285)</f>
        <v>5</v>
      </c>
      <c r="P285" s="74" t="n">
        <f aca="false">IF(O285&lt;4,"",B285)</f>
        <v>23</v>
      </c>
    </row>
    <row r="286" customFormat="false" ht="12.75" hidden="false" customHeight="false" outlineLevel="0" collapsed="false">
      <c r="A286" s="26" t="str">
        <f aca="false">IF(O286&gt;=4,"Семья №","№")</f>
        <v>Семья №</v>
      </c>
      <c r="B286" s="75" t="n">
        <v>24</v>
      </c>
      <c r="C286" s="96" t="n">
        <v>5</v>
      </c>
      <c r="D286" s="97"/>
      <c r="E286" s="97"/>
      <c r="F286" s="97"/>
      <c r="G286" s="97"/>
      <c r="H286" s="97"/>
      <c r="I286" s="97"/>
      <c r="J286" s="97"/>
      <c r="K286" s="97"/>
      <c r="L286" s="97"/>
      <c r="M286" s="97"/>
      <c r="N286" s="98"/>
      <c r="O286" s="79" t="n">
        <f aca="false">AVERAGE(C286:N286)</f>
        <v>5</v>
      </c>
      <c r="P286" s="74" t="n">
        <f aca="false">IF(O286&lt;4,"",B286)</f>
        <v>24</v>
      </c>
    </row>
    <row r="287" customFormat="false" ht="12.75" hidden="false" customHeight="false" outlineLevel="0" collapsed="false">
      <c r="A287" s="22" t="str">
        <f aca="false">IF(O287&gt;=4,"Семья №","№")</f>
        <v>Семья №</v>
      </c>
      <c r="B287" s="68" t="n">
        <v>25</v>
      </c>
      <c r="C287" s="99" t="n">
        <v>4</v>
      </c>
      <c r="D287" s="100"/>
      <c r="E287" s="100"/>
      <c r="F287" s="100"/>
      <c r="G287" s="100"/>
      <c r="H287" s="100"/>
      <c r="I287" s="100"/>
      <c r="J287" s="100"/>
      <c r="K287" s="100"/>
      <c r="L287" s="100"/>
      <c r="M287" s="100"/>
      <c r="N287" s="101"/>
      <c r="O287" s="83" t="n">
        <f aca="false">AVERAGE(C287:N287)</f>
        <v>4</v>
      </c>
      <c r="P287" s="74" t="n">
        <f aca="false">IF(O287&lt;4,"",B287)</f>
        <v>25</v>
      </c>
    </row>
    <row r="288" customFormat="false" ht="12.75" hidden="false" customHeight="false" outlineLevel="0" collapsed="false">
      <c r="A288" s="26" t="str">
        <f aca="false">IF(O288&gt;=4,"Семья №","№")</f>
        <v>№</v>
      </c>
      <c r="B288" s="75" t="n">
        <v>26</v>
      </c>
      <c r="C288" s="96" t="n">
        <v>2</v>
      </c>
      <c r="D288" s="97"/>
      <c r="E288" s="97"/>
      <c r="F288" s="97"/>
      <c r="G288" s="97"/>
      <c r="H288" s="97"/>
      <c r="I288" s="97"/>
      <c r="J288" s="97"/>
      <c r="K288" s="97"/>
      <c r="L288" s="97"/>
      <c r="M288" s="97"/>
      <c r="N288" s="98"/>
      <c r="O288" s="79" t="n">
        <f aca="false">AVERAGE(C288:N288)</f>
        <v>2</v>
      </c>
      <c r="P288" s="74" t="str">
        <f aca="false">IF(O288&lt;4,"",B288)</f>
        <v/>
      </c>
    </row>
    <row r="289" customFormat="false" ht="12.75" hidden="false" customHeight="false" outlineLevel="0" collapsed="false">
      <c r="A289" s="22" t="str">
        <f aca="false">IF(O289&gt;=4,"Семья №","№")</f>
        <v>Семья №</v>
      </c>
      <c r="B289" s="68" t="n">
        <v>27</v>
      </c>
      <c r="C289" s="99" t="n">
        <v>5</v>
      </c>
      <c r="D289" s="100"/>
      <c r="E289" s="100"/>
      <c r="F289" s="100"/>
      <c r="G289" s="100"/>
      <c r="H289" s="100"/>
      <c r="I289" s="100"/>
      <c r="J289" s="100"/>
      <c r="K289" s="100"/>
      <c r="L289" s="100"/>
      <c r="M289" s="100"/>
      <c r="N289" s="101"/>
      <c r="O289" s="83" t="n">
        <f aca="false">AVERAGE(C289:N289)</f>
        <v>5</v>
      </c>
      <c r="P289" s="74" t="n">
        <f aca="false">IF(O289&lt;4,"",B289)</f>
        <v>27</v>
      </c>
    </row>
    <row r="290" customFormat="false" ht="12.75" hidden="false" customHeight="false" outlineLevel="0" collapsed="false">
      <c r="A290" s="26" t="str">
        <f aca="false">IF(O290&gt;=4,"Семья №","№")</f>
        <v>№</v>
      </c>
      <c r="B290" s="75" t="n">
        <v>28</v>
      </c>
      <c r="C290" s="96" t="n">
        <v>2</v>
      </c>
      <c r="D290" s="97"/>
      <c r="E290" s="97"/>
      <c r="F290" s="97"/>
      <c r="G290" s="97"/>
      <c r="H290" s="97"/>
      <c r="I290" s="97"/>
      <c r="J290" s="97"/>
      <c r="K290" s="97"/>
      <c r="L290" s="97"/>
      <c r="M290" s="97"/>
      <c r="N290" s="98"/>
      <c r="O290" s="79" t="n">
        <f aca="false">AVERAGE(C290:N290)</f>
        <v>2</v>
      </c>
      <c r="P290" s="74" t="str">
        <f aca="false">IF(O290&lt;4,"",B290)</f>
        <v/>
      </c>
    </row>
    <row r="291" customFormat="false" ht="12.75" hidden="false" customHeight="false" outlineLevel="0" collapsed="false">
      <c r="A291" s="22" t="str">
        <f aca="false">IF(O291&gt;=4,"Семья №","№")</f>
        <v>Семья №</v>
      </c>
      <c r="B291" s="68" t="n">
        <v>29</v>
      </c>
      <c r="C291" s="99" t="n">
        <v>4</v>
      </c>
      <c r="D291" s="100"/>
      <c r="E291" s="100"/>
      <c r="F291" s="100"/>
      <c r="G291" s="100"/>
      <c r="H291" s="100"/>
      <c r="I291" s="100"/>
      <c r="J291" s="100"/>
      <c r="K291" s="100"/>
      <c r="L291" s="100"/>
      <c r="M291" s="100"/>
      <c r="N291" s="101"/>
      <c r="O291" s="83" t="n">
        <f aca="false">AVERAGE(C291:N291)</f>
        <v>4</v>
      </c>
      <c r="P291" s="74" t="n">
        <f aca="false">IF(O291&lt;4,"",B291)</f>
        <v>29</v>
      </c>
    </row>
    <row r="292" customFormat="false" ht="13.5" hidden="false" customHeight="false" outlineLevel="0" collapsed="false">
      <c r="A292" s="26" t="str">
        <f aca="false">IF(O292&gt;=4,"Семья №","№")</f>
        <v>Семья №</v>
      </c>
      <c r="B292" s="84" t="n">
        <v>30</v>
      </c>
      <c r="C292" s="103" t="n">
        <v>4</v>
      </c>
      <c r="D292" s="104"/>
      <c r="E292" s="104"/>
      <c r="F292" s="104"/>
      <c r="G292" s="104"/>
      <c r="H292" s="104"/>
      <c r="I292" s="104"/>
      <c r="J292" s="104"/>
      <c r="K292" s="104"/>
      <c r="L292" s="104"/>
      <c r="M292" s="104"/>
      <c r="N292" s="105"/>
      <c r="O292" s="88" t="n">
        <f aca="false">AVERAGE(C292:N292)</f>
        <v>4</v>
      </c>
      <c r="P292" s="74" t="n">
        <f aca="false">IF(O292&lt;4,"",B292)</f>
        <v>30</v>
      </c>
    </row>
    <row r="293" customFormat="false" ht="12.75" hidden="false" customHeight="false" outlineLevel="0" collapsed="false">
      <c r="A293" s="89" t="s">
        <v>16</v>
      </c>
      <c r="B293" s="90" t="n">
        <f aca="false">B262</f>
        <v>2015</v>
      </c>
      <c r="C293" s="91"/>
      <c r="D293" s="91"/>
      <c r="E293" s="91"/>
      <c r="F293" s="91"/>
      <c r="G293" s="91"/>
      <c r="H293" s="91"/>
      <c r="I293" s="91"/>
      <c r="J293" s="91"/>
      <c r="K293" s="91"/>
      <c r="L293" s="91"/>
      <c r="M293" s="91"/>
      <c r="N293" s="91"/>
      <c r="O293" s="91"/>
    </row>
    <row r="295" customFormat="false" ht="12.75" hidden="false" customHeight="false" outlineLevel="0" collapsed="false">
      <c r="A295" s="9"/>
      <c r="B295" s="9"/>
      <c r="C295" s="9"/>
      <c r="D295" s="9"/>
      <c r="E295" s="9"/>
      <c r="F295" s="9"/>
      <c r="G295" s="9"/>
      <c r="H295" s="9"/>
      <c r="I295" s="9"/>
      <c r="J295" s="9"/>
      <c r="K295" s="9"/>
      <c r="L295" s="9"/>
      <c r="M295" s="9"/>
      <c r="N295" s="9"/>
      <c r="O295" s="9"/>
    </row>
    <row r="296" customFormat="false" ht="13.5" hidden="false" customHeight="false" outlineLevel="0" collapsed="false"/>
    <row r="297" customFormat="false" ht="16.5" hidden="false" customHeight="false" outlineLevel="0" collapsed="false">
      <c r="A297" s="10" t="s">
        <v>10</v>
      </c>
      <c r="B297" s="10" t="s">
        <v>1</v>
      </c>
      <c r="C297" s="46"/>
      <c r="D297" s="13" t="s">
        <v>11</v>
      </c>
      <c r="E297" s="13"/>
      <c r="F297" s="14" t="s">
        <v>12</v>
      </c>
      <c r="G297" s="14"/>
      <c r="H297" s="47" t="s">
        <v>23</v>
      </c>
      <c r="I297" s="16"/>
      <c r="J297" s="16"/>
      <c r="K297" s="16"/>
      <c r="L297" s="16"/>
      <c r="M297" s="16"/>
      <c r="N297" s="16"/>
      <c r="O297" s="16"/>
    </row>
    <row r="298" customFormat="false" ht="15.75" hidden="false" customHeight="false" outlineLevel="0" collapsed="false">
      <c r="A298" s="48" t="s">
        <v>24</v>
      </c>
      <c r="B298" s="49"/>
      <c r="C298" s="50" t="s">
        <v>25</v>
      </c>
      <c r="D298" s="51" t="s">
        <v>26</v>
      </c>
      <c r="E298" s="52" t="s">
        <v>27</v>
      </c>
      <c r="F298" s="52" t="s">
        <v>28</v>
      </c>
      <c r="G298" s="53" t="s">
        <v>29</v>
      </c>
      <c r="H298" s="54" t="s">
        <v>30</v>
      </c>
      <c r="I298" s="53" t="s">
        <v>31</v>
      </c>
      <c r="J298" s="55" t="s">
        <v>32</v>
      </c>
      <c r="K298" s="55"/>
      <c r="L298" s="55"/>
      <c r="M298" s="56" t="s">
        <v>33</v>
      </c>
      <c r="N298" s="56"/>
      <c r="O298" s="57" t="s">
        <v>34</v>
      </c>
    </row>
    <row r="299" customFormat="false" ht="16.5" hidden="false" customHeight="false" outlineLevel="0" collapsed="false">
      <c r="A299" s="58" t="s">
        <v>16</v>
      </c>
      <c r="B299" s="59" t="n">
        <f aca="false">I3</f>
        <v>2016</v>
      </c>
      <c r="C299" s="60" t="s">
        <v>35</v>
      </c>
      <c r="D299" s="61" t="s">
        <v>36</v>
      </c>
      <c r="E299" s="62" t="s">
        <v>37</v>
      </c>
      <c r="F299" s="62" t="s">
        <v>38</v>
      </c>
      <c r="G299" s="63" t="s">
        <v>39</v>
      </c>
      <c r="H299" s="64" t="s">
        <v>40</v>
      </c>
      <c r="I299" s="63" t="s">
        <v>41</v>
      </c>
      <c r="J299" s="65" t="s">
        <v>42</v>
      </c>
      <c r="K299" s="65" t="s">
        <v>43</v>
      </c>
      <c r="L299" s="65" t="s">
        <v>44</v>
      </c>
      <c r="M299" s="65" t="s">
        <v>45</v>
      </c>
      <c r="N299" s="66" t="s">
        <v>46</v>
      </c>
      <c r="O299" s="67" t="s">
        <v>47</v>
      </c>
    </row>
    <row r="300" customFormat="false" ht="12.75" hidden="false" customHeight="false" outlineLevel="0" collapsed="false">
      <c r="A300" s="22" t="str">
        <f aca="false">IF(O300&gt;=4,"Семья №","№")</f>
        <v>Семья №</v>
      </c>
      <c r="B300" s="68" t="n">
        <v>1</v>
      </c>
      <c r="C300" s="92" t="n">
        <v>5</v>
      </c>
      <c r="D300" s="93" t="n">
        <v>4</v>
      </c>
      <c r="E300" s="94" t="n">
        <v>4</v>
      </c>
      <c r="F300" s="94" t="n">
        <v>4</v>
      </c>
      <c r="G300" s="94" t="n">
        <v>4</v>
      </c>
      <c r="H300" s="94" t="n">
        <v>4</v>
      </c>
      <c r="I300" s="94" t="n">
        <v>4</v>
      </c>
      <c r="J300" s="93" t="n">
        <v>4</v>
      </c>
      <c r="K300" s="93" t="n">
        <v>5</v>
      </c>
      <c r="L300" s="93" t="n">
        <v>5</v>
      </c>
      <c r="M300" s="93" t="n">
        <v>4</v>
      </c>
      <c r="N300" s="95" t="n">
        <v>5</v>
      </c>
      <c r="O300" s="73" t="n">
        <f aca="false">AVERAGE(C300:N300)</f>
        <v>4.33333333333333</v>
      </c>
      <c r="P300" s="74" t="n">
        <f aca="false">IF(O300&lt;4,"",B300)</f>
        <v>1</v>
      </c>
    </row>
    <row r="301" customFormat="false" ht="12.75" hidden="false" customHeight="false" outlineLevel="0" collapsed="false">
      <c r="A301" s="26" t="str">
        <f aca="false">IF(O301&gt;=4,"Семья №","№")</f>
        <v>№</v>
      </c>
      <c r="B301" s="75" t="n">
        <v>2</v>
      </c>
      <c r="C301" s="96" t="n">
        <v>3</v>
      </c>
      <c r="D301" s="97" t="n">
        <v>4</v>
      </c>
      <c r="E301" s="97" t="n">
        <v>5</v>
      </c>
      <c r="F301" s="97" t="n">
        <v>4</v>
      </c>
      <c r="G301" s="97" t="n">
        <v>4</v>
      </c>
      <c r="H301" s="97" t="n">
        <v>3</v>
      </c>
      <c r="I301" s="97" t="n">
        <v>3</v>
      </c>
      <c r="J301" s="97" t="n">
        <v>3</v>
      </c>
      <c r="K301" s="97" t="n">
        <v>3</v>
      </c>
      <c r="L301" s="97" t="n">
        <v>4</v>
      </c>
      <c r="M301" s="97" t="n">
        <v>3</v>
      </c>
      <c r="N301" s="98" t="n">
        <v>4</v>
      </c>
      <c r="O301" s="79" t="n">
        <f aca="false">AVERAGE(C301:N301)</f>
        <v>3.58333333333333</v>
      </c>
      <c r="P301" s="74" t="str">
        <f aca="false">IF(O301&lt;4,"",B301)</f>
        <v/>
      </c>
    </row>
    <row r="302" customFormat="false" ht="12.75" hidden="false" customHeight="false" outlineLevel="0" collapsed="false">
      <c r="A302" s="22" t="str">
        <f aca="false">IF(O302&gt;=4,"Семья №","№")</f>
        <v>Семья №</v>
      </c>
      <c r="B302" s="68" t="n">
        <v>3</v>
      </c>
      <c r="C302" s="99" t="n">
        <v>4</v>
      </c>
      <c r="D302" s="100" t="n">
        <v>5</v>
      </c>
      <c r="E302" s="100" t="n">
        <v>3</v>
      </c>
      <c r="F302" s="100" t="n">
        <v>4</v>
      </c>
      <c r="G302" s="100" t="n">
        <v>4</v>
      </c>
      <c r="H302" s="100" t="n">
        <v>4</v>
      </c>
      <c r="I302" s="100" t="n">
        <v>4</v>
      </c>
      <c r="J302" s="100" t="n">
        <v>3</v>
      </c>
      <c r="K302" s="100" t="n">
        <v>5</v>
      </c>
      <c r="L302" s="100" t="n">
        <v>4</v>
      </c>
      <c r="M302" s="100" t="n">
        <v>4</v>
      </c>
      <c r="N302" s="101" t="n">
        <v>4</v>
      </c>
      <c r="O302" s="83" t="n">
        <f aca="false">AVERAGE(C302:N302)</f>
        <v>4</v>
      </c>
      <c r="P302" s="74" t="n">
        <f aca="false">IF(O302&lt;4,"",B302)</f>
        <v>3</v>
      </c>
    </row>
    <row r="303" customFormat="false" ht="12.75" hidden="false" customHeight="false" outlineLevel="0" collapsed="false">
      <c r="A303" s="26" t="str">
        <f aca="false">IF(O303&gt;=4,"Семья №","№")</f>
        <v>№</v>
      </c>
      <c r="B303" s="75" t="n">
        <v>4</v>
      </c>
      <c r="C303" s="96" t="n">
        <v>2</v>
      </c>
      <c r="D303" s="97" t="n">
        <v>3</v>
      </c>
      <c r="E303" s="97" t="n">
        <v>2</v>
      </c>
      <c r="F303" s="97" t="n">
        <v>2</v>
      </c>
      <c r="G303" s="97" t="n">
        <v>2</v>
      </c>
      <c r="H303" s="97" t="n">
        <v>2</v>
      </c>
      <c r="I303" s="97" t="n">
        <v>2</v>
      </c>
      <c r="J303" s="97" t="n">
        <v>2</v>
      </c>
      <c r="K303" s="97" t="n">
        <v>3</v>
      </c>
      <c r="L303" s="97" t="n">
        <v>3</v>
      </c>
      <c r="M303" s="97" t="n">
        <v>3</v>
      </c>
      <c r="N303" s="98" t="n">
        <v>3</v>
      </c>
      <c r="O303" s="79" t="n">
        <f aca="false">AVERAGE(C303:N303)</f>
        <v>2.41666666666667</v>
      </c>
      <c r="P303" s="74" t="str">
        <f aca="false">IF(O303&lt;4,"",B303)</f>
        <v/>
      </c>
    </row>
    <row r="304" customFormat="false" ht="12.75" hidden="false" customHeight="false" outlineLevel="0" collapsed="false">
      <c r="A304" s="22" t="str">
        <f aca="false">IF(O304&gt;=4,"Семья №","№")</f>
        <v>Семья №</v>
      </c>
      <c r="B304" s="68" t="n">
        <v>5</v>
      </c>
      <c r="C304" s="99" t="n">
        <v>5</v>
      </c>
      <c r="D304" s="100"/>
      <c r="E304" s="100"/>
      <c r="F304" s="100"/>
      <c r="G304" s="100"/>
      <c r="H304" s="100"/>
      <c r="I304" s="100"/>
      <c r="J304" s="100"/>
      <c r="K304" s="100"/>
      <c r="L304" s="100"/>
      <c r="M304" s="100"/>
      <c r="N304" s="101"/>
      <c r="O304" s="83" t="n">
        <f aca="false">AVERAGE(C304:N304)</f>
        <v>5</v>
      </c>
      <c r="P304" s="74" t="n">
        <f aca="false">IF(O304&lt;4,"",B304)</f>
        <v>5</v>
      </c>
    </row>
    <row r="305" customFormat="false" ht="12.75" hidden="false" customHeight="false" outlineLevel="0" collapsed="false">
      <c r="A305" s="26" t="str">
        <f aca="false">IF(O305&gt;=4,"Семья №","№")</f>
        <v>№</v>
      </c>
      <c r="B305" s="75" t="n">
        <v>6</v>
      </c>
      <c r="C305" s="96" t="n">
        <v>1</v>
      </c>
      <c r="D305" s="97"/>
      <c r="E305" s="97"/>
      <c r="F305" s="97"/>
      <c r="G305" s="97"/>
      <c r="H305" s="97"/>
      <c r="I305" s="97"/>
      <c r="J305" s="97"/>
      <c r="K305" s="97"/>
      <c r="L305" s="97"/>
      <c r="M305" s="97"/>
      <c r="N305" s="98"/>
      <c r="O305" s="79" t="n">
        <f aca="false">AVERAGE(C305:N305)</f>
        <v>1</v>
      </c>
      <c r="P305" s="74" t="str">
        <f aca="false">IF(O305&lt;4,"",B305)</f>
        <v/>
      </c>
    </row>
    <row r="306" customFormat="false" ht="12.75" hidden="false" customHeight="false" outlineLevel="0" collapsed="false">
      <c r="A306" s="22" t="str">
        <f aca="false">IF(O306&gt;=4,"Семья №","№")</f>
        <v>Семья №</v>
      </c>
      <c r="B306" s="68" t="n">
        <v>7</v>
      </c>
      <c r="C306" s="99" t="n">
        <v>5</v>
      </c>
      <c r="D306" s="100"/>
      <c r="E306" s="100"/>
      <c r="F306" s="100"/>
      <c r="G306" s="100"/>
      <c r="H306" s="100"/>
      <c r="I306" s="100"/>
      <c r="J306" s="100"/>
      <c r="K306" s="100"/>
      <c r="L306" s="100"/>
      <c r="M306" s="100"/>
      <c r="N306" s="101"/>
      <c r="O306" s="83" t="n">
        <f aca="false">AVERAGE(C306:N306)</f>
        <v>5</v>
      </c>
      <c r="P306" s="74" t="n">
        <f aca="false">IF(O306&lt;4,"",B306)</f>
        <v>7</v>
      </c>
    </row>
    <row r="307" customFormat="false" ht="12.75" hidden="false" customHeight="false" outlineLevel="0" collapsed="false">
      <c r="A307" s="26" t="str">
        <f aca="false">IF(O307&gt;=4,"Семья №","№")</f>
        <v>Семья №</v>
      </c>
      <c r="B307" s="75" t="n">
        <v>8</v>
      </c>
      <c r="C307" s="96" t="n">
        <v>4</v>
      </c>
      <c r="D307" s="97"/>
      <c r="E307" s="97"/>
      <c r="F307" s="97"/>
      <c r="G307" s="97"/>
      <c r="H307" s="97"/>
      <c r="I307" s="97"/>
      <c r="J307" s="97"/>
      <c r="K307" s="97"/>
      <c r="L307" s="97"/>
      <c r="M307" s="102"/>
      <c r="N307" s="98"/>
      <c r="O307" s="79" t="n">
        <f aca="false">AVERAGE(C307:N307)</f>
        <v>4</v>
      </c>
      <c r="P307" s="74" t="n">
        <f aca="false">IF(O307&lt;4,"",B307)</f>
        <v>8</v>
      </c>
    </row>
    <row r="308" customFormat="false" ht="12.75" hidden="false" customHeight="false" outlineLevel="0" collapsed="false">
      <c r="A308" s="22" t="str">
        <f aca="false">IF(O308&gt;=4,"Семья №","№")</f>
        <v>Семья №</v>
      </c>
      <c r="B308" s="68" t="n">
        <v>9</v>
      </c>
      <c r="C308" s="99" t="n">
        <v>5</v>
      </c>
      <c r="D308" s="100"/>
      <c r="E308" s="100"/>
      <c r="F308" s="100"/>
      <c r="G308" s="100"/>
      <c r="H308" s="100"/>
      <c r="I308" s="100"/>
      <c r="J308" s="100"/>
      <c r="K308" s="100"/>
      <c r="L308" s="100"/>
      <c r="M308" s="100"/>
      <c r="N308" s="101"/>
      <c r="O308" s="83" t="n">
        <f aca="false">AVERAGE(C308:N308)</f>
        <v>5</v>
      </c>
      <c r="P308" s="74" t="n">
        <f aca="false">IF(O308&lt;4,"",B308)</f>
        <v>9</v>
      </c>
    </row>
    <row r="309" customFormat="false" ht="12.75" hidden="false" customHeight="false" outlineLevel="0" collapsed="false">
      <c r="A309" s="26" t="str">
        <f aca="false">IF(O309&gt;=4,"Семья №","№")</f>
        <v>Семья №</v>
      </c>
      <c r="B309" s="75" t="n">
        <v>10</v>
      </c>
      <c r="C309" s="96" t="n">
        <v>5</v>
      </c>
      <c r="D309" s="97"/>
      <c r="E309" s="97"/>
      <c r="F309" s="97"/>
      <c r="G309" s="97"/>
      <c r="H309" s="97"/>
      <c r="I309" s="97"/>
      <c r="J309" s="97"/>
      <c r="K309" s="97"/>
      <c r="L309" s="97"/>
      <c r="M309" s="97"/>
      <c r="N309" s="98"/>
      <c r="O309" s="79" t="n">
        <f aca="false">AVERAGE(C309:N309)</f>
        <v>5</v>
      </c>
      <c r="P309" s="74" t="n">
        <f aca="false">IF(O309&lt;4,"",B309)</f>
        <v>10</v>
      </c>
    </row>
    <row r="310" customFormat="false" ht="12.75" hidden="false" customHeight="false" outlineLevel="0" collapsed="false">
      <c r="A310" s="22" t="str">
        <f aca="false">IF(O310&gt;=4,"Семья №","№")</f>
        <v>№</v>
      </c>
      <c r="B310" s="68" t="n">
        <v>11</v>
      </c>
      <c r="C310" s="99" t="n">
        <v>3</v>
      </c>
      <c r="D310" s="100"/>
      <c r="E310" s="100"/>
      <c r="F310" s="100"/>
      <c r="G310" s="100"/>
      <c r="H310" s="100"/>
      <c r="I310" s="100"/>
      <c r="J310" s="100"/>
      <c r="K310" s="100"/>
      <c r="L310" s="100"/>
      <c r="M310" s="100"/>
      <c r="N310" s="101"/>
      <c r="O310" s="83" t="n">
        <f aca="false">AVERAGE(C310:N310)</f>
        <v>3</v>
      </c>
      <c r="P310" s="74" t="str">
        <f aca="false">IF(O310&lt;4,"",B310)</f>
        <v/>
      </c>
    </row>
    <row r="311" customFormat="false" ht="12.75" hidden="false" customHeight="false" outlineLevel="0" collapsed="false">
      <c r="A311" s="26" t="str">
        <f aca="false">IF(O311&gt;=4,"Семья №","№")</f>
        <v>№</v>
      </c>
      <c r="B311" s="75" t="n">
        <v>12</v>
      </c>
      <c r="C311" s="96" t="n">
        <v>3</v>
      </c>
      <c r="D311" s="97"/>
      <c r="E311" s="97"/>
      <c r="F311" s="97"/>
      <c r="G311" s="97"/>
      <c r="H311" s="97"/>
      <c r="I311" s="97"/>
      <c r="J311" s="97"/>
      <c r="K311" s="97"/>
      <c r="L311" s="97"/>
      <c r="M311" s="97"/>
      <c r="N311" s="98"/>
      <c r="O311" s="79" t="n">
        <f aca="false">AVERAGE(C311:N311)</f>
        <v>3</v>
      </c>
      <c r="P311" s="74" t="str">
        <f aca="false">IF(O311&lt;4,"",B311)</f>
        <v/>
      </c>
    </row>
    <row r="312" customFormat="false" ht="12.75" hidden="false" customHeight="false" outlineLevel="0" collapsed="false">
      <c r="A312" s="22" t="str">
        <f aca="false">IF(O312&gt;=4,"Семья №","№")</f>
        <v>Семья №</v>
      </c>
      <c r="B312" s="68" t="n">
        <v>13</v>
      </c>
      <c r="C312" s="99" t="n">
        <v>5</v>
      </c>
      <c r="D312" s="100"/>
      <c r="E312" s="100"/>
      <c r="F312" s="100"/>
      <c r="G312" s="100"/>
      <c r="H312" s="100"/>
      <c r="I312" s="100"/>
      <c r="J312" s="100"/>
      <c r="K312" s="100"/>
      <c r="L312" s="100"/>
      <c r="M312" s="100"/>
      <c r="N312" s="101"/>
      <c r="O312" s="83" t="n">
        <f aca="false">AVERAGE(C312:N312)</f>
        <v>5</v>
      </c>
      <c r="P312" s="74" t="n">
        <f aca="false">IF(O312&lt;4,"",B312)</f>
        <v>13</v>
      </c>
    </row>
    <row r="313" customFormat="false" ht="12.75" hidden="false" customHeight="false" outlineLevel="0" collapsed="false">
      <c r="A313" s="26" t="str">
        <f aca="false">IF(O313&gt;=4,"Семья №","№")</f>
        <v>Семья №</v>
      </c>
      <c r="B313" s="75" t="n">
        <v>14</v>
      </c>
      <c r="C313" s="96" t="n">
        <v>4</v>
      </c>
      <c r="D313" s="97"/>
      <c r="E313" s="97"/>
      <c r="F313" s="97"/>
      <c r="G313" s="97"/>
      <c r="H313" s="97"/>
      <c r="I313" s="97"/>
      <c r="J313" s="97"/>
      <c r="K313" s="97"/>
      <c r="L313" s="97"/>
      <c r="M313" s="97"/>
      <c r="N313" s="98"/>
      <c r="O313" s="79" t="n">
        <f aca="false">AVERAGE(C313:N313)</f>
        <v>4</v>
      </c>
      <c r="P313" s="74" t="n">
        <f aca="false">IF(O313&lt;4,"",B313)</f>
        <v>14</v>
      </c>
    </row>
    <row r="314" customFormat="false" ht="12.75" hidden="false" customHeight="false" outlineLevel="0" collapsed="false">
      <c r="A314" s="22" t="str">
        <f aca="false">IF(O314&gt;=4,"Семья №","№")</f>
        <v>№</v>
      </c>
      <c r="B314" s="68" t="n">
        <v>15</v>
      </c>
      <c r="C314" s="99" t="n">
        <v>1</v>
      </c>
      <c r="D314" s="100"/>
      <c r="E314" s="100"/>
      <c r="F314" s="100"/>
      <c r="G314" s="100"/>
      <c r="H314" s="100"/>
      <c r="I314" s="100"/>
      <c r="J314" s="100"/>
      <c r="K314" s="100"/>
      <c r="L314" s="100"/>
      <c r="M314" s="100"/>
      <c r="N314" s="101"/>
      <c r="O314" s="83" t="n">
        <f aca="false">AVERAGE(C314:N314)</f>
        <v>1</v>
      </c>
      <c r="P314" s="74" t="str">
        <f aca="false">IF(O314&lt;4,"",B314)</f>
        <v/>
      </c>
    </row>
    <row r="315" customFormat="false" ht="12.75" hidden="false" customHeight="false" outlineLevel="0" collapsed="false">
      <c r="A315" s="26" t="str">
        <f aca="false">IF(O315&gt;=4,"Семья №","№")</f>
        <v>Семья №</v>
      </c>
      <c r="B315" s="75" t="n">
        <v>16</v>
      </c>
      <c r="C315" s="96" t="n">
        <v>4</v>
      </c>
      <c r="D315" s="97"/>
      <c r="E315" s="97"/>
      <c r="F315" s="97"/>
      <c r="G315" s="97"/>
      <c r="H315" s="97"/>
      <c r="I315" s="97"/>
      <c r="J315" s="97"/>
      <c r="K315" s="97"/>
      <c r="L315" s="97"/>
      <c r="M315" s="97"/>
      <c r="N315" s="98"/>
      <c r="O315" s="79" t="n">
        <f aca="false">AVERAGE(C315:N315)</f>
        <v>4</v>
      </c>
      <c r="P315" s="74" t="n">
        <f aca="false">IF(O315&lt;4,"",B315)</f>
        <v>16</v>
      </c>
    </row>
    <row r="316" customFormat="false" ht="12.75" hidden="false" customHeight="false" outlineLevel="0" collapsed="false">
      <c r="A316" s="22" t="str">
        <f aca="false">IF(O316&gt;=4,"Семья №","№")</f>
        <v>Семья №</v>
      </c>
      <c r="B316" s="68" t="n">
        <v>17</v>
      </c>
      <c r="C316" s="99" t="n">
        <v>4</v>
      </c>
      <c r="D316" s="100"/>
      <c r="E316" s="100"/>
      <c r="F316" s="100"/>
      <c r="G316" s="100"/>
      <c r="H316" s="100"/>
      <c r="I316" s="100"/>
      <c r="J316" s="100"/>
      <c r="K316" s="100"/>
      <c r="L316" s="100"/>
      <c r="M316" s="100"/>
      <c r="N316" s="101"/>
      <c r="O316" s="83" t="n">
        <f aca="false">AVERAGE(C316:N316)</f>
        <v>4</v>
      </c>
      <c r="P316" s="74" t="n">
        <f aca="false">IF(O316&lt;4,"",B316)</f>
        <v>17</v>
      </c>
    </row>
    <row r="317" customFormat="false" ht="12.75" hidden="false" customHeight="false" outlineLevel="0" collapsed="false">
      <c r="A317" s="26" t="str">
        <f aca="false">IF(O317&gt;=4,"Семья №","№")</f>
        <v>Семья №</v>
      </c>
      <c r="B317" s="75" t="n">
        <v>18</v>
      </c>
      <c r="C317" s="96" t="n">
        <v>5</v>
      </c>
      <c r="D317" s="97"/>
      <c r="E317" s="97"/>
      <c r="F317" s="97"/>
      <c r="G317" s="97"/>
      <c r="H317" s="97"/>
      <c r="I317" s="97"/>
      <c r="J317" s="97"/>
      <c r="K317" s="97"/>
      <c r="L317" s="97"/>
      <c r="M317" s="97"/>
      <c r="N317" s="98"/>
      <c r="O317" s="79" t="n">
        <f aca="false">AVERAGE(C317:N317)</f>
        <v>5</v>
      </c>
      <c r="P317" s="74" t="n">
        <f aca="false">IF(O317&lt;4,"",B317)</f>
        <v>18</v>
      </c>
    </row>
    <row r="318" customFormat="false" ht="12.75" hidden="false" customHeight="false" outlineLevel="0" collapsed="false">
      <c r="A318" s="22" t="str">
        <f aca="false">IF(O318&gt;=4,"Семья №","№")</f>
        <v>Семья №</v>
      </c>
      <c r="B318" s="68" t="n">
        <v>19</v>
      </c>
      <c r="C318" s="99" t="n">
        <v>4</v>
      </c>
      <c r="D318" s="100"/>
      <c r="E318" s="100"/>
      <c r="F318" s="100"/>
      <c r="G318" s="100"/>
      <c r="H318" s="100"/>
      <c r="I318" s="100"/>
      <c r="J318" s="100"/>
      <c r="K318" s="100"/>
      <c r="L318" s="100"/>
      <c r="M318" s="100"/>
      <c r="N318" s="101"/>
      <c r="O318" s="83" t="n">
        <f aca="false">AVERAGE(C318:N318)</f>
        <v>4</v>
      </c>
      <c r="P318" s="74" t="n">
        <f aca="false">IF(O318&lt;4,"",B318)</f>
        <v>19</v>
      </c>
    </row>
    <row r="319" customFormat="false" ht="12.75" hidden="false" customHeight="false" outlineLevel="0" collapsed="false">
      <c r="A319" s="26" t="str">
        <f aca="false">IF(O319&gt;=4,"Семья №","№")</f>
        <v>№</v>
      </c>
      <c r="B319" s="75" t="n">
        <v>20</v>
      </c>
      <c r="C319" s="96" t="n">
        <v>3</v>
      </c>
      <c r="D319" s="97"/>
      <c r="E319" s="97"/>
      <c r="F319" s="97"/>
      <c r="G319" s="97"/>
      <c r="H319" s="97"/>
      <c r="I319" s="97"/>
      <c r="J319" s="97"/>
      <c r="K319" s="97"/>
      <c r="L319" s="97"/>
      <c r="M319" s="97"/>
      <c r="N319" s="98"/>
      <c r="O319" s="79" t="n">
        <f aca="false">AVERAGE(C319:N319)</f>
        <v>3</v>
      </c>
      <c r="P319" s="74" t="str">
        <f aca="false">IF(O319&lt;4,"",B319)</f>
        <v/>
      </c>
    </row>
    <row r="320" customFormat="false" ht="12.75" hidden="false" customHeight="false" outlineLevel="0" collapsed="false">
      <c r="A320" s="22" t="str">
        <f aca="false">IF(O320&gt;=4,"Семья №","№")</f>
        <v>№</v>
      </c>
      <c r="B320" s="68" t="n">
        <v>21</v>
      </c>
      <c r="C320" s="99" t="n">
        <v>3</v>
      </c>
      <c r="D320" s="100"/>
      <c r="E320" s="100"/>
      <c r="F320" s="100"/>
      <c r="G320" s="100"/>
      <c r="H320" s="100"/>
      <c r="I320" s="100"/>
      <c r="J320" s="100"/>
      <c r="K320" s="100"/>
      <c r="L320" s="100"/>
      <c r="M320" s="100"/>
      <c r="N320" s="101"/>
      <c r="O320" s="83" t="n">
        <f aca="false">AVERAGE(C320:N320)</f>
        <v>3</v>
      </c>
      <c r="P320" s="74" t="str">
        <f aca="false">IF(O320&lt;4,"",B320)</f>
        <v/>
      </c>
    </row>
    <row r="321" customFormat="false" ht="12.75" hidden="false" customHeight="false" outlineLevel="0" collapsed="false">
      <c r="A321" s="26" t="str">
        <f aca="false">IF(O321&gt;=4,"Семья №","№")</f>
        <v>№</v>
      </c>
      <c r="B321" s="75" t="n">
        <v>22</v>
      </c>
      <c r="C321" s="96" t="n">
        <v>2</v>
      </c>
      <c r="D321" s="97"/>
      <c r="E321" s="97"/>
      <c r="F321" s="97"/>
      <c r="G321" s="97"/>
      <c r="H321" s="97"/>
      <c r="I321" s="97"/>
      <c r="J321" s="97"/>
      <c r="K321" s="97"/>
      <c r="L321" s="97"/>
      <c r="M321" s="97"/>
      <c r="N321" s="98"/>
      <c r="O321" s="79" t="n">
        <f aca="false">AVERAGE(C321:N321)</f>
        <v>2</v>
      </c>
      <c r="P321" s="74" t="str">
        <f aca="false">IF(O321&lt;4,"",B321)</f>
        <v/>
      </c>
    </row>
    <row r="322" customFormat="false" ht="12.75" hidden="false" customHeight="false" outlineLevel="0" collapsed="false">
      <c r="A322" s="22" t="str">
        <f aca="false">IF(O322&gt;=4,"Семья №","№")</f>
        <v>Семья №</v>
      </c>
      <c r="B322" s="68" t="n">
        <v>23</v>
      </c>
      <c r="C322" s="99" t="n">
        <v>5</v>
      </c>
      <c r="D322" s="100"/>
      <c r="E322" s="100"/>
      <c r="F322" s="100"/>
      <c r="G322" s="100"/>
      <c r="H322" s="100"/>
      <c r="I322" s="100"/>
      <c r="J322" s="100"/>
      <c r="K322" s="100"/>
      <c r="L322" s="100"/>
      <c r="M322" s="100"/>
      <c r="N322" s="101"/>
      <c r="O322" s="83" t="n">
        <f aca="false">AVERAGE(C322:N322)</f>
        <v>5</v>
      </c>
      <c r="P322" s="74" t="n">
        <f aca="false">IF(O322&lt;4,"",B322)</f>
        <v>23</v>
      </c>
    </row>
    <row r="323" customFormat="false" ht="12.75" hidden="false" customHeight="false" outlineLevel="0" collapsed="false">
      <c r="A323" s="26" t="str">
        <f aca="false">IF(O323&gt;=4,"Семья №","№")</f>
        <v>Семья №</v>
      </c>
      <c r="B323" s="75" t="n">
        <v>24</v>
      </c>
      <c r="C323" s="96" t="n">
        <v>5</v>
      </c>
      <c r="D323" s="97"/>
      <c r="E323" s="97"/>
      <c r="F323" s="97"/>
      <c r="G323" s="97"/>
      <c r="H323" s="97"/>
      <c r="I323" s="97"/>
      <c r="J323" s="97"/>
      <c r="K323" s="97"/>
      <c r="L323" s="97"/>
      <c r="M323" s="97"/>
      <c r="N323" s="98"/>
      <c r="O323" s="79" t="n">
        <f aca="false">AVERAGE(C323:N323)</f>
        <v>5</v>
      </c>
      <c r="P323" s="74" t="n">
        <f aca="false">IF(O323&lt;4,"",B323)</f>
        <v>24</v>
      </c>
    </row>
    <row r="324" customFormat="false" ht="12.75" hidden="false" customHeight="false" outlineLevel="0" collapsed="false">
      <c r="A324" s="22" t="str">
        <f aca="false">IF(O324&gt;=4,"Семья №","№")</f>
        <v>Семья №</v>
      </c>
      <c r="B324" s="68" t="n">
        <v>25</v>
      </c>
      <c r="C324" s="99" t="n">
        <v>4</v>
      </c>
      <c r="D324" s="100"/>
      <c r="E324" s="100"/>
      <c r="F324" s="100"/>
      <c r="G324" s="100"/>
      <c r="H324" s="100"/>
      <c r="I324" s="100"/>
      <c r="J324" s="100"/>
      <c r="K324" s="100"/>
      <c r="L324" s="100"/>
      <c r="M324" s="100"/>
      <c r="N324" s="101"/>
      <c r="O324" s="83" t="n">
        <f aca="false">AVERAGE(C324:N324)</f>
        <v>4</v>
      </c>
      <c r="P324" s="74" t="n">
        <f aca="false">IF(O324&lt;4,"",B324)</f>
        <v>25</v>
      </c>
    </row>
    <row r="325" customFormat="false" ht="12.75" hidden="false" customHeight="false" outlineLevel="0" collapsed="false">
      <c r="A325" s="26" t="str">
        <f aca="false">IF(O325&gt;=4,"Семья №","№")</f>
        <v>№</v>
      </c>
      <c r="B325" s="75" t="n">
        <v>26</v>
      </c>
      <c r="C325" s="96" t="n">
        <v>2</v>
      </c>
      <c r="D325" s="97"/>
      <c r="E325" s="97"/>
      <c r="F325" s="97"/>
      <c r="G325" s="97"/>
      <c r="H325" s="97"/>
      <c r="I325" s="97"/>
      <c r="J325" s="97"/>
      <c r="K325" s="97"/>
      <c r="L325" s="97"/>
      <c r="M325" s="97"/>
      <c r="N325" s="98"/>
      <c r="O325" s="79" t="n">
        <f aca="false">AVERAGE(C325:N325)</f>
        <v>2</v>
      </c>
      <c r="P325" s="74" t="str">
        <f aca="false">IF(O325&lt;4,"",B325)</f>
        <v/>
      </c>
    </row>
    <row r="326" customFormat="false" ht="12.75" hidden="false" customHeight="false" outlineLevel="0" collapsed="false">
      <c r="A326" s="22" t="str">
        <f aca="false">IF(O326&gt;=4,"Семья №","№")</f>
        <v>Семья №</v>
      </c>
      <c r="B326" s="68" t="n">
        <v>27</v>
      </c>
      <c r="C326" s="99" t="n">
        <v>5</v>
      </c>
      <c r="D326" s="100"/>
      <c r="E326" s="100"/>
      <c r="F326" s="100"/>
      <c r="G326" s="100"/>
      <c r="H326" s="100"/>
      <c r="I326" s="100"/>
      <c r="J326" s="100"/>
      <c r="K326" s="100"/>
      <c r="L326" s="100"/>
      <c r="M326" s="100"/>
      <c r="N326" s="101"/>
      <c r="O326" s="83" t="n">
        <f aca="false">AVERAGE(C326:N326)</f>
        <v>5</v>
      </c>
      <c r="P326" s="74" t="n">
        <f aca="false">IF(O326&lt;4,"",B326)</f>
        <v>27</v>
      </c>
    </row>
    <row r="327" customFormat="false" ht="12.75" hidden="false" customHeight="false" outlineLevel="0" collapsed="false">
      <c r="A327" s="26" t="str">
        <f aca="false">IF(O327&gt;=4,"Семья №","№")</f>
        <v>№</v>
      </c>
      <c r="B327" s="75" t="n">
        <v>28</v>
      </c>
      <c r="C327" s="96" t="n">
        <v>2</v>
      </c>
      <c r="D327" s="97"/>
      <c r="E327" s="97"/>
      <c r="F327" s="97"/>
      <c r="G327" s="97"/>
      <c r="H327" s="97"/>
      <c r="I327" s="97"/>
      <c r="J327" s="97"/>
      <c r="K327" s="97"/>
      <c r="L327" s="97"/>
      <c r="M327" s="97"/>
      <c r="N327" s="98"/>
      <c r="O327" s="79" t="n">
        <f aca="false">AVERAGE(C327:N327)</f>
        <v>2</v>
      </c>
      <c r="P327" s="74" t="str">
        <f aca="false">IF(O327&lt;4,"",B327)</f>
        <v/>
      </c>
    </row>
    <row r="328" customFormat="false" ht="12.75" hidden="false" customHeight="false" outlineLevel="0" collapsed="false">
      <c r="A328" s="22" t="str">
        <f aca="false">IF(O328&gt;=4,"Семья №","№")</f>
        <v>Семья №</v>
      </c>
      <c r="B328" s="68" t="n">
        <v>29</v>
      </c>
      <c r="C328" s="99" t="n">
        <v>4</v>
      </c>
      <c r="D328" s="100"/>
      <c r="E328" s="100"/>
      <c r="F328" s="100"/>
      <c r="G328" s="100"/>
      <c r="H328" s="100"/>
      <c r="I328" s="100"/>
      <c r="J328" s="100"/>
      <c r="K328" s="100"/>
      <c r="L328" s="100"/>
      <c r="M328" s="100"/>
      <c r="N328" s="101"/>
      <c r="O328" s="83" t="n">
        <f aca="false">AVERAGE(C328:N328)</f>
        <v>4</v>
      </c>
      <c r="P328" s="74" t="n">
        <f aca="false">IF(O328&lt;4,"",B328)</f>
        <v>29</v>
      </c>
    </row>
    <row r="329" customFormat="false" ht="13.5" hidden="false" customHeight="false" outlineLevel="0" collapsed="false">
      <c r="A329" s="26" t="str">
        <f aca="false">IF(O329&gt;=4,"Семья №","№")</f>
        <v>Семья №</v>
      </c>
      <c r="B329" s="84" t="n">
        <v>30</v>
      </c>
      <c r="C329" s="103" t="n">
        <v>4</v>
      </c>
      <c r="D329" s="104"/>
      <c r="E329" s="104"/>
      <c r="F329" s="104"/>
      <c r="G329" s="104"/>
      <c r="H329" s="104"/>
      <c r="I329" s="104"/>
      <c r="J329" s="104"/>
      <c r="K329" s="104"/>
      <c r="L329" s="104"/>
      <c r="M329" s="104"/>
      <c r="N329" s="105"/>
      <c r="O329" s="88" t="n">
        <f aca="false">AVERAGE(C329:N329)</f>
        <v>4</v>
      </c>
      <c r="P329" s="74" t="n">
        <f aca="false">IF(O329&lt;4,"",B329)</f>
        <v>30</v>
      </c>
    </row>
    <row r="330" customFormat="false" ht="12.75" hidden="false" customHeight="false" outlineLevel="0" collapsed="false">
      <c r="A330" s="89" t="s">
        <v>16</v>
      </c>
      <c r="B330" s="90" t="n">
        <f aca="false">B299</f>
        <v>2016</v>
      </c>
      <c r="C330" s="91"/>
      <c r="D330" s="91"/>
      <c r="E330" s="91"/>
      <c r="F330" s="91"/>
      <c r="G330" s="91"/>
      <c r="H330" s="91"/>
      <c r="I330" s="91"/>
      <c r="J330" s="91"/>
      <c r="K330" s="91"/>
      <c r="L330" s="91"/>
      <c r="M330" s="91"/>
      <c r="N330" s="91"/>
      <c r="O330" s="91"/>
    </row>
    <row r="332" customFormat="false" ht="12.75" hidden="false" customHeight="false" outlineLevel="0" collapsed="false">
      <c r="A332" s="9"/>
      <c r="B332" s="9"/>
      <c r="C332" s="9"/>
      <c r="D332" s="9"/>
      <c r="E332" s="9"/>
      <c r="F332" s="9"/>
      <c r="G332" s="9"/>
      <c r="H332" s="9"/>
      <c r="I332" s="9"/>
      <c r="J332" s="9"/>
      <c r="K332" s="9"/>
      <c r="L332" s="9"/>
      <c r="M332" s="9"/>
      <c r="N332" s="9"/>
      <c r="O332" s="9"/>
    </row>
    <row r="333" customFormat="false" ht="13.5" hidden="false" customHeight="false" outlineLevel="0" collapsed="false"/>
    <row r="334" customFormat="false" ht="16.5" hidden="false" customHeight="false" outlineLevel="0" collapsed="false">
      <c r="A334" s="10" t="s">
        <v>10</v>
      </c>
      <c r="B334" s="10" t="s">
        <v>1</v>
      </c>
      <c r="C334" s="46"/>
      <c r="D334" s="13" t="s">
        <v>11</v>
      </c>
      <c r="E334" s="13"/>
      <c r="F334" s="14" t="s">
        <v>12</v>
      </c>
      <c r="G334" s="14"/>
      <c r="H334" s="47" t="s">
        <v>23</v>
      </c>
      <c r="I334" s="16"/>
      <c r="J334" s="16"/>
      <c r="K334" s="16"/>
      <c r="L334" s="16"/>
      <c r="M334" s="16"/>
      <c r="N334" s="16"/>
      <c r="O334" s="16"/>
    </row>
    <row r="335" customFormat="false" ht="15.75" hidden="false" customHeight="false" outlineLevel="0" collapsed="false">
      <c r="A335" s="48" t="s">
        <v>24</v>
      </c>
      <c r="B335" s="49"/>
      <c r="C335" s="50" t="s">
        <v>25</v>
      </c>
      <c r="D335" s="51" t="s">
        <v>26</v>
      </c>
      <c r="E335" s="52" t="s">
        <v>27</v>
      </c>
      <c r="F335" s="52" t="s">
        <v>28</v>
      </c>
      <c r="G335" s="53" t="s">
        <v>29</v>
      </c>
      <c r="H335" s="54" t="s">
        <v>30</v>
      </c>
      <c r="I335" s="53" t="s">
        <v>31</v>
      </c>
      <c r="J335" s="55" t="s">
        <v>32</v>
      </c>
      <c r="K335" s="55"/>
      <c r="L335" s="55"/>
      <c r="M335" s="56" t="s">
        <v>33</v>
      </c>
      <c r="N335" s="56"/>
      <c r="O335" s="57" t="s">
        <v>34</v>
      </c>
    </row>
    <row r="336" customFormat="false" ht="16.5" hidden="false" customHeight="false" outlineLevel="0" collapsed="false">
      <c r="A336" s="58" t="s">
        <v>16</v>
      </c>
      <c r="B336" s="59" t="n">
        <f aca="false">J3</f>
        <v>2017</v>
      </c>
      <c r="C336" s="60" t="s">
        <v>35</v>
      </c>
      <c r="D336" s="61" t="s">
        <v>36</v>
      </c>
      <c r="E336" s="62" t="s">
        <v>37</v>
      </c>
      <c r="F336" s="62" t="s">
        <v>38</v>
      </c>
      <c r="G336" s="63" t="s">
        <v>39</v>
      </c>
      <c r="H336" s="64" t="s">
        <v>40</v>
      </c>
      <c r="I336" s="63" t="s">
        <v>41</v>
      </c>
      <c r="J336" s="65" t="s">
        <v>42</v>
      </c>
      <c r="K336" s="65" t="s">
        <v>43</v>
      </c>
      <c r="L336" s="65" t="s">
        <v>44</v>
      </c>
      <c r="M336" s="65" t="s">
        <v>45</v>
      </c>
      <c r="N336" s="66" t="s">
        <v>46</v>
      </c>
      <c r="O336" s="67" t="s">
        <v>47</v>
      </c>
    </row>
    <row r="337" customFormat="false" ht="12.75" hidden="false" customHeight="false" outlineLevel="0" collapsed="false">
      <c r="A337" s="22" t="str">
        <f aca="false">IF(O337&gt;=4,"Семья №","№")</f>
        <v>Семья №</v>
      </c>
      <c r="B337" s="68" t="n">
        <v>1</v>
      </c>
      <c r="C337" s="92" t="n">
        <v>5</v>
      </c>
      <c r="D337" s="93" t="n">
        <v>4</v>
      </c>
      <c r="E337" s="94" t="n">
        <v>4</v>
      </c>
      <c r="F337" s="94" t="n">
        <v>4</v>
      </c>
      <c r="G337" s="94" t="n">
        <v>4</v>
      </c>
      <c r="H337" s="94" t="n">
        <v>4</v>
      </c>
      <c r="I337" s="94" t="n">
        <v>4</v>
      </c>
      <c r="J337" s="93" t="n">
        <v>4</v>
      </c>
      <c r="K337" s="93" t="n">
        <v>5</v>
      </c>
      <c r="L337" s="93" t="n">
        <v>5</v>
      </c>
      <c r="M337" s="93" t="n">
        <v>4</v>
      </c>
      <c r="N337" s="95" t="n">
        <v>5</v>
      </c>
      <c r="O337" s="73" t="n">
        <f aca="false">AVERAGE(C337:N337)</f>
        <v>4.33333333333333</v>
      </c>
      <c r="P337" s="74" t="n">
        <f aca="false">IF(O337&lt;4,"",B337)</f>
        <v>1</v>
      </c>
    </row>
    <row r="338" customFormat="false" ht="12.75" hidden="false" customHeight="false" outlineLevel="0" collapsed="false">
      <c r="A338" s="26" t="str">
        <f aca="false">IF(O338&gt;=4,"Семья №","№")</f>
        <v>№</v>
      </c>
      <c r="B338" s="75" t="n">
        <v>2</v>
      </c>
      <c r="C338" s="96" t="n">
        <v>3</v>
      </c>
      <c r="D338" s="97" t="n">
        <v>4</v>
      </c>
      <c r="E338" s="97" t="n">
        <v>5</v>
      </c>
      <c r="F338" s="97" t="n">
        <v>4</v>
      </c>
      <c r="G338" s="97" t="n">
        <v>4</v>
      </c>
      <c r="H338" s="97" t="n">
        <v>3</v>
      </c>
      <c r="I338" s="97" t="n">
        <v>3</v>
      </c>
      <c r="J338" s="97" t="n">
        <v>3</v>
      </c>
      <c r="K338" s="97" t="n">
        <v>3</v>
      </c>
      <c r="L338" s="97" t="n">
        <v>4</v>
      </c>
      <c r="M338" s="97" t="n">
        <v>3</v>
      </c>
      <c r="N338" s="98" t="n">
        <v>4</v>
      </c>
      <c r="O338" s="79" t="n">
        <f aca="false">AVERAGE(C338:N338)</f>
        <v>3.58333333333333</v>
      </c>
      <c r="P338" s="74" t="str">
        <f aca="false">IF(O338&lt;4,"",B338)</f>
        <v/>
      </c>
    </row>
    <row r="339" customFormat="false" ht="12.75" hidden="false" customHeight="false" outlineLevel="0" collapsed="false">
      <c r="A339" s="22" t="str">
        <f aca="false">IF(O339&gt;=4,"Семья №","№")</f>
        <v>Семья №</v>
      </c>
      <c r="B339" s="68" t="n">
        <v>3</v>
      </c>
      <c r="C339" s="99" t="n">
        <v>4</v>
      </c>
      <c r="D339" s="100" t="n">
        <v>5</v>
      </c>
      <c r="E339" s="100" t="n">
        <v>3</v>
      </c>
      <c r="F339" s="100" t="n">
        <v>4</v>
      </c>
      <c r="G339" s="100" t="n">
        <v>4</v>
      </c>
      <c r="H339" s="100" t="n">
        <v>4</v>
      </c>
      <c r="I339" s="100" t="n">
        <v>4</v>
      </c>
      <c r="J339" s="100" t="n">
        <v>3</v>
      </c>
      <c r="K339" s="100" t="n">
        <v>5</v>
      </c>
      <c r="L339" s="100" t="n">
        <v>4</v>
      </c>
      <c r="M339" s="100" t="n">
        <v>4</v>
      </c>
      <c r="N339" s="101" t="n">
        <v>4</v>
      </c>
      <c r="O339" s="83" t="n">
        <f aca="false">AVERAGE(C339:N339)</f>
        <v>4</v>
      </c>
      <c r="P339" s="74" t="n">
        <f aca="false">IF(O339&lt;4,"",B339)</f>
        <v>3</v>
      </c>
    </row>
    <row r="340" customFormat="false" ht="12.75" hidden="false" customHeight="false" outlineLevel="0" collapsed="false">
      <c r="A340" s="26" t="str">
        <f aca="false">IF(O340&gt;=4,"Семья №","№")</f>
        <v>№</v>
      </c>
      <c r="B340" s="75" t="n">
        <v>4</v>
      </c>
      <c r="C340" s="96" t="n">
        <v>2</v>
      </c>
      <c r="D340" s="97" t="n">
        <v>3</v>
      </c>
      <c r="E340" s="97" t="n">
        <v>2</v>
      </c>
      <c r="F340" s="97" t="n">
        <v>2</v>
      </c>
      <c r="G340" s="97" t="n">
        <v>2</v>
      </c>
      <c r="H340" s="97" t="n">
        <v>2</v>
      </c>
      <c r="I340" s="97" t="n">
        <v>2</v>
      </c>
      <c r="J340" s="97" t="n">
        <v>2</v>
      </c>
      <c r="K340" s="97" t="n">
        <v>3</v>
      </c>
      <c r="L340" s="97" t="n">
        <v>3</v>
      </c>
      <c r="M340" s="97" t="n">
        <v>3</v>
      </c>
      <c r="N340" s="98" t="n">
        <v>3</v>
      </c>
      <c r="O340" s="79" t="n">
        <f aca="false">AVERAGE(C340:N340)</f>
        <v>2.41666666666667</v>
      </c>
      <c r="P340" s="74" t="str">
        <f aca="false">IF(O340&lt;4,"",B340)</f>
        <v/>
      </c>
    </row>
    <row r="341" customFormat="false" ht="12.75" hidden="false" customHeight="false" outlineLevel="0" collapsed="false">
      <c r="A341" s="22" t="str">
        <f aca="false">IF(O341&gt;=4,"Семья №","№")</f>
        <v>Семья №</v>
      </c>
      <c r="B341" s="68" t="n">
        <v>5</v>
      </c>
      <c r="C341" s="99" t="n">
        <v>5</v>
      </c>
      <c r="D341" s="100"/>
      <c r="E341" s="100"/>
      <c r="F341" s="100"/>
      <c r="G341" s="100"/>
      <c r="H341" s="100"/>
      <c r="I341" s="100"/>
      <c r="J341" s="100"/>
      <c r="K341" s="100"/>
      <c r="L341" s="100"/>
      <c r="M341" s="100"/>
      <c r="N341" s="101"/>
      <c r="O341" s="83" t="n">
        <f aca="false">AVERAGE(C341:N341)</f>
        <v>5</v>
      </c>
      <c r="P341" s="74" t="n">
        <f aca="false">IF(O341&lt;4,"",B341)</f>
        <v>5</v>
      </c>
    </row>
    <row r="342" customFormat="false" ht="12.75" hidden="false" customHeight="false" outlineLevel="0" collapsed="false">
      <c r="A342" s="26" t="str">
        <f aca="false">IF(O342&gt;=4,"Семья №","№")</f>
        <v>№</v>
      </c>
      <c r="B342" s="75" t="n">
        <v>6</v>
      </c>
      <c r="C342" s="96" t="n">
        <v>1</v>
      </c>
      <c r="D342" s="97"/>
      <c r="E342" s="97"/>
      <c r="F342" s="97"/>
      <c r="G342" s="97"/>
      <c r="H342" s="97"/>
      <c r="I342" s="97"/>
      <c r="J342" s="97"/>
      <c r="K342" s="97"/>
      <c r="L342" s="97"/>
      <c r="M342" s="97"/>
      <c r="N342" s="98"/>
      <c r="O342" s="79" t="n">
        <f aca="false">AVERAGE(C342:N342)</f>
        <v>1</v>
      </c>
      <c r="P342" s="74" t="str">
        <f aca="false">IF(O342&lt;4,"",B342)</f>
        <v/>
      </c>
    </row>
    <row r="343" customFormat="false" ht="12.75" hidden="false" customHeight="false" outlineLevel="0" collapsed="false">
      <c r="A343" s="22" t="str">
        <f aca="false">IF(O343&gt;=4,"Семья №","№")</f>
        <v>Семья №</v>
      </c>
      <c r="B343" s="68" t="n">
        <v>7</v>
      </c>
      <c r="C343" s="99" t="n">
        <v>5</v>
      </c>
      <c r="D343" s="100"/>
      <c r="E343" s="100"/>
      <c r="F343" s="100"/>
      <c r="G343" s="100"/>
      <c r="H343" s="100"/>
      <c r="I343" s="100"/>
      <c r="J343" s="100"/>
      <c r="K343" s="100"/>
      <c r="L343" s="100"/>
      <c r="M343" s="100"/>
      <c r="N343" s="101"/>
      <c r="O343" s="83" t="n">
        <f aca="false">AVERAGE(C343:N343)</f>
        <v>5</v>
      </c>
      <c r="P343" s="74" t="n">
        <f aca="false">IF(O343&lt;4,"",B343)</f>
        <v>7</v>
      </c>
    </row>
    <row r="344" customFormat="false" ht="12.75" hidden="false" customHeight="false" outlineLevel="0" collapsed="false">
      <c r="A344" s="26" t="str">
        <f aca="false">IF(O344&gt;=4,"Семья №","№")</f>
        <v>Семья №</v>
      </c>
      <c r="B344" s="75" t="n">
        <v>8</v>
      </c>
      <c r="C344" s="96" t="n">
        <v>4</v>
      </c>
      <c r="D344" s="97"/>
      <c r="E344" s="97"/>
      <c r="F344" s="97"/>
      <c r="G344" s="97"/>
      <c r="H344" s="97"/>
      <c r="I344" s="97"/>
      <c r="J344" s="97"/>
      <c r="K344" s="97"/>
      <c r="L344" s="97"/>
      <c r="M344" s="102"/>
      <c r="N344" s="98"/>
      <c r="O344" s="79" t="n">
        <f aca="false">AVERAGE(C344:N344)</f>
        <v>4</v>
      </c>
      <c r="P344" s="74" t="n">
        <f aca="false">IF(O344&lt;4,"",B344)</f>
        <v>8</v>
      </c>
    </row>
    <row r="345" customFormat="false" ht="12.75" hidden="false" customHeight="false" outlineLevel="0" collapsed="false">
      <c r="A345" s="22" t="str">
        <f aca="false">IF(O345&gt;=4,"Семья №","№")</f>
        <v>Семья №</v>
      </c>
      <c r="B345" s="68" t="n">
        <v>9</v>
      </c>
      <c r="C345" s="99" t="n">
        <v>5</v>
      </c>
      <c r="D345" s="100"/>
      <c r="E345" s="100"/>
      <c r="F345" s="100"/>
      <c r="G345" s="100"/>
      <c r="H345" s="100"/>
      <c r="I345" s="100"/>
      <c r="J345" s="100"/>
      <c r="K345" s="100"/>
      <c r="L345" s="100"/>
      <c r="M345" s="100"/>
      <c r="N345" s="101"/>
      <c r="O345" s="83" t="n">
        <f aca="false">AVERAGE(C345:N345)</f>
        <v>5</v>
      </c>
      <c r="P345" s="74" t="n">
        <f aca="false">IF(O345&lt;4,"",B345)</f>
        <v>9</v>
      </c>
    </row>
    <row r="346" customFormat="false" ht="12.75" hidden="false" customHeight="false" outlineLevel="0" collapsed="false">
      <c r="A346" s="26" t="str">
        <f aca="false">IF(O346&gt;=4,"Семья №","№")</f>
        <v>Семья №</v>
      </c>
      <c r="B346" s="75" t="n">
        <v>10</v>
      </c>
      <c r="C346" s="96" t="n">
        <v>5</v>
      </c>
      <c r="D346" s="97"/>
      <c r="E346" s="97"/>
      <c r="F346" s="97"/>
      <c r="G346" s="97"/>
      <c r="H346" s="97"/>
      <c r="I346" s="97"/>
      <c r="J346" s="97"/>
      <c r="K346" s="97"/>
      <c r="L346" s="97"/>
      <c r="M346" s="97"/>
      <c r="N346" s="98"/>
      <c r="O346" s="79" t="n">
        <f aca="false">AVERAGE(C346:N346)</f>
        <v>5</v>
      </c>
      <c r="P346" s="74" t="n">
        <f aca="false">IF(O346&lt;4,"",B346)</f>
        <v>10</v>
      </c>
    </row>
    <row r="347" customFormat="false" ht="12.75" hidden="false" customHeight="false" outlineLevel="0" collapsed="false">
      <c r="A347" s="22" t="str">
        <f aca="false">IF(O347&gt;=4,"Семья №","№")</f>
        <v>№</v>
      </c>
      <c r="B347" s="68" t="n">
        <v>11</v>
      </c>
      <c r="C347" s="99" t="n">
        <v>3</v>
      </c>
      <c r="D347" s="100"/>
      <c r="E347" s="100"/>
      <c r="F347" s="100"/>
      <c r="G347" s="100"/>
      <c r="H347" s="100"/>
      <c r="I347" s="100"/>
      <c r="J347" s="100"/>
      <c r="K347" s="100"/>
      <c r="L347" s="100"/>
      <c r="M347" s="100"/>
      <c r="N347" s="101"/>
      <c r="O347" s="83" t="n">
        <f aca="false">AVERAGE(C347:N347)</f>
        <v>3</v>
      </c>
      <c r="P347" s="74" t="str">
        <f aca="false">IF(O347&lt;4,"",B347)</f>
        <v/>
      </c>
    </row>
    <row r="348" customFormat="false" ht="12.75" hidden="false" customHeight="false" outlineLevel="0" collapsed="false">
      <c r="A348" s="26" t="str">
        <f aca="false">IF(O348&gt;=4,"Семья №","№")</f>
        <v>№</v>
      </c>
      <c r="B348" s="75" t="n">
        <v>12</v>
      </c>
      <c r="C348" s="96" t="n">
        <v>3</v>
      </c>
      <c r="D348" s="97"/>
      <c r="E348" s="97"/>
      <c r="F348" s="97"/>
      <c r="G348" s="97"/>
      <c r="H348" s="97"/>
      <c r="I348" s="97"/>
      <c r="J348" s="97"/>
      <c r="K348" s="97"/>
      <c r="L348" s="97"/>
      <c r="M348" s="97"/>
      <c r="N348" s="98"/>
      <c r="O348" s="79" t="n">
        <f aca="false">AVERAGE(C348:N348)</f>
        <v>3</v>
      </c>
      <c r="P348" s="74" t="str">
        <f aca="false">IF(O348&lt;4,"",B348)</f>
        <v/>
      </c>
    </row>
    <row r="349" customFormat="false" ht="12.75" hidden="false" customHeight="false" outlineLevel="0" collapsed="false">
      <c r="A349" s="22" t="str">
        <f aca="false">IF(O349&gt;=4,"Семья №","№")</f>
        <v>Семья №</v>
      </c>
      <c r="B349" s="68" t="n">
        <v>13</v>
      </c>
      <c r="C349" s="99" t="n">
        <v>5</v>
      </c>
      <c r="D349" s="100"/>
      <c r="E349" s="100"/>
      <c r="F349" s="100"/>
      <c r="G349" s="100"/>
      <c r="H349" s="100"/>
      <c r="I349" s="100"/>
      <c r="J349" s="100"/>
      <c r="K349" s="100"/>
      <c r="L349" s="100"/>
      <c r="M349" s="100"/>
      <c r="N349" s="101"/>
      <c r="O349" s="83" t="n">
        <f aca="false">AVERAGE(C349:N349)</f>
        <v>5</v>
      </c>
      <c r="P349" s="74" t="n">
        <f aca="false">IF(O349&lt;4,"",B349)</f>
        <v>13</v>
      </c>
    </row>
    <row r="350" customFormat="false" ht="12.75" hidden="false" customHeight="false" outlineLevel="0" collapsed="false">
      <c r="A350" s="26" t="str">
        <f aca="false">IF(O350&gt;=4,"Семья №","№")</f>
        <v>Семья №</v>
      </c>
      <c r="B350" s="75" t="n">
        <v>14</v>
      </c>
      <c r="C350" s="96" t="n">
        <v>4</v>
      </c>
      <c r="D350" s="97"/>
      <c r="E350" s="97"/>
      <c r="F350" s="97"/>
      <c r="G350" s="97"/>
      <c r="H350" s="97"/>
      <c r="I350" s="97"/>
      <c r="J350" s="97"/>
      <c r="K350" s="97"/>
      <c r="L350" s="97"/>
      <c r="M350" s="97"/>
      <c r="N350" s="98"/>
      <c r="O350" s="79" t="n">
        <f aca="false">AVERAGE(C350:N350)</f>
        <v>4</v>
      </c>
      <c r="P350" s="74" t="n">
        <f aca="false">IF(O350&lt;4,"",B350)</f>
        <v>14</v>
      </c>
    </row>
    <row r="351" customFormat="false" ht="12.75" hidden="false" customHeight="false" outlineLevel="0" collapsed="false">
      <c r="A351" s="22" t="str">
        <f aca="false">IF(O351&gt;=4,"Семья №","№")</f>
        <v>№</v>
      </c>
      <c r="B351" s="68" t="n">
        <v>15</v>
      </c>
      <c r="C351" s="99" t="n">
        <v>1</v>
      </c>
      <c r="D351" s="100"/>
      <c r="E351" s="100"/>
      <c r="F351" s="100"/>
      <c r="G351" s="100"/>
      <c r="H351" s="100"/>
      <c r="I351" s="100"/>
      <c r="J351" s="100"/>
      <c r="K351" s="100"/>
      <c r="L351" s="100"/>
      <c r="M351" s="100"/>
      <c r="N351" s="101"/>
      <c r="O351" s="83" t="n">
        <f aca="false">AVERAGE(C351:N351)</f>
        <v>1</v>
      </c>
      <c r="P351" s="74" t="str">
        <f aca="false">IF(O351&lt;4,"",B351)</f>
        <v/>
      </c>
    </row>
    <row r="352" customFormat="false" ht="12.75" hidden="false" customHeight="false" outlineLevel="0" collapsed="false">
      <c r="A352" s="26" t="str">
        <f aca="false">IF(O352&gt;=4,"Семья №","№")</f>
        <v>Семья №</v>
      </c>
      <c r="B352" s="75" t="n">
        <v>16</v>
      </c>
      <c r="C352" s="96" t="n">
        <v>4</v>
      </c>
      <c r="D352" s="97"/>
      <c r="E352" s="97"/>
      <c r="F352" s="97"/>
      <c r="G352" s="97"/>
      <c r="H352" s="97"/>
      <c r="I352" s="97"/>
      <c r="J352" s="97"/>
      <c r="K352" s="97"/>
      <c r="L352" s="97"/>
      <c r="M352" s="97"/>
      <c r="N352" s="98"/>
      <c r="O352" s="79" t="n">
        <f aca="false">AVERAGE(C352:N352)</f>
        <v>4</v>
      </c>
      <c r="P352" s="74" t="n">
        <f aca="false">IF(O352&lt;4,"",B352)</f>
        <v>16</v>
      </c>
    </row>
    <row r="353" customFormat="false" ht="12.75" hidden="false" customHeight="false" outlineLevel="0" collapsed="false">
      <c r="A353" s="22" t="str">
        <f aca="false">IF(O353&gt;=4,"Семья №","№")</f>
        <v>Семья №</v>
      </c>
      <c r="B353" s="68" t="n">
        <v>17</v>
      </c>
      <c r="C353" s="99" t="n">
        <v>4</v>
      </c>
      <c r="D353" s="100"/>
      <c r="E353" s="100"/>
      <c r="F353" s="100"/>
      <c r="G353" s="100"/>
      <c r="H353" s="100"/>
      <c r="I353" s="100"/>
      <c r="J353" s="100"/>
      <c r="K353" s="100"/>
      <c r="L353" s="100"/>
      <c r="M353" s="100"/>
      <c r="N353" s="101"/>
      <c r="O353" s="83" t="n">
        <f aca="false">AVERAGE(C353:N353)</f>
        <v>4</v>
      </c>
      <c r="P353" s="74" t="n">
        <f aca="false">IF(O353&lt;4,"",B353)</f>
        <v>17</v>
      </c>
    </row>
    <row r="354" customFormat="false" ht="12.75" hidden="false" customHeight="false" outlineLevel="0" collapsed="false">
      <c r="A354" s="26" t="str">
        <f aca="false">IF(O354&gt;=4,"Семья №","№")</f>
        <v>Семья №</v>
      </c>
      <c r="B354" s="75" t="n">
        <v>18</v>
      </c>
      <c r="C354" s="96" t="n">
        <v>5</v>
      </c>
      <c r="D354" s="97"/>
      <c r="E354" s="97"/>
      <c r="F354" s="97"/>
      <c r="G354" s="97"/>
      <c r="H354" s="97"/>
      <c r="I354" s="97"/>
      <c r="J354" s="97"/>
      <c r="K354" s="97"/>
      <c r="L354" s="97"/>
      <c r="M354" s="97"/>
      <c r="N354" s="98"/>
      <c r="O354" s="79" t="n">
        <f aca="false">AVERAGE(C354:N354)</f>
        <v>5</v>
      </c>
      <c r="P354" s="74" t="n">
        <f aca="false">IF(O354&lt;4,"",B354)</f>
        <v>18</v>
      </c>
    </row>
    <row r="355" customFormat="false" ht="12.75" hidden="false" customHeight="false" outlineLevel="0" collapsed="false">
      <c r="A355" s="22" t="str">
        <f aca="false">IF(O355&gt;=4,"Семья №","№")</f>
        <v>Семья №</v>
      </c>
      <c r="B355" s="68" t="n">
        <v>19</v>
      </c>
      <c r="C355" s="99" t="n">
        <v>4</v>
      </c>
      <c r="D355" s="100"/>
      <c r="E355" s="100"/>
      <c r="F355" s="100"/>
      <c r="G355" s="100"/>
      <c r="H355" s="100"/>
      <c r="I355" s="100"/>
      <c r="J355" s="100"/>
      <c r="K355" s="100"/>
      <c r="L355" s="100"/>
      <c r="M355" s="100"/>
      <c r="N355" s="101"/>
      <c r="O355" s="83" t="n">
        <f aca="false">AVERAGE(C355:N355)</f>
        <v>4</v>
      </c>
      <c r="P355" s="74" t="n">
        <f aca="false">IF(O355&lt;4,"",B355)</f>
        <v>19</v>
      </c>
    </row>
    <row r="356" customFormat="false" ht="12.75" hidden="false" customHeight="false" outlineLevel="0" collapsed="false">
      <c r="A356" s="26" t="str">
        <f aca="false">IF(O356&gt;=4,"Семья №","№")</f>
        <v>№</v>
      </c>
      <c r="B356" s="75" t="n">
        <v>20</v>
      </c>
      <c r="C356" s="96" t="n">
        <v>3</v>
      </c>
      <c r="D356" s="97"/>
      <c r="E356" s="97"/>
      <c r="F356" s="97"/>
      <c r="G356" s="97"/>
      <c r="H356" s="97"/>
      <c r="I356" s="97"/>
      <c r="J356" s="97"/>
      <c r="K356" s="97"/>
      <c r="L356" s="97"/>
      <c r="M356" s="97"/>
      <c r="N356" s="98"/>
      <c r="O356" s="79" t="n">
        <f aca="false">AVERAGE(C356:N356)</f>
        <v>3</v>
      </c>
      <c r="P356" s="74" t="str">
        <f aca="false">IF(O356&lt;4,"",B356)</f>
        <v/>
      </c>
    </row>
    <row r="357" customFormat="false" ht="12.75" hidden="false" customHeight="false" outlineLevel="0" collapsed="false">
      <c r="A357" s="22" t="str">
        <f aca="false">IF(O357&gt;=4,"Семья №","№")</f>
        <v>№</v>
      </c>
      <c r="B357" s="68" t="n">
        <v>21</v>
      </c>
      <c r="C357" s="99" t="n">
        <v>3</v>
      </c>
      <c r="D357" s="100"/>
      <c r="E357" s="100"/>
      <c r="F357" s="100"/>
      <c r="G357" s="100"/>
      <c r="H357" s="100"/>
      <c r="I357" s="100"/>
      <c r="J357" s="100"/>
      <c r="K357" s="100"/>
      <c r="L357" s="100"/>
      <c r="M357" s="100"/>
      <c r="N357" s="101"/>
      <c r="O357" s="83" t="n">
        <f aca="false">AVERAGE(C357:N357)</f>
        <v>3</v>
      </c>
      <c r="P357" s="74" t="str">
        <f aca="false">IF(O357&lt;4,"",B357)</f>
        <v/>
      </c>
    </row>
    <row r="358" customFormat="false" ht="12.75" hidden="false" customHeight="false" outlineLevel="0" collapsed="false">
      <c r="A358" s="26" t="str">
        <f aca="false">IF(O358&gt;=4,"Семья №","№")</f>
        <v>№</v>
      </c>
      <c r="B358" s="75" t="n">
        <v>22</v>
      </c>
      <c r="C358" s="96" t="n">
        <v>2</v>
      </c>
      <c r="D358" s="97"/>
      <c r="E358" s="97"/>
      <c r="F358" s="97"/>
      <c r="G358" s="97"/>
      <c r="H358" s="97"/>
      <c r="I358" s="97"/>
      <c r="J358" s="97"/>
      <c r="K358" s="97"/>
      <c r="L358" s="97"/>
      <c r="M358" s="97"/>
      <c r="N358" s="98"/>
      <c r="O358" s="79" t="n">
        <f aca="false">AVERAGE(C358:N358)</f>
        <v>2</v>
      </c>
      <c r="P358" s="74" t="str">
        <f aca="false">IF(O358&lt;4,"",B358)</f>
        <v/>
      </c>
    </row>
    <row r="359" customFormat="false" ht="12.75" hidden="false" customHeight="false" outlineLevel="0" collapsed="false">
      <c r="A359" s="22" t="str">
        <f aca="false">IF(O359&gt;=4,"Семья №","№")</f>
        <v>Семья №</v>
      </c>
      <c r="B359" s="68" t="n">
        <v>23</v>
      </c>
      <c r="C359" s="99" t="n">
        <v>5</v>
      </c>
      <c r="D359" s="100"/>
      <c r="E359" s="100"/>
      <c r="F359" s="100"/>
      <c r="G359" s="100"/>
      <c r="H359" s="100"/>
      <c r="I359" s="100"/>
      <c r="J359" s="100"/>
      <c r="K359" s="100"/>
      <c r="L359" s="100"/>
      <c r="M359" s="100"/>
      <c r="N359" s="101"/>
      <c r="O359" s="83" t="n">
        <f aca="false">AVERAGE(C359:N359)</f>
        <v>5</v>
      </c>
      <c r="P359" s="74" t="n">
        <f aca="false">IF(O359&lt;4,"",B359)</f>
        <v>23</v>
      </c>
    </row>
    <row r="360" customFormat="false" ht="12.75" hidden="false" customHeight="false" outlineLevel="0" collapsed="false">
      <c r="A360" s="26" t="str">
        <f aca="false">IF(O360&gt;=4,"Семья №","№")</f>
        <v>Семья №</v>
      </c>
      <c r="B360" s="75" t="n">
        <v>24</v>
      </c>
      <c r="C360" s="96" t="n">
        <v>5</v>
      </c>
      <c r="D360" s="97"/>
      <c r="E360" s="97"/>
      <c r="F360" s="97"/>
      <c r="G360" s="97"/>
      <c r="H360" s="97"/>
      <c r="I360" s="97"/>
      <c r="J360" s="97"/>
      <c r="K360" s="97"/>
      <c r="L360" s="97"/>
      <c r="M360" s="97"/>
      <c r="N360" s="98"/>
      <c r="O360" s="79" t="n">
        <f aca="false">AVERAGE(C360:N360)</f>
        <v>5</v>
      </c>
      <c r="P360" s="74" t="n">
        <f aca="false">IF(O360&lt;4,"",B360)</f>
        <v>24</v>
      </c>
    </row>
    <row r="361" customFormat="false" ht="12.75" hidden="false" customHeight="false" outlineLevel="0" collapsed="false">
      <c r="A361" s="22" t="str">
        <f aca="false">IF(O361&gt;=4,"Семья №","№")</f>
        <v>Семья №</v>
      </c>
      <c r="B361" s="68" t="n">
        <v>25</v>
      </c>
      <c r="C361" s="99" t="n">
        <v>4</v>
      </c>
      <c r="D361" s="100"/>
      <c r="E361" s="100"/>
      <c r="F361" s="100"/>
      <c r="G361" s="100"/>
      <c r="H361" s="100"/>
      <c r="I361" s="100"/>
      <c r="J361" s="100"/>
      <c r="K361" s="100"/>
      <c r="L361" s="100"/>
      <c r="M361" s="100"/>
      <c r="N361" s="101"/>
      <c r="O361" s="83" t="n">
        <f aca="false">AVERAGE(C361:N361)</f>
        <v>4</v>
      </c>
      <c r="P361" s="74" t="n">
        <f aca="false">IF(O361&lt;4,"",B361)</f>
        <v>25</v>
      </c>
    </row>
    <row r="362" customFormat="false" ht="12.75" hidden="false" customHeight="false" outlineLevel="0" collapsed="false">
      <c r="A362" s="26" t="str">
        <f aca="false">IF(O362&gt;=4,"Семья №","№")</f>
        <v>№</v>
      </c>
      <c r="B362" s="75" t="n">
        <v>26</v>
      </c>
      <c r="C362" s="96" t="n">
        <v>2</v>
      </c>
      <c r="D362" s="97"/>
      <c r="E362" s="97"/>
      <c r="F362" s="97"/>
      <c r="G362" s="97"/>
      <c r="H362" s="97"/>
      <c r="I362" s="97"/>
      <c r="J362" s="97"/>
      <c r="K362" s="97"/>
      <c r="L362" s="97"/>
      <c r="M362" s="97"/>
      <c r="N362" s="98"/>
      <c r="O362" s="79" t="n">
        <f aca="false">AVERAGE(C362:N362)</f>
        <v>2</v>
      </c>
      <c r="P362" s="74" t="str">
        <f aca="false">IF(O362&lt;4,"",B362)</f>
        <v/>
      </c>
    </row>
    <row r="363" customFormat="false" ht="12.75" hidden="false" customHeight="false" outlineLevel="0" collapsed="false">
      <c r="A363" s="22" t="str">
        <f aca="false">IF(O363&gt;=4,"Семья №","№")</f>
        <v>Семья №</v>
      </c>
      <c r="B363" s="68" t="n">
        <v>27</v>
      </c>
      <c r="C363" s="99" t="n">
        <v>5</v>
      </c>
      <c r="D363" s="100"/>
      <c r="E363" s="100"/>
      <c r="F363" s="100"/>
      <c r="G363" s="100"/>
      <c r="H363" s="100"/>
      <c r="I363" s="100"/>
      <c r="J363" s="100"/>
      <c r="K363" s="100"/>
      <c r="L363" s="100"/>
      <c r="M363" s="100"/>
      <c r="N363" s="101"/>
      <c r="O363" s="83" t="n">
        <f aca="false">AVERAGE(C363:N363)</f>
        <v>5</v>
      </c>
      <c r="P363" s="74" t="n">
        <f aca="false">IF(O363&lt;4,"",B363)</f>
        <v>27</v>
      </c>
    </row>
    <row r="364" customFormat="false" ht="12.75" hidden="false" customHeight="false" outlineLevel="0" collapsed="false">
      <c r="A364" s="26" t="str">
        <f aca="false">IF(O364&gt;=4,"Семья №","№")</f>
        <v>№</v>
      </c>
      <c r="B364" s="75" t="n">
        <v>28</v>
      </c>
      <c r="C364" s="96" t="n">
        <v>2</v>
      </c>
      <c r="D364" s="97"/>
      <c r="E364" s="97"/>
      <c r="F364" s="97"/>
      <c r="G364" s="97"/>
      <c r="H364" s="97"/>
      <c r="I364" s="97"/>
      <c r="J364" s="97"/>
      <c r="K364" s="97"/>
      <c r="L364" s="97"/>
      <c r="M364" s="97"/>
      <c r="N364" s="98"/>
      <c r="O364" s="79" t="n">
        <f aca="false">AVERAGE(C364:N364)</f>
        <v>2</v>
      </c>
      <c r="P364" s="74" t="str">
        <f aca="false">IF(O364&lt;4,"",B364)</f>
        <v/>
      </c>
    </row>
    <row r="365" customFormat="false" ht="12.75" hidden="false" customHeight="false" outlineLevel="0" collapsed="false">
      <c r="A365" s="22" t="str">
        <f aca="false">IF(O365&gt;=4,"Семья №","№")</f>
        <v>Семья №</v>
      </c>
      <c r="B365" s="68" t="n">
        <v>29</v>
      </c>
      <c r="C365" s="99" t="n">
        <v>4</v>
      </c>
      <c r="D365" s="100"/>
      <c r="E365" s="100"/>
      <c r="F365" s="100"/>
      <c r="G365" s="100"/>
      <c r="H365" s="100"/>
      <c r="I365" s="100"/>
      <c r="J365" s="100"/>
      <c r="K365" s="100"/>
      <c r="L365" s="100"/>
      <c r="M365" s="100"/>
      <c r="N365" s="101"/>
      <c r="O365" s="83" t="n">
        <f aca="false">AVERAGE(C365:N365)</f>
        <v>4</v>
      </c>
      <c r="P365" s="74" t="n">
        <f aca="false">IF(O365&lt;4,"",B365)</f>
        <v>29</v>
      </c>
    </row>
    <row r="366" customFormat="false" ht="13.5" hidden="false" customHeight="false" outlineLevel="0" collapsed="false">
      <c r="A366" s="26" t="str">
        <f aca="false">IF(O366&gt;=4,"Семья №","№")</f>
        <v>Семья №</v>
      </c>
      <c r="B366" s="84" t="n">
        <v>30</v>
      </c>
      <c r="C366" s="103" t="n">
        <v>4</v>
      </c>
      <c r="D366" s="104"/>
      <c r="E366" s="104"/>
      <c r="F366" s="104"/>
      <c r="G366" s="104"/>
      <c r="H366" s="104"/>
      <c r="I366" s="104"/>
      <c r="J366" s="104"/>
      <c r="K366" s="104"/>
      <c r="L366" s="104"/>
      <c r="M366" s="104"/>
      <c r="N366" s="105"/>
      <c r="O366" s="88" t="n">
        <f aca="false">AVERAGE(C366:N366)</f>
        <v>4</v>
      </c>
      <c r="P366" s="74" t="n">
        <f aca="false">IF(O366&lt;4,"",B366)</f>
        <v>30</v>
      </c>
    </row>
    <row r="367" customFormat="false" ht="12.75" hidden="false" customHeight="false" outlineLevel="0" collapsed="false">
      <c r="A367" s="89" t="s">
        <v>16</v>
      </c>
      <c r="B367" s="90" t="n">
        <f aca="false">B336</f>
        <v>2017</v>
      </c>
      <c r="C367" s="91"/>
      <c r="D367" s="91"/>
      <c r="E367" s="91"/>
      <c r="F367" s="91"/>
      <c r="G367" s="91"/>
      <c r="H367" s="91"/>
      <c r="I367" s="91"/>
      <c r="J367" s="91"/>
      <c r="K367" s="91"/>
      <c r="L367" s="91"/>
      <c r="M367" s="91"/>
      <c r="N367" s="91"/>
      <c r="O367" s="91"/>
    </row>
    <row r="369" customFormat="false" ht="12.75" hidden="false" customHeight="false" outlineLevel="0" collapsed="false">
      <c r="A369" s="9"/>
      <c r="B369" s="9"/>
      <c r="C369" s="9"/>
      <c r="D369" s="9"/>
      <c r="E369" s="9"/>
      <c r="F369" s="9"/>
      <c r="G369" s="9"/>
      <c r="H369" s="9"/>
      <c r="I369" s="9"/>
      <c r="J369" s="9"/>
      <c r="K369" s="9"/>
      <c r="L369" s="9"/>
      <c r="M369" s="9"/>
      <c r="N369" s="9"/>
      <c r="O369" s="9"/>
    </row>
    <row r="370" customFormat="false" ht="13.5" hidden="false" customHeight="false" outlineLevel="0" collapsed="false"/>
    <row r="371" customFormat="false" ht="16.5" hidden="false" customHeight="false" outlineLevel="0" collapsed="false">
      <c r="A371" s="10" t="s">
        <v>10</v>
      </c>
      <c r="B371" s="10" t="s">
        <v>1</v>
      </c>
      <c r="C371" s="46"/>
      <c r="D371" s="13" t="s">
        <v>11</v>
      </c>
      <c r="E371" s="13"/>
      <c r="F371" s="14" t="s">
        <v>12</v>
      </c>
      <c r="G371" s="14"/>
      <c r="H371" s="47" t="s">
        <v>23</v>
      </c>
      <c r="I371" s="16"/>
      <c r="J371" s="16"/>
      <c r="K371" s="16"/>
      <c r="L371" s="16"/>
      <c r="M371" s="16"/>
      <c r="N371" s="16"/>
      <c r="O371" s="16"/>
    </row>
    <row r="372" customFormat="false" ht="15.75" hidden="false" customHeight="false" outlineLevel="0" collapsed="false">
      <c r="A372" s="48" t="s">
        <v>24</v>
      </c>
      <c r="B372" s="49"/>
      <c r="C372" s="50" t="s">
        <v>25</v>
      </c>
      <c r="D372" s="51" t="s">
        <v>26</v>
      </c>
      <c r="E372" s="52" t="s">
        <v>27</v>
      </c>
      <c r="F372" s="52" t="s">
        <v>28</v>
      </c>
      <c r="G372" s="53" t="s">
        <v>29</v>
      </c>
      <c r="H372" s="54" t="s">
        <v>30</v>
      </c>
      <c r="I372" s="53" t="s">
        <v>31</v>
      </c>
      <c r="J372" s="55" t="s">
        <v>32</v>
      </c>
      <c r="K372" s="55"/>
      <c r="L372" s="55"/>
      <c r="M372" s="56" t="s">
        <v>33</v>
      </c>
      <c r="N372" s="56"/>
      <c r="O372" s="57" t="s">
        <v>34</v>
      </c>
    </row>
    <row r="373" customFormat="false" ht="16.5" hidden="false" customHeight="false" outlineLevel="0" collapsed="false">
      <c r="A373" s="58" t="s">
        <v>16</v>
      </c>
      <c r="B373" s="59" t="n">
        <f aca="false">K3</f>
        <v>2018</v>
      </c>
      <c r="C373" s="60" t="s">
        <v>35</v>
      </c>
      <c r="D373" s="61" t="s">
        <v>36</v>
      </c>
      <c r="E373" s="62" t="s">
        <v>37</v>
      </c>
      <c r="F373" s="62" t="s">
        <v>38</v>
      </c>
      <c r="G373" s="63" t="s">
        <v>39</v>
      </c>
      <c r="H373" s="64" t="s">
        <v>40</v>
      </c>
      <c r="I373" s="63" t="s">
        <v>41</v>
      </c>
      <c r="J373" s="65" t="s">
        <v>42</v>
      </c>
      <c r="K373" s="65" t="s">
        <v>43</v>
      </c>
      <c r="L373" s="65" t="s">
        <v>44</v>
      </c>
      <c r="M373" s="65" t="s">
        <v>45</v>
      </c>
      <c r="N373" s="66" t="s">
        <v>46</v>
      </c>
      <c r="O373" s="67" t="s">
        <v>47</v>
      </c>
    </row>
    <row r="374" customFormat="false" ht="12.75" hidden="false" customHeight="false" outlineLevel="0" collapsed="false">
      <c r="A374" s="22" t="str">
        <f aca="false">IF(O374&gt;=4,"Семья №","№")</f>
        <v>Семья №</v>
      </c>
      <c r="B374" s="68" t="n">
        <v>1</v>
      </c>
      <c r="C374" s="92" t="n">
        <v>5</v>
      </c>
      <c r="D374" s="93" t="n">
        <v>4</v>
      </c>
      <c r="E374" s="94" t="n">
        <v>4</v>
      </c>
      <c r="F374" s="94" t="n">
        <v>4</v>
      </c>
      <c r="G374" s="94" t="n">
        <v>4</v>
      </c>
      <c r="H374" s="94" t="n">
        <v>4</v>
      </c>
      <c r="I374" s="94" t="n">
        <v>4</v>
      </c>
      <c r="J374" s="93" t="n">
        <v>4</v>
      </c>
      <c r="K374" s="93" t="n">
        <v>5</v>
      </c>
      <c r="L374" s="93" t="n">
        <v>5</v>
      </c>
      <c r="M374" s="93" t="n">
        <v>4</v>
      </c>
      <c r="N374" s="95" t="n">
        <v>5</v>
      </c>
      <c r="O374" s="73" t="n">
        <f aca="false">AVERAGE(C374:N374)</f>
        <v>4.33333333333333</v>
      </c>
      <c r="P374" s="74" t="n">
        <f aca="false">IF(O374&lt;4,"",B374)</f>
        <v>1</v>
      </c>
    </row>
    <row r="375" customFormat="false" ht="12.75" hidden="false" customHeight="false" outlineLevel="0" collapsed="false">
      <c r="A375" s="26" t="str">
        <f aca="false">IF(O375&gt;=4,"Семья №","№")</f>
        <v>№</v>
      </c>
      <c r="B375" s="75" t="n">
        <v>2</v>
      </c>
      <c r="C375" s="96" t="n">
        <v>3</v>
      </c>
      <c r="D375" s="97" t="n">
        <v>4</v>
      </c>
      <c r="E375" s="97" t="n">
        <v>5</v>
      </c>
      <c r="F375" s="97" t="n">
        <v>4</v>
      </c>
      <c r="G375" s="97" t="n">
        <v>4</v>
      </c>
      <c r="H375" s="97" t="n">
        <v>3</v>
      </c>
      <c r="I375" s="97" t="n">
        <v>3</v>
      </c>
      <c r="J375" s="97" t="n">
        <v>3</v>
      </c>
      <c r="K375" s="97" t="n">
        <v>3</v>
      </c>
      <c r="L375" s="97" t="n">
        <v>4</v>
      </c>
      <c r="M375" s="97" t="n">
        <v>3</v>
      </c>
      <c r="N375" s="98" t="n">
        <v>4</v>
      </c>
      <c r="O375" s="79" t="n">
        <f aca="false">AVERAGE(C375:N375)</f>
        <v>3.58333333333333</v>
      </c>
      <c r="P375" s="74" t="str">
        <f aca="false">IF(O375&lt;4,"",B375)</f>
        <v/>
      </c>
    </row>
    <row r="376" customFormat="false" ht="12.75" hidden="false" customHeight="false" outlineLevel="0" collapsed="false">
      <c r="A376" s="22" t="str">
        <f aca="false">IF(O376&gt;=4,"Семья №","№")</f>
        <v>Семья №</v>
      </c>
      <c r="B376" s="68" t="n">
        <v>3</v>
      </c>
      <c r="C376" s="99" t="n">
        <v>4</v>
      </c>
      <c r="D376" s="100" t="n">
        <v>5</v>
      </c>
      <c r="E376" s="100" t="n">
        <v>3</v>
      </c>
      <c r="F376" s="100" t="n">
        <v>4</v>
      </c>
      <c r="G376" s="100" t="n">
        <v>4</v>
      </c>
      <c r="H376" s="100" t="n">
        <v>4</v>
      </c>
      <c r="I376" s="100" t="n">
        <v>4</v>
      </c>
      <c r="J376" s="100" t="n">
        <v>3</v>
      </c>
      <c r="K376" s="100" t="n">
        <v>5</v>
      </c>
      <c r="L376" s="100" t="n">
        <v>4</v>
      </c>
      <c r="M376" s="100" t="n">
        <v>4</v>
      </c>
      <c r="N376" s="101" t="n">
        <v>4</v>
      </c>
      <c r="O376" s="83" t="n">
        <f aca="false">AVERAGE(C376:N376)</f>
        <v>4</v>
      </c>
      <c r="P376" s="74" t="n">
        <f aca="false">IF(O376&lt;4,"",B376)</f>
        <v>3</v>
      </c>
    </row>
    <row r="377" customFormat="false" ht="12.75" hidden="false" customHeight="false" outlineLevel="0" collapsed="false">
      <c r="A377" s="26" t="str">
        <f aca="false">IF(O377&gt;=4,"Семья №","№")</f>
        <v>№</v>
      </c>
      <c r="B377" s="75" t="n">
        <v>4</v>
      </c>
      <c r="C377" s="96" t="n">
        <v>2</v>
      </c>
      <c r="D377" s="97" t="n">
        <v>3</v>
      </c>
      <c r="E377" s="97" t="n">
        <v>2</v>
      </c>
      <c r="F377" s="97" t="n">
        <v>2</v>
      </c>
      <c r="G377" s="97" t="n">
        <v>2</v>
      </c>
      <c r="H377" s="97" t="n">
        <v>2</v>
      </c>
      <c r="I377" s="97" t="n">
        <v>2</v>
      </c>
      <c r="J377" s="97" t="n">
        <v>2</v>
      </c>
      <c r="K377" s="97" t="n">
        <v>3</v>
      </c>
      <c r="L377" s="97" t="n">
        <v>3</v>
      </c>
      <c r="M377" s="97" t="n">
        <v>3</v>
      </c>
      <c r="N377" s="98" t="n">
        <v>3</v>
      </c>
      <c r="O377" s="79" t="n">
        <f aca="false">AVERAGE(C377:N377)</f>
        <v>2.41666666666667</v>
      </c>
      <c r="P377" s="74" t="str">
        <f aca="false">IF(O377&lt;4,"",B377)</f>
        <v/>
      </c>
    </row>
    <row r="378" customFormat="false" ht="12.75" hidden="false" customHeight="false" outlineLevel="0" collapsed="false">
      <c r="A378" s="22" t="str">
        <f aca="false">IF(O378&gt;=4,"Семья №","№")</f>
        <v>Семья №</v>
      </c>
      <c r="B378" s="68" t="n">
        <v>5</v>
      </c>
      <c r="C378" s="99" t="n">
        <v>5</v>
      </c>
      <c r="D378" s="100"/>
      <c r="E378" s="100"/>
      <c r="F378" s="100"/>
      <c r="G378" s="100"/>
      <c r="H378" s="100"/>
      <c r="I378" s="100"/>
      <c r="J378" s="100"/>
      <c r="K378" s="100"/>
      <c r="L378" s="100"/>
      <c r="M378" s="100"/>
      <c r="N378" s="101"/>
      <c r="O378" s="83" t="n">
        <f aca="false">AVERAGE(C378:N378)</f>
        <v>5</v>
      </c>
      <c r="P378" s="74" t="n">
        <f aca="false">IF(O378&lt;4,"",B378)</f>
        <v>5</v>
      </c>
    </row>
    <row r="379" customFormat="false" ht="12.75" hidden="false" customHeight="false" outlineLevel="0" collapsed="false">
      <c r="A379" s="26" t="str">
        <f aca="false">IF(O379&gt;=4,"Семья №","№")</f>
        <v>№</v>
      </c>
      <c r="B379" s="75" t="n">
        <v>6</v>
      </c>
      <c r="C379" s="96" t="n">
        <v>1</v>
      </c>
      <c r="D379" s="97"/>
      <c r="E379" s="97"/>
      <c r="F379" s="97"/>
      <c r="G379" s="97"/>
      <c r="H379" s="97"/>
      <c r="I379" s="97"/>
      <c r="J379" s="97"/>
      <c r="K379" s="97"/>
      <c r="L379" s="97"/>
      <c r="M379" s="97"/>
      <c r="N379" s="98"/>
      <c r="O379" s="79" t="n">
        <f aca="false">AVERAGE(C379:N379)</f>
        <v>1</v>
      </c>
      <c r="P379" s="74" t="str">
        <f aca="false">IF(O379&lt;4,"",B379)</f>
        <v/>
      </c>
    </row>
    <row r="380" customFormat="false" ht="12.75" hidden="false" customHeight="false" outlineLevel="0" collapsed="false">
      <c r="A380" s="22" t="str">
        <f aca="false">IF(O380&gt;=4,"Семья №","№")</f>
        <v>Семья №</v>
      </c>
      <c r="B380" s="68" t="n">
        <v>7</v>
      </c>
      <c r="C380" s="99" t="n">
        <v>5</v>
      </c>
      <c r="D380" s="100"/>
      <c r="E380" s="100"/>
      <c r="F380" s="100"/>
      <c r="G380" s="100"/>
      <c r="H380" s="100"/>
      <c r="I380" s="100"/>
      <c r="J380" s="100"/>
      <c r="K380" s="100"/>
      <c r="L380" s="100"/>
      <c r="M380" s="100"/>
      <c r="N380" s="101"/>
      <c r="O380" s="83" t="n">
        <f aca="false">AVERAGE(C380:N380)</f>
        <v>5</v>
      </c>
      <c r="P380" s="74" t="n">
        <f aca="false">IF(O380&lt;4,"",B380)</f>
        <v>7</v>
      </c>
    </row>
    <row r="381" customFormat="false" ht="12.75" hidden="false" customHeight="false" outlineLevel="0" collapsed="false">
      <c r="A381" s="26" t="str">
        <f aca="false">IF(O381&gt;=4,"Семья №","№")</f>
        <v>Семья №</v>
      </c>
      <c r="B381" s="75" t="n">
        <v>8</v>
      </c>
      <c r="C381" s="96" t="n">
        <v>4</v>
      </c>
      <c r="D381" s="97"/>
      <c r="E381" s="97"/>
      <c r="F381" s="97"/>
      <c r="G381" s="97"/>
      <c r="H381" s="97"/>
      <c r="I381" s="97"/>
      <c r="J381" s="97"/>
      <c r="K381" s="97"/>
      <c r="L381" s="97"/>
      <c r="M381" s="102"/>
      <c r="N381" s="98"/>
      <c r="O381" s="79" t="n">
        <f aca="false">AVERAGE(C381:N381)</f>
        <v>4</v>
      </c>
      <c r="P381" s="74" t="n">
        <f aca="false">IF(O381&lt;4,"",B381)</f>
        <v>8</v>
      </c>
    </row>
    <row r="382" customFormat="false" ht="12.75" hidden="false" customHeight="false" outlineLevel="0" collapsed="false">
      <c r="A382" s="22" t="str">
        <f aca="false">IF(O382&gt;=4,"Семья №","№")</f>
        <v>Семья №</v>
      </c>
      <c r="B382" s="68" t="n">
        <v>9</v>
      </c>
      <c r="C382" s="99" t="n">
        <v>5</v>
      </c>
      <c r="D382" s="100"/>
      <c r="E382" s="100"/>
      <c r="F382" s="100"/>
      <c r="G382" s="100"/>
      <c r="H382" s="100"/>
      <c r="I382" s="100"/>
      <c r="J382" s="100"/>
      <c r="K382" s="100"/>
      <c r="L382" s="100"/>
      <c r="M382" s="100"/>
      <c r="N382" s="101"/>
      <c r="O382" s="83" t="n">
        <f aca="false">AVERAGE(C382:N382)</f>
        <v>5</v>
      </c>
      <c r="P382" s="74" t="n">
        <f aca="false">IF(O382&lt;4,"",B382)</f>
        <v>9</v>
      </c>
    </row>
    <row r="383" customFormat="false" ht="12.75" hidden="false" customHeight="false" outlineLevel="0" collapsed="false">
      <c r="A383" s="26" t="str">
        <f aca="false">IF(O383&gt;=4,"Семья №","№")</f>
        <v>Семья №</v>
      </c>
      <c r="B383" s="75" t="n">
        <v>10</v>
      </c>
      <c r="C383" s="96" t="n">
        <v>5</v>
      </c>
      <c r="D383" s="97"/>
      <c r="E383" s="97"/>
      <c r="F383" s="97"/>
      <c r="G383" s="97"/>
      <c r="H383" s="97"/>
      <c r="I383" s="97"/>
      <c r="J383" s="97"/>
      <c r="K383" s="97"/>
      <c r="L383" s="97"/>
      <c r="M383" s="97"/>
      <c r="N383" s="98"/>
      <c r="O383" s="79" t="n">
        <f aca="false">AVERAGE(C383:N383)</f>
        <v>5</v>
      </c>
      <c r="P383" s="74" t="n">
        <f aca="false">IF(O383&lt;4,"",B383)</f>
        <v>10</v>
      </c>
    </row>
    <row r="384" customFormat="false" ht="12.75" hidden="false" customHeight="false" outlineLevel="0" collapsed="false">
      <c r="A384" s="22" t="str">
        <f aca="false">IF(O384&gt;=4,"Семья №","№")</f>
        <v>№</v>
      </c>
      <c r="B384" s="68" t="n">
        <v>11</v>
      </c>
      <c r="C384" s="99" t="n">
        <v>3</v>
      </c>
      <c r="D384" s="100"/>
      <c r="E384" s="100"/>
      <c r="F384" s="100"/>
      <c r="G384" s="100"/>
      <c r="H384" s="100"/>
      <c r="I384" s="100"/>
      <c r="J384" s="100"/>
      <c r="K384" s="100"/>
      <c r="L384" s="100"/>
      <c r="M384" s="100"/>
      <c r="N384" s="101"/>
      <c r="O384" s="83" t="n">
        <f aca="false">AVERAGE(C384:N384)</f>
        <v>3</v>
      </c>
      <c r="P384" s="74" t="str">
        <f aca="false">IF(O384&lt;4,"",B384)</f>
        <v/>
      </c>
    </row>
    <row r="385" customFormat="false" ht="12.75" hidden="false" customHeight="false" outlineLevel="0" collapsed="false">
      <c r="A385" s="26" t="str">
        <f aca="false">IF(O385&gt;=4,"Семья №","№")</f>
        <v>№</v>
      </c>
      <c r="B385" s="75" t="n">
        <v>12</v>
      </c>
      <c r="C385" s="96" t="n">
        <v>3</v>
      </c>
      <c r="D385" s="97"/>
      <c r="E385" s="97"/>
      <c r="F385" s="97"/>
      <c r="G385" s="97"/>
      <c r="H385" s="97"/>
      <c r="I385" s="97"/>
      <c r="J385" s="97"/>
      <c r="K385" s="97"/>
      <c r="L385" s="97"/>
      <c r="M385" s="97"/>
      <c r="N385" s="98"/>
      <c r="O385" s="79" t="n">
        <f aca="false">AVERAGE(C385:N385)</f>
        <v>3</v>
      </c>
      <c r="P385" s="74" t="str">
        <f aca="false">IF(O385&lt;4,"",B385)</f>
        <v/>
      </c>
    </row>
    <row r="386" customFormat="false" ht="12.75" hidden="false" customHeight="false" outlineLevel="0" collapsed="false">
      <c r="A386" s="22" t="str">
        <f aca="false">IF(O386&gt;=4,"Семья №","№")</f>
        <v>Семья №</v>
      </c>
      <c r="B386" s="68" t="n">
        <v>13</v>
      </c>
      <c r="C386" s="99" t="n">
        <v>5</v>
      </c>
      <c r="D386" s="100"/>
      <c r="E386" s="100"/>
      <c r="F386" s="100"/>
      <c r="G386" s="100"/>
      <c r="H386" s="100"/>
      <c r="I386" s="100"/>
      <c r="J386" s="100"/>
      <c r="K386" s="100"/>
      <c r="L386" s="100"/>
      <c r="M386" s="100"/>
      <c r="N386" s="101"/>
      <c r="O386" s="83" t="n">
        <f aca="false">AVERAGE(C386:N386)</f>
        <v>5</v>
      </c>
      <c r="P386" s="74" t="n">
        <f aca="false">IF(O386&lt;4,"",B386)</f>
        <v>13</v>
      </c>
    </row>
    <row r="387" customFormat="false" ht="12.75" hidden="false" customHeight="false" outlineLevel="0" collapsed="false">
      <c r="A387" s="26" t="str">
        <f aca="false">IF(O387&gt;=4,"Семья №","№")</f>
        <v>Семья №</v>
      </c>
      <c r="B387" s="75" t="n">
        <v>14</v>
      </c>
      <c r="C387" s="96" t="n">
        <v>4</v>
      </c>
      <c r="D387" s="97"/>
      <c r="E387" s="97"/>
      <c r="F387" s="97"/>
      <c r="G387" s="97"/>
      <c r="H387" s="97"/>
      <c r="I387" s="97"/>
      <c r="J387" s="97"/>
      <c r="K387" s="97"/>
      <c r="L387" s="97"/>
      <c r="M387" s="97"/>
      <c r="N387" s="98"/>
      <c r="O387" s="79" t="n">
        <f aca="false">AVERAGE(C387:N387)</f>
        <v>4</v>
      </c>
      <c r="P387" s="74" t="n">
        <f aca="false">IF(O387&lt;4,"",B387)</f>
        <v>14</v>
      </c>
    </row>
    <row r="388" customFormat="false" ht="12.75" hidden="false" customHeight="false" outlineLevel="0" collapsed="false">
      <c r="A388" s="22" t="str">
        <f aca="false">IF(O388&gt;=4,"Семья №","№")</f>
        <v>№</v>
      </c>
      <c r="B388" s="68" t="n">
        <v>15</v>
      </c>
      <c r="C388" s="99" t="n">
        <v>1</v>
      </c>
      <c r="D388" s="100"/>
      <c r="E388" s="100"/>
      <c r="F388" s="100"/>
      <c r="G388" s="100"/>
      <c r="H388" s="100"/>
      <c r="I388" s="100"/>
      <c r="J388" s="100"/>
      <c r="K388" s="100"/>
      <c r="L388" s="100"/>
      <c r="M388" s="100"/>
      <c r="N388" s="101"/>
      <c r="O388" s="83" t="n">
        <f aca="false">AVERAGE(C388:N388)</f>
        <v>1</v>
      </c>
      <c r="P388" s="74" t="str">
        <f aca="false">IF(O388&lt;4,"",B388)</f>
        <v/>
      </c>
    </row>
    <row r="389" customFormat="false" ht="12.75" hidden="false" customHeight="false" outlineLevel="0" collapsed="false">
      <c r="A389" s="26" t="str">
        <f aca="false">IF(O389&gt;=4,"Семья №","№")</f>
        <v>Семья №</v>
      </c>
      <c r="B389" s="75" t="n">
        <v>16</v>
      </c>
      <c r="C389" s="96" t="n">
        <v>4</v>
      </c>
      <c r="D389" s="97"/>
      <c r="E389" s="97"/>
      <c r="F389" s="97"/>
      <c r="G389" s="97"/>
      <c r="H389" s="97"/>
      <c r="I389" s="97"/>
      <c r="J389" s="97"/>
      <c r="K389" s="97"/>
      <c r="L389" s="97"/>
      <c r="M389" s="97"/>
      <c r="N389" s="98"/>
      <c r="O389" s="79" t="n">
        <f aca="false">AVERAGE(C389:N389)</f>
        <v>4</v>
      </c>
      <c r="P389" s="74" t="n">
        <f aca="false">IF(O389&lt;4,"",B389)</f>
        <v>16</v>
      </c>
    </row>
    <row r="390" customFormat="false" ht="12.75" hidden="false" customHeight="false" outlineLevel="0" collapsed="false">
      <c r="A390" s="22" t="str">
        <f aca="false">IF(O390&gt;=4,"Семья №","№")</f>
        <v>Семья №</v>
      </c>
      <c r="B390" s="68" t="n">
        <v>17</v>
      </c>
      <c r="C390" s="99" t="n">
        <v>4</v>
      </c>
      <c r="D390" s="100"/>
      <c r="E390" s="100"/>
      <c r="F390" s="100"/>
      <c r="G390" s="100"/>
      <c r="H390" s="100"/>
      <c r="I390" s="100"/>
      <c r="J390" s="100"/>
      <c r="K390" s="100"/>
      <c r="L390" s="100"/>
      <c r="M390" s="100"/>
      <c r="N390" s="101"/>
      <c r="O390" s="83" t="n">
        <f aca="false">AVERAGE(C390:N390)</f>
        <v>4</v>
      </c>
      <c r="P390" s="74" t="n">
        <f aca="false">IF(O390&lt;4,"",B390)</f>
        <v>17</v>
      </c>
    </row>
    <row r="391" customFormat="false" ht="12.75" hidden="false" customHeight="false" outlineLevel="0" collapsed="false">
      <c r="A391" s="26" t="str">
        <f aca="false">IF(O391&gt;=4,"Семья №","№")</f>
        <v>Семья №</v>
      </c>
      <c r="B391" s="75" t="n">
        <v>18</v>
      </c>
      <c r="C391" s="96" t="n">
        <v>5</v>
      </c>
      <c r="D391" s="97"/>
      <c r="E391" s="97"/>
      <c r="F391" s="97"/>
      <c r="G391" s="97"/>
      <c r="H391" s="97"/>
      <c r="I391" s="97"/>
      <c r="J391" s="97"/>
      <c r="K391" s="97"/>
      <c r="L391" s="97"/>
      <c r="M391" s="97"/>
      <c r="N391" s="98"/>
      <c r="O391" s="79" t="n">
        <f aca="false">AVERAGE(C391:N391)</f>
        <v>5</v>
      </c>
      <c r="P391" s="74" t="n">
        <f aca="false">IF(O391&lt;4,"",B391)</f>
        <v>18</v>
      </c>
    </row>
    <row r="392" customFormat="false" ht="12.75" hidden="false" customHeight="false" outlineLevel="0" collapsed="false">
      <c r="A392" s="22" t="str">
        <f aca="false">IF(O392&gt;=4,"Семья №","№")</f>
        <v>Семья №</v>
      </c>
      <c r="B392" s="68" t="n">
        <v>19</v>
      </c>
      <c r="C392" s="99" t="n">
        <v>4</v>
      </c>
      <c r="D392" s="100"/>
      <c r="E392" s="100"/>
      <c r="F392" s="100"/>
      <c r="G392" s="100"/>
      <c r="H392" s="100"/>
      <c r="I392" s="100"/>
      <c r="J392" s="100"/>
      <c r="K392" s="100"/>
      <c r="L392" s="100"/>
      <c r="M392" s="100"/>
      <c r="N392" s="101"/>
      <c r="O392" s="83" t="n">
        <f aca="false">AVERAGE(C392:N392)</f>
        <v>4</v>
      </c>
      <c r="P392" s="74" t="n">
        <f aca="false">IF(O392&lt;4,"",B392)</f>
        <v>19</v>
      </c>
    </row>
    <row r="393" customFormat="false" ht="12.75" hidden="false" customHeight="false" outlineLevel="0" collapsed="false">
      <c r="A393" s="26" t="str">
        <f aca="false">IF(O393&gt;=4,"Семья №","№")</f>
        <v>№</v>
      </c>
      <c r="B393" s="75" t="n">
        <v>20</v>
      </c>
      <c r="C393" s="96" t="n">
        <v>3</v>
      </c>
      <c r="D393" s="97"/>
      <c r="E393" s="97"/>
      <c r="F393" s="97"/>
      <c r="G393" s="97"/>
      <c r="H393" s="97"/>
      <c r="I393" s="97"/>
      <c r="J393" s="97"/>
      <c r="K393" s="97"/>
      <c r="L393" s="97"/>
      <c r="M393" s="97"/>
      <c r="N393" s="98"/>
      <c r="O393" s="79" t="n">
        <f aca="false">AVERAGE(C393:N393)</f>
        <v>3</v>
      </c>
      <c r="P393" s="74" t="str">
        <f aca="false">IF(O393&lt;4,"",B393)</f>
        <v/>
      </c>
    </row>
    <row r="394" customFormat="false" ht="12.75" hidden="false" customHeight="false" outlineLevel="0" collapsed="false">
      <c r="A394" s="22" t="str">
        <f aca="false">IF(O394&gt;=4,"Семья №","№")</f>
        <v>№</v>
      </c>
      <c r="B394" s="68" t="n">
        <v>21</v>
      </c>
      <c r="C394" s="99" t="n">
        <v>3</v>
      </c>
      <c r="D394" s="100"/>
      <c r="E394" s="100"/>
      <c r="F394" s="100"/>
      <c r="G394" s="100"/>
      <c r="H394" s="100"/>
      <c r="I394" s="100"/>
      <c r="J394" s="100"/>
      <c r="K394" s="100"/>
      <c r="L394" s="100"/>
      <c r="M394" s="100"/>
      <c r="N394" s="101"/>
      <c r="O394" s="83" t="n">
        <f aca="false">AVERAGE(C394:N394)</f>
        <v>3</v>
      </c>
      <c r="P394" s="74" t="str">
        <f aca="false">IF(O394&lt;4,"",B394)</f>
        <v/>
      </c>
    </row>
    <row r="395" customFormat="false" ht="12.75" hidden="false" customHeight="false" outlineLevel="0" collapsed="false">
      <c r="A395" s="26" t="str">
        <f aca="false">IF(O395&gt;=4,"Семья №","№")</f>
        <v>№</v>
      </c>
      <c r="B395" s="75" t="n">
        <v>22</v>
      </c>
      <c r="C395" s="96" t="n">
        <v>2</v>
      </c>
      <c r="D395" s="97"/>
      <c r="E395" s="97"/>
      <c r="F395" s="97"/>
      <c r="G395" s="97"/>
      <c r="H395" s="97"/>
      <c r="I395" s="97"/>
      <c r="J395" s="97"/>
      <c r="K395" s="97"/>
      <c r="L395" s="97"/>
      <c r="M395" s="97"/>
      <c r="N395" s="98"/>
      <c r="O395" s="79" t="n">
        <f aca="false">AVERAGE(C395:N395)</f>
        <v>2</v>
      </c>
      <c r="P395" s="74" t="str">
        <f aca="false">IF(O395&lt;4,"",B395)</f>
        <v/>
      </c>
    </row>
    <row r="396" customFormat="false" ht="12.75" hidden="false" customHeight="false" outlineLevel="0" collapsed="false">
      <c r="A396" s="22" t="str">
        <f aca="false">IF(O396&gt;=4,"Семья №","№")</f>
        <v>Семья №</v>
      </c>
      <c r="B396" s="68" t="n">
        <v>23</v>
      </c>
      <c r="C396" s="99" t="n">
        <v>5</v>
      </c>
      <c r="D396" s="100"/>
      <c r="E396" s="100"/>
      <c r="F396" s="100"/>
      <c r="G396" s="100"/>
      <c r="H396" s="100"/>
      <c r="I396" s="100"/>
      <c r="J396" s="100"/>
      <c r="K396" s="100"/>
      <c r="L396" s="100"/>
      <c r="M396" s="100"/>
      <c r="N396" s="101"/>
      <c r="O396" s="83" t="n">
        <f aca="false">AVERAGE(C396:N396)</f>
        <v>5</v>
      </c>
      <c r="P396" s="74" t="n">
        <f aca="false">IF(O396&lt;4,"",B396)</f>
        <v>23</v>
      </c>
    </row>
    <row r="397" customFormat="false" ht="12.75" hidden="false" customHeight="false" outlineLevel="0" collapsed="false">
      <c r="A397" s="26" t="str">
        <f aca="false">IF(O397&gt;=4,"Семья №","№")</f>
        <v>Семья №</v>
      </c>
      <c r="B397" s="75" t="n">
        <v>24</v>
      </c>
      <c r="C397" s="96" t="n">
        <v>5</v>
      </c>
      <c r="D397" s="97"/>
      <c r="E397" s="97"/>
      <c r="F397" s="97"/>
      <c r="G397" s="97"/>
      <c r="H397" s="97"/>
      <c r="I397" s="97"/>
      <c r="J397" s="97"/>
      <c r="K397" s="97"/>
      <c r="L397" s="97"/>
      <c r="M397" s="97"/>
      <c r="N397" s="98"/>
      <c r="O397" s="79" t="n">
        <f aca="false">AVERAGE(C397:N397)</f>
        <v>5</v>
      </c>
      <c r="P397" s="74" t="n">
        <f aca="false">IF(O397&lt;4,"",B397)</f>
        <v>24</v>
      </c>
    </row>
    <row r="398" customFormat="false" ht="12.75" hidden="false" customHeight="false" outlineLevel="0" collapsed="false">
      <c r="A398" s="22" t="str">
        <f aca="false">IF(O398&gt;=4,"Семья №","№")</f>
        <v>Семья №</v>
      </c>
      <c r="B398" s="68" t="n">
        <v>25</v>
      </c>
      <c r="C398" s="99" t="n">
        <v>4</v>
      </c>
      <c r="D398" s="100"/>
      <c r="E398" s="100"/>
      <c r="F398" s="100"/>
      <c r="G398" s="100"/>
      <c r="H398" s="100"/>
      <c r="I398" s="100"/>
      <c r="J398" s="100"/>
      <c r="K398" s="100"/>
      <c r="L398" s="100"/>
      <c r="M398" s="100"/>
      <c r="N398" s="101"/>
      <c r="O398" s="83" t="n">
        <f aca="false">AVERAGE(C398:N398)</f>
        <v>4</v>
      </c>
      <c r="P398" s="74" t="n">
        <f aca="false">IF(O398&lt;4,"",B398)</f>
        <v>25</v>
      </c>
    </row>
    <row r="399" customFormat="false" ht="12.75" hidden="false" customHeight="false" outlineLevel="0" collapsed="false">
      <c r="A399" s="26" t="str">
        <f aca="false">IF(O399&gt;=4,"Семья №","№")</f>
        <v>№</v>
      </c>
      <c r="B399" s="75" t="n">
        <v>26</v>
      </c>
      <c r="C399" s="96" t="n">
        <v>2</v>
      </c>
      <c r="D399" s="97"/>
      <c r="E399" s="97"/>
      <c r="F399" s="97"/>
      <c r="G399" s="97"/>
      <c r="H399" s="97"/>
      <c r="I399" s="97"/>
      <c r="J399" s="97"/>
      <c r="K399" s="97"/>
      <c r="L399" s="97"/>
      <c r="M399" s="97"/>
      <c r="N399" s="98"/>
      <c r="O399" s="79" t="n">
        <f aca="false">AVERAGE(C399:N399)</f>
        <v>2</v>
      </c>
      <c r="P399" s="74" t="str">
        <f aca="false">IF(O399&lt;4,"",B399)</f>
        <v/>
      </c>
    </row>
    <row r="400" customFormat="false" ht="12.75" hidden="false" customHeight="false" outlineLevel="0" collapsed="false">
      <c r="A400" s="22" t="str">
        <f aca="false">IF(O400&gt;=4,"Семья №","№")</f>
        <v>Семья №</v>
      </c>
      <c r="B400" s="68" t="n">
        <v>27</v>
      </c>
      <c r="C400" s="99" t="n">
        <v>5</v>
      </c>
      <c r="D400" s="100"/>
      <c r="E400" s="100"/>
      <c r="F400" s="100"/>
      <c r="G400" s="100"/>
      <c r="H400" s="100"/>
      <c r="I400" s="100"/>
      <c r="J400" s="100"/>
      <c r="K400" s="100"/>
      <c r="L400" s="100"/>
      <c r="M400" s="100"/>
      <c r="N400" s="101"/>
      <c r="O400" s="83" t="n">
        <f aca="false">AVERAGE(C400:N400)</f>
        <v>5</v>
      </c>
      <c r="P400" s="74" t="n">
        <f aca="false">IF(O400&lt;4,"",B400)</f>
        <v>27</v>
      </c>
    </row>
    <row r="401" customFormat="false" ht="12.75" hidden="false" customHeight="false" outlineLevel="0" collapsed="false">
      <c r="A401" s="26" t="str">
        <f aca="false">IF(O401&gt;=4,"Семья №","№")</f>
        <v>№</v>
      </c>
      <c r="B401" s="75" t="n">
        <v>28</v>
      </c>
      <c r="C401" s="96" t="n">
        <v>2</v>
      </c>
      <c r="D401" s="97"/>
      <c r="E401" s="97"/>
      <c r="F401" s="97"/>
      <c r="G401" s="97"/>
      <c r="H401" s="97"/>
      <c r="I401" s="97"/>
      <c r="J401" s="97"/>
      <c r="K401" s="97"/>
      <c r="L401" s="97"/>
      <c r="M401" s="97"/>
      <c r="N401" s="98"/>
      <c r="O401" s="79" t="n">
        <f aca="false">AVERAGE(C401:N401)</f>
        <v>2</v>
      </c>
      <c r="P401" s="74" t="str">
        <f aca="false">IF(O401&lt;4,"",B401)</f>
        <v/>
      </c>
    </row>
    <row r="402" customFormat="false" ht="12.75" hidden="false" customHeight="false" outlineLevel="0" collapsed="false">
      <c r="A402" s="22" t="str">
        <f aca="false">IF(O402&gt;=4,"Семья №","№")</f>
        <v>Семья №</v>
      </c>
      <c r="B402" s="68" t="n">
        <v>29</v>
      </c>
      <c r="C402" s="99" t="n">
        <v>4</v>
      </c>
      <c r="D402" s="100"/>
      <c r="E402" s="100"/>
      <c r="F402" s="100"/>
      <c r="G402" s="100"/>
      <c r="H402" s="100"/>
      <c r="I402" s="100"/>
      <c r="J402" s="100"/>
      <c r="K402" s="100"/>
      <c r="L402" s="100"/>
      <c r="M402" s="100"/>
      <c r="N402" s="101"/>
      <c r="O402" s="83" t="n">
        <f aca="false">AVERAGE(C402:N402)</f>
        <v>4</v>
      </c>
      <c r="P402" s="74" t="n">
        <f aca="false">IF(O402&lt;4,"",B402)</f>
        <v>29</v>
      </c>
    </row>
    <row r="403" customFormat="false" ht="13.5" hidden="false" customHeight="false" outlineLevel="0" collapsed="false">
      <c r="A403" s="26" t="str">
        <f aca="false">IF(O403&gt;=4,"Семья №","№")</f>
        <v>Семья №</v>
      </c>
      <c r="B403" s="84" t="n">
        <v>30</v>
      </c>
      <c r="C403" s="103" t="n">
        <v>4</v>
      </c>
      <c r="D403" s="104"/>
      <c r="E403" s="104"/>
      <c r="F403" s="104"/>
      <c r="G403" s="104"/>
      <c r="H403" s="104"/>
      <c r="I403" s="104"/>
      <c r="J403" s="104"/>
      <c r="K403" s="104"/>
      <c r="L403" s="104"/>
      <c r="M403" s="104"/>
      <c r="N403" s="105"/>
      <c r="O403" s="88" t="n">
        <f aca="false">AVERAGE(C403:N403)</f>
        <v>4</v>
      </c>
      <c r="P403" s="74" t="n">
        <f aca="false">IF(O403&lt;4,"",B403)</f>
        <v>30</v>
      </c>
    </row>
    <row r="404" customFormat="false" ht="12.75" hidden="false" customHeight="false" outlineLevel="0" collapsed="false">
      <c r="A404" s="89" t="s">
        <v>16</v>
      </c>
      <c r="B404" s="90" t="n">
        <f aca="false">B373</f>
        <v>2018</v>
      </c>
      <c r="C404" s="91"/>
      <c r="D404" s="91"/>
      <c r="E404" s="91"/>
      <c r="F404" s="91"/>
      <c r="G404" s="91"/>
      <c r="H404" s="91"/>
      <c r="I404" s="91"/>
      <c r="J404" s="91"/>
      <c r="K404" s="91"/>
      <c r="L404" s="91"/>
      <c r="M404" s="91"/>
      <c r="N404" s="91"/>
      <c r="O404" s="91"/>
    </row>
    <row r="406" customFormat="false" ht="12.75" hidden="false" customHeight="false" outlineLevel="0" collapsed="false">
      <c r="A406" s="9"/>
      <c r="B406" s="9"/>
      <c r="C406" s="9"/>
      <c r="D406" s="9"/>
      <c r="E406" s="9"/>
      <c r="F406" s="9"/>
      <c r="G406" s="9"/>
      <c r="H406" s="9"/>
      <c r="I406" s="9"/>
      <c r="J406" s="9"/>
      <c r="K406" s="9"/>
      <c r="L406" s="9"/>
      <c r="M406" s="9"/>
      <c r="N406" s="9"/>
      <c r="O406" s="9"/>
    </row>
    <row r="407" customFormat="false" ht="13.5" hidden="false" customHeight="false" outlineLevel="0" collapsed="false"/>
    <row r="408" customFormat="false" ht="16.5" hidden="false" customHeight="false" outlineLevel="0" collapsed="false">
      <c r="A408" s="10" t="s">
        <v>10</v>
      </c>
      <c r="B408" s="10" t="s">
        <v>1</v>
      </c>
      <c r="C408" s="46"/>
      <c r="D408" s="13" t="s">
        <v>11</v>
      </c>
      <c r="E408" s="13"/>
      <c r="F408" s="14" t="s">
        <v>12</v>
      </c>
      <c r="G408" s="14"/>
      <c r="H408" s="47" t="s">
        <v>23</v>
      </c>
      <c r="I408" s="16"/>
      <c r="J408" s="16"/>
      <c r="K408" s="16"/>
      <c r="L408" s="16"/>
      <c r="M408" s="16"/>
      <c r="N408" s="16"/>
      <c r="O408" s="16"/>
    </row>
    <row r="409" customFormat="false" ht="15.75" hidden="false" customHeight="false" outlineLevel="0" collapsed="false">
      <c r="A409" s="48" t="s">
        <v>24</v>
      </c>
      <c r="B409" s="49"/>
      <c r="C409" s="50" t="s">
        <v>25</v>
      </c>
      <c r="D409" s="51" t="s">
        <v>26</v>
      </c>
      <c r="E409" s="52" t="s">
        <v>27</v>
      </c>
      <c r="F409" s="52" t="s">
        <v>28</v>
      </c>
      <c r="G409" s="53" t="s">
        <v>29</v>
      </c>
      <c r="H409" s="54" t="s">
        <v>30</v>
      </c>
      <c r="I409" s="53" t="s">
        <v>31</v>
      </c>
      <c r="J409" s="55" t="s">
        <v>32</v>
      </c>
      <c r="K409" s="55"/>
      <c r="L409" s="55"/>
      <c r="M409" s="56" t="s">
        <v>33</v>
      </c>
      <c r="N409" s="56"/>
      <c r="O409" s="57" t="s">
        <v>34</v>
      </c>
    </row>
    <row r="410" customFormat="false" ht="16.5" hidden="false" customHeight="false" outlineLevel="0" collapsed="false">
      <c r="A410" s="58" t="s">
        <v>16</v>
      </c>
      <c r="B410" s="59" t="n">
        <f aca="false">L3</f>
        <v>2019</v>
      </c>
      <c r="C410" s="60" t="s">
        <v>35</v>
      </c>
      <c r="D410" s="61" t="s">
        <v>36</v>
      </c>
      <c r="E410" s="62" t="s">
        <v>37</v>
      </c>
      <c r="F410" s="62" t="s">
        <v>38</v>
      </c>
      <c r="G410" s="63" t="s">
        <v>39</v>
      </c>
      <c r="H410" s="64" t="s">
        <v>40</v>
      </c>
      <c r="I410" s="63" t="s">
        <v>41</v>
      </c>
      <c r="J410" s="65" t="s">
        <v>42</v>
      </c>
      <c r="K410" s="65" t="s">
        <v>43</v>
      </c>
      <c r="L410" s="65" t="s">
        <v>44</v>
      </c>
      <c r="M410" s="65" t="s">
        <v>45</v>
      </c>
      <c r="N410" s="66" t="s">
        <v>46</v>
      </c>
      <c r="O410" s="67" t="s">
        <v>47</v>
      </c>
    </row>
    <row r="411" customFormat="false" ht="12.75" hidden="false" customHeight="false" outlineLevel="0" collapsed="false">
      <c r="A411" s="22" t="str">
        <f aca="false">IF(O411&gt;=4,"Семья №","№")</f>
        <v>Семья №</v>
      </c>
      <c r="B411" s="68" t="n">
        <v>1</v>
      </c>
      <c r="C411" s="92" t="n">
        <v>5</v>
      </c>
      <c r="D411" s="93" t="n">
        <v>4</v>
      </c>
      <c r="E411" s="94" t="n">
        <v>4</v>
      </c>
      <c r="F411" s="94" t="n">
        <v>4</v>
      </c>
      <c r="G411" s="94" t="n">
        <v>4</v>
      </c>
      <c r="H411" s="94" t="n">
        <v>4</v>
      </c>
      <c r="I411" s="94" t="n">
        <v>4</v>
      </c>
      <c r="J411" s="93" t="n">
        <v>4</v>
      </c>
      <c r="K411" s="93" t="n">
        <v>5</v>
      </c>
      <c r="L411" s="93" t="n">
        <v>5</v>
      </c>
      <c r="M411" s="93" t="n">
        <v>4</v>
      </c>
      <c r="N411" s="95" t="n">
        <v>5</v>
      </c>
      <c r="O411" s="73" t="n">
        <f aca="false">AVERAGE(C411:N411)</f>
        <v>4.33333333333333</v>
      </c>
      <c r="P411" s="74" t="n">
        <f aca="false">IF(O411&lt;4,"",B411)</f>
        <v>1</v>
      </c>
    </row>
    <row r="412" customFormat="false" ht="12.75" hidden="false" customHeight="false" outlineLevel="0" collapsed="false">
      <c r="A412" s="26" t="str">
        <f aca="false">IF(O412&gt;=4,"Семья №","№")</f>
        <v>№</v>
      </c>
      <c r="B412" s="75" t="n">
        <v>2</v>
      </c>
      <c r="C412" s="96" t="n">
        <v>3</v>
      </c>
      <c r="D412" s="97" t="n">
        <v>4</v>
      </c>
      <c r="E412" s="97" t="n">
        <v>5</v>
      </c>
      <c r="F412" s="97" t="n">
        <v>4</v>
      </c>
      <c r="G412" s="97" t="n">
        <v>4</v>
      </c>
      <c r="H412" s="97" t="n">
        <v>3</v>
      </c>
      <c r="I412" s="97" t="n">
        <v>3</v>
      </c>
      <c r="J412" s="97" t="n">
        <v>3</v>
      </c>
      <c r="K412" s="97" t="n">
        <v>3</v>
      </c>
      <c r="L412" s="97" t="n">
        <v>4</v>
      </c>
      <c r="M412" s="97" t="n">
        <v>3</v>
      </c>
      <c r="N412" s="98" t="n">
        <v>4</v>
      </c>
      <c r="O412" s="79" t="n">
        <f aca="false">AVERAGE(C412:N412)</f>
        <v>3.58333333333333</v>
      </c>
      <c r="P412" s="74" t="str">
        <f aca="false">IF(O412&lt;4,"",B412)</f>
        <v/>
      </c>
    </row>
    <row r="413" customFormat="false" ht="12.75" hidden="false" customHeight="false" outlineLevel="0" collapsed="false">
      <c r="A413" s="22" t="str">
        <f aca="false">IF(O413&gt;=4,"Семья №","№")</f>
        <v>Семья №</v>
      </c>
      <c r="B413" s="68" t="n">
        <v>3</v>
      </c>
      <c r="C413" s="99" t="n">
        <v>4</v>
      </c>
      <c r="D413" s="100" t="n">
        <v>5</v>
      </c>
      <c r="E413" s="100" t="n">
        <v>3</v>
      </c>
      <c r="F413" s="100" t="n">
        <v>4</v>
      </c>
      <c r="G413" s="100" t="n">
        <v>4</v>
      </c>
      <c r="H413" s="100" t="n">
        <v>4</v>
      </c>
      <c r="I413" s="100" t="n">
        <v>4</v>
      </c>
      <c r="J413" s="100" t="n">
        <v>3</v>
      </c>
      <c r="K413" s="100" t="n">
        <v>5</v>
      </c>
      <c r="L413" s="100" t="n">
        <v>4</v>
      </c>
      <c r="M413" s="100" t="n">
        <v>4</v>
      </c>
      <c r="N413" s="101" t="n">
        <v>4</v>
      </c>
      <c r="O413" s="83" t="n">
        <f aca="false">AVERAGE(C413:N413)</f>
        <v>4</v>
      </c>
      <c r="P413" s="74" t="n">
        <f aca="false">IF(O413&lt;4,"",B413)</f>
        <v>3</v>
      </c>
    </row>
    <row r="414" customFormat="false" ht="12.75" hidden="false" customHeight="false" outlineLevel="0" collapsed="false">
      <c r="A414" s="26" t="str">
        <f aca="false">IF(O414&gt;=4,"Семья №","№")</f>
        <v>№</v>
      </c>
      <c r="B414" s="75" t="n">
        <v>4</v>
      </c>
      <c r="C414" s="96" t="n">
        <v>2</v>
      </c>
      <c r="D414" s="97" t="n">
        <v>3</v>
      </c>
      <c r="E414" s="97" t="n">
        <v>2</v>
      </c>
      <c r="F414" s="97" t="n">
        <v>2</v>
      </c>
      <c r="G414" s="97" t="n">
        <v>2</v>
      </c>
      <c r="H414" s="97" t="n">
        <v>2</v>
      </c>
      <c r="I414" s="97" t="n">
        <v>2</v>
      </c>
      <c r="J414" s="97" t="n">
        <v>2</v>
      </c>
      <c r="K414" s="97" t="n">
        <v>3</v>
      </c>
      <c r="L414" s="97" t="n">
        <v>3</v>
      </c>
      <c r="M414" s="97" t="n">
        <v>3</v>
      </c>
      <c r="N414" s="98" t="n">
        <v>3</v>
      </c>
      <c r="O414" s="79" t="n">
        <f aca="false">AVERAGE(C414:N414)</f>
        <v>2.41666666666667</v>
      </c>
      <c r="P414" s="74" t="str">
        <f aca="false">IF(O414&lt;4,"",B414)</f>
        <v/>
      </c>
    </row>
    <row r="415" customFormat="false" ht="12.75" hidden="false" customHeight="false" outlineLevel="0" collapsed="false">
      <c r="A415" s="22" t="str">
        <f aca="false">IF(O415&gt;=4,"Семья №","№")</f>
        <v>Семья №</v>
      </c>
      <c r="B415" s="68" t="n">
        <v>5</v>
      </c>
      <c r="C415" s="99" t="n">
        <v>5</v>
      </c>
      <c r="D415" s="100"/>
      <c r="E415" s="100"/>
      <c r="F415" s="100"/>
      <c r="G415" s="100"/>
      <c r="H415" s="100"/>
      <c r="I415" s="100"/>
      <c r="J415" s="100"/>
      <c r="K415" s="100"/>
      <c r="L415" s="100"/>
      <c r="M415" s="100"/>
      <c r="N415" s="101"/>
      <c r="O415" s="83" t="n">
        <f aca="false">AVERAGE(C415:N415)</f>
        <v>5</v>
      </c>
      <c r="P415" s="74" t="n">
        <f aca="false">IF(O415&lt;4,"",B415)</f>
        <v>5</v>
      </c>
    </row>
    <row r="416" customFormat="false" ht="12.75" hidden="false" customHeight="false" outlineLevel="0" collapsed="false">
      <c r="A416" s="26" t="str">
        <f aca="false">IF(O416&gt;=4,"Семья №","№")</f>
        <v>№</v>
      </c>
      <c r="B416" s="75" t="n">
        <v>6</v>
      </c>
      <c r="C416" s="96" t="n">
        <v>1</v>
      </c>
      <c r="D416" s="97"/>
      <c r="E416" s="97"/>
      <c r="F416" s="97"/>
      <c r="G416" s="97"/>
      <c r="H416" s="97"/>
      <c r="I416" s="97"/>
      <c r="J416" s="97"/>
      <c r="K416" s="97"/>
      <c r="L416" s="97"/>
      <c r="M416" s="97"/>
      <c r="N416" s="98"/>
      <c r="O416" s="79" t="n">
        <f aca="false">AVERAGE(C416:N416)</f>
        <v>1</v>
      </c>
      <c r="P416" s="74" t="str">
        <f aca="false">IF(O416&lt;4,"",B416)</f>
        <v/>
      </c>
    </row>
    <row r="417" customFormat="false" ht="12.75" hidden="false" customHeight="false" outlineLevel="0" collapsed="false">
      <c r="A417" s="22" t="str">
        <f aca="false">IF(O417&gt;=4,"Семья №","№")</f>
        <v>Семья №</v>
      </c>
      <c r="B417" s="68" t="n">
        <v>7</v>
      </c>
      <c r="C417" s="99" t="n">
        <v>5</v>
      </c>
      <c r="D417" s="100"/>
      <c r="E417" s="100"/>
      <c r="F417" s="100"/>
      <c r="G417" s="100"/>
      <c r="H417" s="100"/>
      <c r="I417" s="100"/>
      <c r="J417" s="100"/>
      <c r="K417" s="100"/>
      <c r="L417" s="100"/>
      <c r="M417" s="100"/>
      <c r="N417" s="101"/>
      <c r="O417" s="83" t="n">
        <f aca="false">AVERAGE(C417:N417)</f>
        <v>5</v>
      </c>
      <c r="P417" s="74" t="n">
        <f aca="false">IF(O417&lt;4,"",B417)</f>
        <v>7</v>
      </c>
    </row>
    <row r="418" customFormat="false" ht="12.75" hidden="false" customHeight="false" outlineLevel="0" collapsed="false">
      <c r="A418" s="26" t="str">
        <f aca="false">IF(O418&gt;=4,"Семья №","№")</f>
        <v>Семья №</v>
      </c>
      <c r="B418" s="75" t="n">
        <v>8</v>
      </c>
      <c r="C418" s="96" t="n">
        <v>4</v>
      </c>
      <c r="D418" s="97"/>
      <c r="E418" s="97"/>
      <c r="F418" s="97"/>
      <c r="G418" s="97"/>
      <c r="H418" s="97"/>
      <c r="I418" s="97"/>
      <c r="J418" s="97"/>
      <c r="K418" s="97"/>
      <c r="L418" s="97"/>
      <c r="M418" s="102"/>
      <c r="N418" s="98"/>
      <c r="O418" s="79" t="n">
        <f aca="false">AVERAGE(C418:N418)</f>
        <v>4</v>
      </c>
      <c r="P418" s="74" t="n">
        <f aca="false">IF(O418&lt;4,"",B418)</f>
        <v>8</v>
      </c>
    </row>
    <row r="419" customFormat="false" ht="12.75" hidden="false" customHeight="false" outlineLevel="0" collapsed="false">
      <c r="A419" s="22" t="str">
        <f aca="false">IF(O419&gt;=4,"Семья №","№")</f>
        <v>Семья №</v>
      </c>
      <c r="B419" s="68" t="n">
        <v>9</v>
      </c>
      <c r="C419" s="99" t="n">
        <v>5</v>
      </c>
      <c r="D419" s="100"/>
      <c r="E419" s="100"/>
      <c r="F419" s="100"/>
      <c r="G419" s="100"/>
      <c r="H419" s="100"/>
      <c r="I419" s="100"/>
      <c r="J419" s="100"/>
      <c r="K419" s="100"/>
      <c r="L419" s="100"/>
      <c r="M419" s="100"/>
      <c r="N419" s="101"/>
      <c r="O419" s="83" t="n">
        <f aca="false">AVERAGE(C419:N419)</f>
        <v>5</v>
      </c>
      <c r="P419" s="74" t="n">
        <f aca="false">IF(O419&lt;4,"",B419)</f>
        <v>9</v>
      </c>
    </row>
    <row r="420" customFormat="false" ht="12.75" hidden="false" customHeight="false" outlineLevel="0" collapsed="false">
      <c r="A420" s="26" t="str">
        <f aca="false">IF(O420&gt;=4,"Семья №","№")</f>
        <v>Семья №</v>
      </c>
      <c r="B420" s="75" t="n">
        <v>10</v>
      </c>
      <c r="C420" s="96" t="n">
        <v>5</v>
      </c>
      <c r="D420" s="97"/>
      <c r="E420" s="97"/>
      <c r="F420" s="97"/>
      <c r="G420" s="97"/>
      <c r="H420" s="97"/>
      <c r="I420" s="97"/>
      <c r="J420" s="97"/>
      <c r="K420" s="97"/>
      <c r="L420" s="97"/>
      <c r="M420" s="97"/>
      <c r="N420" s="98"/>
      <c r="O420" s="79" t="n">
        <f aca="false">AVERAGE(C420:N420)</f>
        <v>5</v>
      </c>
      <c r="P420" s="74" t="n">
        <f aca="false">IF(O420&lt;4,"",B420)</f>
        <v>10</v>
      </c>
    </row>
    <row r="421" customFormat="false" ht="12.75" hidden="false" customHeight="false" outlineLevel="0" collapsed="false">
      <c r="A421" s="22" t="str">
        <f aca="false">IF(O421&gt;=4,"Семья №","№")</f>
        <v>№</v>
      </c>
      <c r="B421" s="68" t="n">
        <v>11</v>
      </c>
      <c r="C421" s="99" t="n">
        <v>3</v>
      </c>
      <c r="D421" s="100"/>
      <c r="E421" s="100"/>
      <c r="F421" s="100"/>
      <c r="G421" s="100"/>
      <c r="H421" s="100"/>
      <c r="I421" s="100"/>
      <c r="J421" s="100"/>
      <c r="K421" s="100"/>
      <c r="L421" s="100"/>
      <c r="M421" s="100"/>
      <c r="N421" s="101"/>
      <c r="O421" s="83" t="n">
        <f aca="false">AVERAGE(C421:N421)</f>
        <v>3</v>
      </c>
      <c r="P421" s="74" t="str">
        <f aca="false">IF(O421&lt;4,"",B421)</f>
        <v/>
      </c>
    </row>
    <row r="422" customFormat="false" ht="12.75" hidden="false" customHeight="false" outlineLevel="0" collapsed="false">
      <c r="A422" s="26" t="str">
        <f aca="false">IF(O422&gt;=4,"Семья №","№")</f>
        <v>№</v>
      </c>
      <c r="B422" s="75" t="n">
        <v>12</v>
      </c>
      <c r="C422" s="96" t="n">
        <v>3</v>
      </c>
      <c r="D422" s="97"/>
      <c r="E422" s="97"/>
      <c r="F422" s="97"/>
      <c r="G422" s="97"/>
      <c r="H422" s="97"/>
      <c r="I422" s="97"/>
      <c r="J422" s="97"/>
      <c r="K422" s="97"/>
      <c r="L422" s="97"/>
      <c r="M422" s="97"/>
      <c r="N422" s="98"/>
      <c r="O422" s="79" t="n">
        <f aca="false">AVERAGE(C422:N422)</f>
        <v>3</v>
      </c>
      <c r="P422" s="74" t="str">
        <f aca="false">IF(O422&lt;4,"",B422)</f>
        <v/>
      </c>
    </row>
    <row r="423" customFormat="false" ht="12.75" hidden="false" customHeight="false" outlineLevel="0" collapsed="false">
      <c r="A423" s="22" t="str">
        <f aca="false">IF(O423&gt;=4,"Семья №","№")</f>
        <v>Семья №</v>
      </c>
      <c r="B423" s="68" t="n">
        <v>13</v>
      </c>
      <c r="C423" s="99" t="n">
        <v>5</v>
      </c>
      <c r="D423" s="100"/>
      <c r="E423" s="100"/>
      <c r="F423" s="100"/>
      <c r="G423" s="100"/>
      <c r="H423" s="100"/>
      <c r="I423" s="100"/>
      <c r="J423" s="100"/>
      <c r="K423" s="100"/>
      <c r="L423" s="100"/>
      <c r="M423" s="100"/>
      <c r="N423" s="101"/>
      <c r="O423" s="83" t="n">
        <f aca="false">AVERAGE(C423:N423)</f>
        <v>5</v>
      </c>
      <c r="P423" s="74" t="n">
        <f aca="false">IF(O423&lt;4,"",B423)</f>
        <v>13</v>
      </c>
    </row>
    <row r="424" customFormat="false" ht="12.75" hidden="false" customHeight="false" outlineLevel="0" collapsed="false">
      <c r="A424" s="26" t="str">
        <f aca="false">IF(O424&gt;=4,"Семья №","№")</f>
        <v>Семья №</v>
      </c>
      <c r="B424" s="75" t="n">
        <v>14</v>
      </c>
      <c r="C424" s="96" t="n">
        <v>4</v>
      </c>
      <c r="D424" s="97"/>
      <c r="E424" s="97"/>
      <c r="F424" s="97"/>
      <c r="G424" s="97"/>
      <c r="H424" s="97"/>
      <c r="I424" s="97"/>
      <c r="J424" s="97"/>
      <c r="K424" s="97"/>
      <c r="L424" s="97"/>
      <c r="M424" s="97"/>
      <c r="N424" s="98"/>
      <c r="O424" s="79" t="n">
        <f aca="false">AVERAGE(C424:N424)</f>
        <v>4</v>
      </c>
      <c r="P424" s="74" t="n">
        <f aca="false">IF(O424&lt;4,"",B424)</f>
        <v>14</v>
      </c>
    </row>
    <row r="425" customFormat="false" ht="12.75" hidden="false" customHeight="false" outlineLevel="0" collapsed="false">
      <c r="A425" s="22" t="str">
        <f aca="false">IF(O425&gt;=4,"Семья №","№")</f>
        <v>№</v>
      </c>
      <c r="B425" s="68" t="n">
        <v>15</v>
      </c>
      <c r="C425" s="99" t="n">
        <v>1</v>
      </c>
      <c r="D425" s="100"/>
      <c r="E425" s="100"/>
      <c r="F425" s="100"/>
      <c r="G425" s="100"/>
      <c r="H425" s="100"/>
      <c r="I425" s="100"/>
      <c r="J425" s="100"/>
      <c r="K425" s="100"/>
      <c r="L425" s="100"/>
      <c r="M425" s="100"/>
      <c r="N425" s="101"/>
      <c r="O425" s="83" t="n">
        <f aca="false">AVERAGE(C425:N425)</f>
        <v>1</v>
      </c>
      <c r="P425" s="74" t="str">
        <f aca="false">IF(O425&lt;4,"",B425)</f>
        <v/>
      </c>
    </row>
    <row r="426" customFormat="false" ht="12.75" hidden="false" customHeight="false" outlineLevel="0" collapsed="false">
      <c r="A426" s="26" t="str">
        <f aca="false">IF(O426&gt;=4,"Семья №","№")</f>
        <v>Семья №</v>
      </c>
      <c r="B426" s="75" t="n">
        <v>16</v>
      </c>
      <c r="C426" s="96" t="n">
        <v>4</v>
      </c>
      <c r="D426" s="97"/>
      <c r="E426" s="97"/>
      <c r="F426" s="97"/>
      <c r="G426" s="97"/>
      <c r="H426" s="97"/>
      <c r="I426" s="97"/>
      <c r="J426" s="97"/>
      <c r="K426" s="97"/>
      <c r="L426" s="97"/>
      <c r="M426" s="97"/>
      <c r="N426" s="98"/>
      <c r="O426" s="79" t="n">
        <f aca="false">AVERAGE(C426:N426)</f>
        <v>4</v>
      </c>
      <c r="P426" s="74" t="n">
        <f aca="false">IF(O426&lt;4,"",B426)</f>
        <v>16</v>
      </c>
    </row>
    <row r="427" customFormat="false" ht="12.75" hidden="false" customHeight="false" outlineLevel="0" collapsed="false">
      <c r="A427" s="22" t="str">
        <f aca="false">IF(O427&gt;=4,"Семья №","№")</f>
        <v>Семья №</v>
      </c>
      <c r="B427" s="68" t="n">
        <v>17</v>
      </c>
      <c r="C427" s="99" t="n">
        <v>4</v>
      </c>
      <c r="D427" s="100"/>
      <c r="E427" s="100"/>
      <c r="F427" s="100"/>
      <c r="G427" s="100"/>
      <c r="H427" s="100"/>
      <c r="I427" s="100"/>
      <c r="J427" s="100"/>
      <c r="K427" s="100"/>
      <c r="L427" s="100"/>
      <c r="M427" s="100"/>
      <c r="N427" s="101"/>
      <c r="O427" s="83" t="n">
        <f aca="false">AVERAGE(C427:N427)</f>
        <v>4</v>
      </c>
      <c r="P427" s="74" t="n">
        <f aca="false">IF(O427&lt;4,"",B427)</f>
        <v>17</v>
      </c>
    </row>
    <row r="428" customFormat="false" ht="12.75" hidden="false" customHeight="false" outlineLevel="0" collapsed="false">
      <c r="A428" s="26" t="str">
        <f aca="false">IF(O428&gt;=4,"Семья №","№")</f>
        <v>Семья №</v>
      </c>
      <c r="B428" s="75" t="n">
        <v>18</v>
      </c>
      <c r="C428" s="96" t="n">
        <v>5</v>
      </c>
      <c r="D428" s="97"/>
      <c r="E428" s="97"/>
      <c r="F428" s="97"/>
      <c r="G428" s="97"/>
      <c r="H428" s="97"/>
      <c r="I428" s="97"/>
      <c r="J428" s="97"/>
      <c r="K428" s="97"/>
      <c r="L428" s="97"/>
      <c r="M428" s="97"/>
      <c r="N428" s="98"/>
      <c r="O428" s="79" t="n">
        <f aca="false">AVERAGE(C428:N428)</f>
        <v>5</v>
      </c>
      <c r="P428" s="74" t="n">
        <f aca="false">IF(O428&lt;4,"",B428)</f>
        <v>18</v>
      </c>
    </row>
    <row r="429" customFormat="false" ht="12.75" hidden="false" customHeight="false" outlineLevel="0" collapsed="false">
      <c r="A429" s="22" t="str">
        <f aca="false">IF(O429&gt;=4,"Семья №","№")</f>
        <v>Семья №</v>
      </c>
      <c r="B429" s="68" t="n">
        <v>19</v>
      </c>
      <c r="C429" s="99" t="n">
        <v>4</v>
      </c>
      <c r="D429" s="100"/>
      <c r="E429" s="100"/>
      <c r="F429" s="100"/>
      <c r="G429" s="100"/>
      <c r="H429" s="100"/>
      <c r="I429" s="100"/>
      <c r="J429" s="100"/>
      <c r="K429" s="100"/>
      <c r="L429" s="100"/>
      <c r="M429" s="100"/>
      <c r="N429" s="101"/>
      <c r="O429" s="83" t="n">
        <f aca="false">AVERAGE(C429:N429)</f>
        <v>4</v>
      </c>
      <c r="P429" s="74" t="n">
        <f aca="false">IF(O429&lt;4,"",B429)</f>
        <v>19</v>
      </c>
    </row>
    <row r="430" customFormat="false" ht="12.75" hidden="false" customHeight="false" outlineLevel="0" collapsed="false">
      <c r="A430" s="26" t="str">
        <f aca="false">IF(O430&gt;=4,"Семья №","№")</f>
        <v>№</v>
      </c>
      <c r="B430" s="75" t="n">
        <v>20</v>
      </c>
      <c r="C430" s="96" t="n">
        <v>3</v>
      </c>
      <c r="D430" s="97"/>
      <c r="E430" s="97"/>
      <c r="F430" s="97"/>
      <c r="G430" s="97"/>
      <c r="H430" s="97"/>
      <c r="I430" s="97"/>
      <c r="J430" s="97"/>
      <c r="K430" s="97"/>
      <c r="L430" s="97"/>
      <c r="M430" s="97"/>
      <c r="N430" s="98"/>
      <c r="O430" s="79" t="n">
        <f aca="false">AVERAGE(C430:N430)</f>
        <v>3</v>
      </c>
      <c r="P430" s="74" t="str">
        <f aca="false">IF(O430&lt;4,"",B430)</f>
        <v/>
      </c>
    </row>
    <row r="431" customFormat="false" ht="12.75" hidden="false" customHeight="false" outlineLevel="0" collapsed="false">
      <c r="A431" s="22" t="str">
        <f aca="false">IF(O431&gt;=4,"Семья №","№")</f>
        <v>№</v>
      </c>
      <c r="B431" s="68" t="n">
        <v>21</v>
      </c>
      <c r="C431" s="99" t="n">
        <v>3</v>
      </c>
      <c r="D431" s="100"/>
      <c r="E431" s="100"/>
      <c r="F431" s="100"/>
      <c r="G431" s="100"/>
      <c r="H431" s="100"/>
      <c r="I431" s="100"/>
      <c r="J431" s="100"/>
      <c r="K431" s="100"/>
      <c r="L431" s="100"/>
      <c r="M431" s="100"/>
      <c r="N431" s="101"/>
      <c r="O431" s="83" t="n">
        <f aca="false">AVERAGE(C431:N431)</f>
        <v>3</v>
      </c>
      <c r="P431" s="74" t="str">
        <f aca="false">IF(O431&lt;4,"",B431)</f>
        <v/>
      </c>
    </row>
    <row r="432" customFormat="false" ht="12.75" hidden="false" customHeight="false" outlineLevel="0" collapsed="false">
      <c r="A432" s="26" t="str">
        <f aca="false">IF(O432&gt;=4,"Семья №","№")</f>
        <v>№</v>
      </c>
      <c r="B432" s="75" t="n">
        <v>22</v>
      </c>
      <c r="C432" s="96" t="n">
        <v>2</v>
      </c>
      <c r="D432" s="97"/>
      <c r="E432" s="97"/>
      <c r="F432" s="97"/>
      <c r="G432" s="97"/>
      <c r="H432" s="97"/>
      <c r="I432" s="97"/>
      <c r="J432" s="97"/>
      <c r="K432" s="97"/>
      <c r="L432" s="97"/>
      <c r="M432" s="97"/>
      <c r="N432" s="98"/>
      <c r="O432" s="79" t="n">
        <f aca="false">AVERAGE(C432:N432)</f>
        <v>2</v>
      </c>
      <c r="P432" s="74" t="str">
        <f aca="false">IF(O432&lt;4,"",B432)</f>
        <v/>
      </c>
    </row>
    <row r="433" customFormat="false" ht="12.75" hidden="false" customHeight="false" outlineLevel="0" collapsed="false">
      <c r="A433" s="22" t="str">
        <f aca="false">IF(O433&gt;=4,"Семья №","№")</f>
        <v>Семья №</v>
      </c>
      <c r="B433" s="68" t="n">
        <v>23</v>
      </c>
      <c r="C433" s="99" t="n">
        <v>5</v>
      </c>
      <c r="D433" s="100"/>
      <c r="E433" s="100"/>
      <c r="F433" s="100"/>
      <c r="G433" s="100"/>
      <c r="H433" s="100"/>
      <c r="I433" s="100"/>
      <c r="J433" s="100"/>
      <c r="K433" s="100"/>
      <c r="L433" s="100"/>
      <c r="M433" s="100"/>
      <c r="N433" s="101"/>
      <c r="O433" s="83" t="n">
        <f aca="false">AVERAGE(C433:N433)</f>
        <v>5</v>
      </c>
      <c r="P433" s="74" t="n">
        <f aca="false">IF(O433&lt;4,"",B433)</f>
        <v>23</v>
      </c>
    </row>
    <row r="434" customFormat="false" ht="12.75" hidden="false" customHeight="false" outlineLevel="0" collapsed="false">
      <c r="A434" s="26" t="str">
        <f aca="false">IF(O434&gt;=4,"Семья №","№")</f>
        <v>Семья №</v>
      </c>
      <c r="B434" s="75" t="n">
        <v>24</v>
      </c>
      <c r="C434" s="96" t="n">
        <v>5</v>
      </c>
      <c r="D434" s="97"/>
      <c r="E434" s="97"/>
      <c r="F434" s="97"/>
      <c r="G434" s="97"/>
      <c r="H434" s="97"/>
      <c r="I434" s="97"/>
      <c r="J434" s="97"/>
      <c r="K434" s="97"/>
      <c r="L434" s="97"/>
      <c r="M434" s="97"/>
      <c r="N434" s="98"/>
      <c r="O434" s="79" t="n">
        <f aca="false">AVERAGE(C434:N434)</f>
        <v>5</v>
      </c>
      <c r="P434" s="74" t="n">
        <f aca="false">IF(O434&lt;4,"",B434)</f>
        <v>24</v>
      </c>
    </row>
    <row r="435" customFormat="false" ht="12.75" hidden="false" customHeight="false" outlineLevel="0" collapsed="false">
      <c r="A435" s="22" t="str">
        <f aca="false">IF(O435&gt;=4,"Семья №","№")</f>
        <v>Семья №</v>
      </c>
      <c r="B435" s="68" t="n">
        <v>25</v>
      </c>
      <c r="C435" s="99" t="n">
        <v>4</v>
      </c>
      <c r="D435" s="100"/>
      <c r="E435" s="100"/>
      <c r="F435" s="100"/>
      <c r="G435" s="100"/>
      <c r="H435" s="100"/>
      <c r="I435" s="100"/>
      <c r="J435" s="100"/>
      <c r="K435" s="100"/>
      <c r="L435" s="100"/>
      <c r="M435" s="100"/>
      <c r="N435" s="101"/>
      <c r="O435" s="83" t="n">
        <f aca="false">AVERAGE(C435:N435)</f>
        <v>4</v>
      </c>
      <c r="P435" s="74" t="n">
        <f aca="false">IF(O435&lt;4,"",B435)</f>
        <v>25</v>
      </c>
    </row>
    <row r="436" customFormat="false" ht="12.75" hidden="false" customHeight="false" outlineLevel="0" collapsed="false">
      <c r="A436" s="26" t="str">
        <f aca="false">IF(O436&gt;=4,"Семья №","№")</f>
        <v>№</v>
      </c>
      <c r="B436" s="75" t="n">
        <v>26</v>
      </c>
      <c r="C436" s="96" t="n">
        <v>2</v>
      </c>
      <c r="D436" s="97"/>
      <c r="E436" s="97"/>
      <c r="F436" s="97"/>
      <c r="G436" s="97"/>
      <c r="H436" s="97"/>
      <c r="I436" s="97"/>
      <c r="J436" s="97"/>
      <c r="K436" s="97"/>
      <c r="L436" s="97"/>
      <c r="M436" s="97"/>
      <c r="N436" s="98"/>
      <c r="O436" s="79" t="n">
        <f aca="false">AVERAGE(C436:N436)</f>
        <v>2</v>
      </c>
      <c r="P436" s="74" t="str">
        <f aca="false">IF(O436&lt;4,"",B436)</f>
        <v/>
      </c>
    </row>
    <row r="437" customFormat="false" ht="12.75" hidden="false" customHeight="false" outlineLevel="0" collapsed="false">
      <c r="A437" s="22" t="str">
        <f aca="false">IF(O437&gt;=4,"Семья №","№")</f>
        <v>Семья №</v>
      </c>
      <c r="B437" s="68" t="n">
        <v>27</v>
      </c>
      <c r="C437" s="99" t="n">
        <v>5</v>
      </c>
      <c r="D437" s="100"/>
      <c r="E437" s="100"/>
      <c r="F437" s="100"/>
      <c r="G437" s="100"/>
      <c r="H437" s="100"/>
      <c r="I437" s="100"/>
      <c r="J437" s="100"/>
      <c r="K437" s="100"/>
      <c r="L437" s="100"/>
      <c r="M437" s="100"/>
      <c r="N437" s="101"/>
      <c r="O437" s="83" t="n">
        <f aca="false">AVERAGE(C437:N437)</f>
        <v>5</v>
      </c>
      <c r="P437" s="74" t="n">
        <f aca="false">IF(O437&lt;4,"",B437)</f>
        <v>27</v>
      </c>
    </row>
    <row r="438" customFormat="false" ht="12.75" hidden="false" customHeight="false" outlineLevel="0" collapsed="false">
      <c r="A438" s="26" t="str">
        <f aca="false">IF(O438&gt;=4,"Семья №","№")</f>
        <v>№</v>
      </c>
      <c r="B438" s="75" t="n">
        <v>28</v>
      </c>
      <c r="C438" s="96" t="n">
        <v>2</v>
      </c>
      <c r="D438" s="97"/>
      <c r="E438" s="97"/>
      <c r="F438" s="97"/>
      <c r="G438" s="97"/>
      <c r="H438" s="97"/>
      <c r="I438" s="97"/>
      <c r="J438" s="97"/>
      <c r="K438" s="97"/>
      <c r="L438" s="97"/>
      <c r="M438" s="97"/>
      <c r="N438" s="98"/>
      <c r="O438" s="79" t="n">
        <f aca="false">AVERAGE(C438:N438)</f>
        <v>2</v>
      </c>
      <c r="P438" s="74" t="str">
        <f aca="false">IF(O438&lt;4,"",B438)</f>
        <v/>
      </c>
    </row>
    <row r="439" customFormat="false" ht="12.75" hidden="false" customHeight="false" outlineLevel="0" collapsed="false">
      <c r="A439" s="22" t="str">
        <f aca="false">IF(O439&gt;=4,"Семья №","№")</f>
        <v>Семья №</v>
      </c>
      <c r="B439" s="68" t="n">
        <v>29</v>
      </c>
      <c r="C439" s="99" t="n">
        <v>4</v>
      </c>
      <c r="D439" s="100"/>
      <c r="E439" s="100"/>
      <c r="F439" s="100"/>
      <c r="G439" s="100"/>
      <c r="H439" s="100"/>
      <c r="I439" s="100"/>
      <c r="J439" s="100"/>
      <c r="K439" s="100"/>
      <c r="L439" s="100"/>
      <c r="M439" s="100"/>
      <c r="N439" s="101"/>
      <c r="O439" s="83" t="n">
        <f aca="false">AVERAGE(C439:N439)</f>
        <v>4</v>
      </c>
      <c r="P439" s="74" t="n">
        <f aca="false">IF(O439&lt;4,"",B439)</f>
        <v>29</v>
      </c>
    </row>
    <row r="440" customFormat="false" ht="13.5" hidden="false" customHeight="false" outlineLevel="0" collapsed="false">
      <c r="A440" s="26" t="str">
        <f aca="false">IF(O440&gt;=4,"Семья №","№")</f>
        <v>Семья №</v>
      </c>
      <c r="B440" s="84" t="n">
        <v>30</v>
      </c>
      <c r="C440" s="103" t="n">
        <v>4</v>
      </c>
      <c r="D440" s="104"/>
      <c r="E440" s="104"/>
      <c r="F440" s="104"/>
      <c r="G440" s="104"/>
      <c r="H440" s="104"/>
      <c r="I440" s="104"/>
      <c r="J440" s="104"/>
      <c r="K440" s="104"/>
      <c r="L440" s="104"/>
      <c r="M440" s="104"/>
      <c r="N440" s="105"/>
      <c r="O440" s="88" t="n">
        <f aca="false">AVERAGE(C440:N440)</f>
        <v>4</v>
      </c>
      <c r="P440" s="74" t="n">
        <f aca="false">IF(O440&lt;4,"",B440)</f>
        <v>30</v>
      </c>
    </row>
    <row r="441" customFormat="false" ht="12.75" hidden="false" customHeight="false" outlineLevel="0" collapsed="false">
      <c r="A441" s="89" t="s">
        <v>16</v>
      </c>
      <c r="B441" s="90" t="n">
        <f aca="false">B410</f>
        <v>2019</v>
      </c>
      <c r="C441" s="91"/>
      <c r="D441" s="91"/>
      <c r="E441" s="91"/>
      <c r="F441" s="91"/>
      <c r="G441" s="91"/>
      <c r="H441" s="91"/>
      <c r="I441" s="91"/>
      <c r="J441" s="91"/>
      <c r="K441" s="91"/>
      <c r="L441" s="91"/>
      <c r="M441" s="91"/>
      <c r="N441" s="91"/>
      <c r="O441" s="91"/>
    </row>
    <row r="443" customFormat="false" ht="12.75" hidden="false" customHeight="false" outlineLevel="0" collapsed="false">
      <c r="A443" s="9"/>
      <c r="B443" s="9"/>
      <c r="C443" s="9"/>
      <c r="D443" s="9"/>
      <c r="E443" s="9"/>
      <c r="F443" s="9"/>
      <c r="G443" s="9"/>
      <c r="H443" s="9"/>
      <c r="I443" s="9"/>
      <c r="J443" s="9"/>
      <c r="K443" s="9"/>
      <c r="L443" s="9"/>
      <c r="M443" s="9"/>
      <c r="N443" s="9"/>
      <c r="O443" s="9"/>
    </row>
    <row r="444" customFormat="false" ht="13.5" hidden="false" customHeight="false" outlineLevel="0" collapsed="false"/>
    <row r="445" customFormat="false" ht="16.5" hidden="false" customHeight="false" outlineLevel="0" collapsed="false">
      <c r="A445" s="10" t="s">
        <v>10</v>
      </c>
      <c r="B445" s="10" t="s">
        <v>1</v>
      </c>
      <c r="C445" s="46"/>
      <c r="D445" s="13" t="s">
        <v>11</v>
      </c>
      <c r="E445" s="13"/>
      <c r="F445" s="14" t="s">
        <v>12</v>
      </c>
      <c r="G445" s="14"/>
      <c r="H445" s="47" t="s">
        <v>23</v>
      </c>
      <c r="I445" s="16"/>
      <c r="J445" s="16"/>
      <c r="K445" s="16"/>
      <c r="L445" s="16"/>
      <c r="M445" s="16"/>
      <c r="N445" s="16"/>
      <c r="O445" s="16"/>
    </row>
    <row r="446" customFormat="false" ht="15.75" hidden="false" customHeight="false" outlineLevel="0" collapsed="false">
      <c r="A446" s="48" t="s">
        <v>24</v>
      </c>
      <c r="B446" s="49"/>
      <c r="C446" s="50" t="s">
        <v>25</v>
      </c>
      <c r="D446" s="51" t="s">
        <v>26</v>
      </c>
      <c r="E446" s="52" t="s">
        <v>27</v>
      </c>
      <c r="F446" s="52" t="s">
        <v>28</v>
      </c>
      <c r="G446" s="53" t="s">
        <v>29</v>
      </c>
      <c r="H446" s="54" t="s">
        <v>30</v>
      </c>
      <c r="I446" s="53" t="s">
        <v>31</v>
      </c>
      <c r="J446" s="55" t="s">
        <v>32</v>
      </c>
      <c r="K446" s="55"/>
      <c r="L446" s="55"/>
      <c r="M446" s="56" t="s">
        <v>33</v>
      </c>
      <c r="N446" s="56"/>
      <c r="O446" s="57" t="s">
        <v>34</v>
      </c>
    </row>
    <row r="447" customFormat="false" ht="16.5" hidden="false" customHeight="false" outlineLevel="0" collapsed="false">
      <c r="A447" s="58" t="s">
        <v>16</v>
      </c>
      <c r="B447" s="59" t="n">
        <f aca="false">M3</f>
        <v>2020</v>
      </c>
      <c r="C447" s="60" t="s">
        <v>35</v>
      </c>
      <c r="D447" s="61" t="s">
        <v>36</v>
      </c>
      <c r="E447" s="62" t="s">
        <v>37</v>
      </c>
      <c r="F447" s="62" t="s">
        <v>38</v>
      </c>
      <c r="G447" s="63" t="s">
        <v>39</v>
      </c>
      <c r="H447" s="64" t="s">
        <v>40</v>
      </c>
      <c r="I447" s="63" t="s">
        <v>41</v>
      </c>
      <c r="J447" s="65" t="s">
        <v>42</v>
      </c>
      <c r="K447" s="65" t="s">
        <v>43</v>
      </c>
      <c r="L447" s="65" t="s">
        <v>44</v>
      </c>
      <c r="M447" s="65" t="s">
        <v>45</v>
      </c>
      <c r="N447" s="66" t="s">
        <v>46</v>
      </c>
      <c r="O447" s="67" t="s">
        <v>47</v>
      </c>
    </row>
    <row r="448" customFormat="false" ht="12.75" hidden="false" customHeight="false" outlineLevel="0" collapsed="false">
      <c r="A448" s="22" t="str">
        <f aca="false">IF(O448&gt;=4,"Семья №","№")</f>
        <v>Семья №</v>
      </c>
      <c r="B448" s="68" t="n">
        <v>1</v>
      </c>
      <c r="C448" s="92" t="n">
        <v>5</v>
      </c>
      <c r="D448" s="93" t="n">
        <v>4</v>
      </c>
      <c r="E448" s="94" t="n">
        <v>4</v>
      </c>
      <c r="F448" s="94" t="n">
        <v>4</v>
      </c>
      <c r="G448" s="94" t="n">
        <v>4</v>
      </c>
      <c r="H448" s="94" t="n">
        <v>4</v>
      </c>
      <c r="I448" s="94" t="n">
        <v>4</v>
      </c>
      <c r="J448" s="93" t="n">
        <v>4</v>
      </c>
      <c r="K448" s="93" t="n">
        <v>5</v>
      </c>
      <c r="L448" s="93" t="n">
        <v>5</v>
      </c>
      <c r="M448" s="93" t="n">
        <v>4</v>
      </c>
      <c r="N448" s="95" t="n">
        <v>5</v>
      </c>
      <c r="O448" s="73" t="n">
        <f aca="false">AVERAGE(C448:N448)</f>
        <v>4.33333333333333</v>
      </c>
      <c r="P448" s="74" t="n">
        <f aca="false">IF(O448&lt;4,"",B448)</f>
        <v>1</v>
      </c>
    </row>
    <row r="449" customFormat="false" ht="12.75" hidden="false" customHeight="false" outlineLevel="0" collapsed="false">
      <c r="A449" s="26" t="str">
        <f aca="false">IF(O449&gt;=4,"Семья №","№")</f>
        <v>№</v>
      </c>
      <c r="B449" s="75" t="n">
        <v>2</v>
      </c>
      <c r="C449" s="96" t="n">
        <v>3</v>
      </c>
      <c r="D449" s="97" t="n">
        <v>4</v>
      </c>
      <c r="E449" s="97" t="n">
        <v>5</v>
      </c>
      <c r="F449" s="97" t="n">
        <v>4</v>
      </c>
      <c r="G449" s="97" t="n">
        <v>4</v>
      </c>
      <c r="H449" s="97" t="n">
        <v>3</v>
      </c>
      <c r="I449" s="97" t="n">
        <v>3</v>
      </c>
      <c r="J449" s="97" t="n">
        <v>3</v>
      </c>
      <c r="K449" s="97" t="n">
        <v>3</v>
      </c>
      <c r="L449" s="97" t="n">
        <v>4</v>
      </c>
      <c r="M449" s="97" t="n">
        <v>3</v>
      </c>
      <c r="N449" s="98" t="n">
        <v>4</v>
      </c>
      <c r="O449" s="79" t="n">
        <f aca="false">AVERAGE(C449:N449)</f>
        <v>3.58333333333333</v>
      </c>
      <c r="P449" s="74" t="str">
        <f aca="false">IF(O449&lt;4,"",B449)</f>
        <v/>
      </c>
    </row>
    <row r="450" customFormat="false" ht="12.75" hidden="false" customHeight="false" outlineLevel="0" collapsed="false">
      <c r="A450" s="22" t="str">
        <f aca="false">IF(O450&gt;=4,"Семья №","№")</f>
        <v>Семья №</v>
      </c>
      <c r="B450" s="68" t="n">
        <v>3</v>
      </c>
      <c r="C450" s="99" t="n">
        <v>4</v>
      </c>
      <c r="D450" s="100" t="n">
        <v>5</v>
      </c>
      <c r="E450" s="100" t="n">
        <v>3</v>
      </c>
      <c r="F450" s="100" t="n">
        <v>4</v>
      </c>
      <c r="G450" s="100" t="n">
        <v>4</v>
      </c>
      <c r="H450" s="100" t="n">
        <v>4</v>
      </c>
      <c r="I450" s="100" t="n">
        <v>4</v>
      </c>
      <c r="J450" s="100" t="n">
        <v>3</v>
      </c>
      <c r="K450" s="100" t="n">
        <v>5</v>
      </c>
      <c r="L450" s="100" t="n">
        <v>4</v>
      </c>
      <c r="M450" s="100" t="n">
        <v>4</v>
      </c>
      <c r="N450" s="101" t="n">
        <v>4</v>
      </c>
      <c r="O450" s="83" t="n">
        <f aca="false">AVERAGE(C450:N450)</f>
        <v>4</v>
      </c>
      <c r="P450" s="74" t="n">
        <f aca="false">IF(O450&lt;4,"",B450)</f>
        <v>3</v>
      </c>
    </row>
    <row r="451" customFormat="false" ht="12.75" hidden="false" customHeight="false" outlineLevel="0" collapsed="false">
      <c r="A451" s="26" t="str">
        <f aca="false">IF(O451&gt;=4,"Семья №","№")</f>
        <v>№</v>
      </c>
      <c r="B451" s="75" t="n">
        <v>4</v>
      </c>
      <c r="C451" s="96" t="n">
        <v>2</v>
      </c>
      <c r="D451" s="97" t="n">
        <v>3</v>
      </c>
      <c r="E451" s="97" t="n">
        <v>2</v>
      </c>
      <c r="F451" s="97" t="n">
        <v>2</v>
      </c>
      <c r="G451" s="97" t="n">
        <v>2</v>
      </c>
      <c r="H451" s="97" t="n">
        <v>2</v>
      </c>
      <c r="I451" s="97" t="n">
        <v>2</v>
      </c>
      <c r="J451" s="97" t="n">
        <v>2</v>
      </c>
      <c r="K451" s="97" t="n">
        <v>3</v>
      </c>
      <c r="L451" s="97" t="n">
        <v>3</v>
      </c>
      <c r="M451" s="97" t="n">
        <v>3</v>
      </c>
      <c r="N451" s="98" t="n">
        <v>3</v>
      </c>
      <c r="O451" s="79" t="n">
        <f aca="false">AVERAGE(C451:N451)</f>
        <v>2.41666666666667</v>
      </c>
      <c r="P451" s="74" t="str">
        <f aca="false">IF(O451&lt;4,"",B451)</f>
        <v/>
      </c>
    </row>
    <row r="452" customFormat="false" ht="12.75" hidden="false" customHeight="false" outlineLevel="0" collapsed="false">
      <c r="A452" s="22" t="str">
        <f aca="false">IF(O452&gt;=4,"Семья №","№")</f>
        <v>Семья №</v>
      </c>
      <c r="B452" s="68" t="n">
        <v>5</v>
      </c>
      <c r="C452" s="99" t="n">
        <v>5</v>
      </c>
      <c r="D452" s="100"/>
      <c r="E452" s="100"/>
      <c r="F452" s="100"/>
      <c r="G452" s="100"/>
      <c r="H452" s="100"/>
      <c r="I452" s="100"/>
      <c r="J452" s="100"/>
      <c r="K452" s="100"/>
      <c r="L452" s="100"/>
      <c r="M452" s="100"/>
      <c r="N452" s="101"/>
      <c r="O452" s="83" t="n">
        <f aca="false">AVERAGE(C452:N452)</f>
        <v>5</v>
      </c>
      <c r="P452" s="74" t="n">
        <f aca="false">IF(O452&lt;4,"",B452)</f>
        <v>5</v>
      </c>
    </row>
    <row r="453" customFormat="false" ht="12.75" hidden="false" customHeight="false" outlineLevel="0" collapsed="false">
      <c r="A453" s="26" t="str">
        <f aca="false">IF(O453&gt;=4,"Семья №","№")</f>
        <v>№</v>
      </c>
      <c r="B453" s="75" t="n">
        <v>6</v>
      </c>
      <c r="C453" s="96" t="n">
        <v>1</v>
      </c>
      <c r="D453" s="97"/>
      <c r="E453" s="97"/>
      <c r="F453" s="97"/>
      <c r="G453" s="97"/>
      <c r="H453" s="97"/>
      <c r="I453" s="97"/>
      <c r="J453" s="97"/>
      <c r="K453" s="97"/>
      <c r="L453" s="97"/>
      <c r="M453" s="97"/>
      <c r="N453" s="98"/>
      <c r="O453" s="79" t="n">
        <f aca="false">AVERAGE(C453:N453)</f>
        <v>1</v>
      </c>
      <c r="P453" s="74" t="str">
        <f aca="false">IF(O453&lt;4,"",B453)</f>
        <v/>
      </c>
    </row>
    <row r="454" customFormat="false" ht="12.75" hidden="false" customHeight="false" outlineLevel="0" collapsed="false">
      <c r="A454" s="22" t="str">
        <f aca="false">IF(O454&gt;=4,"Семья №","№")</f>
        <v>Семья №</v>
      </c>
      <c r="B454" s="68" t="n">
        <v>7</v>
      </c>
      <c r="C454" s="99" t="n">
        <v>5</v>
      </c>
      <c r="D454" s="100"/>
      <c r="E454" s="100"/>
      <c r="F454" s="100"/>
      <c r="G454" s="100"/>
      <c r="H454" s="100"/>
      <c r="I454" s="100"/>
      <c r="J454" s="100"/>
      <c r="K454" s="100"/>
      <c r="L454" s="100"/>
      <c r="M454" s="100"/>
      <c r="N454" s="101"/>
      <c r="O454" s="83" t="n">
        <f aca="false">AVERAGE(C454:N454)</f>
        <v>5</v>
      </c>
      <c r="P454" s="74" t="n">
        <f aca="false">IF(O454&lt;4,"",B454)</f>
        <v>7</v>
      </c>
    </row>
    <row r="455" customFormat="false" ht="12.75" hidden="false" customHeight="false" outlineLevel="0" collapsed="false">
      <c r="A455" s="26" t="str">
        <f aca="false">IF(O455&gt;=4,"Семья №","№")</f>
        <v>Семья №</v>
      </c>
      <c r="B455" s="75" t="n">
        <v>8</v>
      </c>
      <c r="C455" s="96" t="n">
        <v>4</v>
      </c>
      <c r="D455" s="97"/>
      <c r="E455" s="97"/>
      <c r="F455" s="97"/>
      <c r="G455" s="97"/>
      <c r="H455" s="97"/>
      <c r="I455" s="97"/>
      <c r="J455" s="97"/>
      <c r="K455" s="97"/>
      <c r="L455" s="97"/>
      <c r="M455" s="102"/>
      <c r="N455" s="98"/>
      <c r="O455" s="79" t="n">
        <f aca="false">AVERAGE(C455:N455)</f>
        <v>4</v>
      </c>
      <c r="P455" s="74" t="n">
        <f aca="false">IF(O455&lt;4,"",B455)</f>
        <v>8</v>
      </c>
    </row>
    <row r="456" customFormat="false" ht="12.75" hidden="false" customHeight="false" outlineLevel="0" collapsed="false">
      <c r="A456" s="22" t="str">
        <f aca="false">IF(O456&gt;=4,"Семья №","№")</f>
        <v>Семья №</v>
      </c>
      <c r="B456" s="68" t="n">
        <v>9</v>
      </c>
      <c r="C456" s="99" t="n">
        <v>5</v>
      </c>
      <c r="D456" s="100"/>
      <c r="E456" s="100"/>
      <c r="F456" s="100"/>
      <c r="G456" s="100"/>
      <c r="H456" s="100"/>
      <c r="I456" s="100"/>
      <c r="J456" s="100"/>
      <c r="K456" s="100"/>
      <c r="L456" s="100"/>
      <c r="M456" s="100"/>
      <c r="N456" s="101"/>
      <c r="O456" s="83" t="n">
        <f aca="false">AVERAGE(C456:N456)</f>
        <v>5</v>
      </c>
      <c r="P456" s="74" t="n">
        <f aca="false">IF(O456&lt;4,"",B456)</f>
        <v>9</v>
      </c>
    </row>
    <row r="457" customFormat="false" ht="12.75" hidden="false" customHeight="false" outlineLevel="0" collapsed="false">
      <c r="A457" s="26" t="str">
        <f aca="false">IF(O457&gt;=4,"Семья №","№")</f>
        <v>Семья №</v>
      </c>
      <c r="B457" s="75" t="n">
        <v>10</v>
      </c>
      <c r="C457" s="96" t="n">
        <v>5</v>
      </c>
      <c r="D457" s="97"/>
      <c r="E457" s="97"/>
      <c r="F457" s="97"/>
      <c r="G457" s="97"/>
      <c r="H457" s="97"/>
      <c r="I457" s="97"/>
      <c r="J457" s="97"/>
      <c r="K457" s="97"/>
      <c r="L457" s="97"/>
      <c r="M457" s="97"/>
      <c r="N457" s="98"/>
      <c r="O457" s="79" t="n">
        <f aca="false">AVERAGE(C457:N457)</f>
        <v>5</v>
      </c>
      <c r="P457" s="74" t="n">
        <f aca="false">IF(O457&lt;4,"",B457)</f>
        <v>10</v>
      </c>
    </row>
    <row r="458" customFormat="false" ht="12.75" hidden="false" customHeight="false" outlineLevel="0" collapsed="false">
      <c r="A458" s="22" t="str">
        <f aca="false">IF(O458&gt;=4,"Семья №","№")</f>
        <v>№</v>
      </c>
      <c r="B458" s="68" t="n">
        <v>11</v>
      </c>
      <c r="C458" s="99" t="n">
        <v>3</v>
      </c>
      <c r="D458" s="100"/>
      <c r="E458" s="100"/>
      <c r="F458" s="100"/>
      <c r="G458" s="100"/>
      <c r="H458" s="100"/>
      <c r="I458" s="100"/>
      <c r="J458" s="100"/>
      <c r="K458" s="100"/>
      <c r="L458" s="100"/>
      <c r="M458" s="100"/>
      <c r="N458" s="101"/>
      <c r="O458" s="83" t="n">
        <f aca="false">AVERAGE(C458:N458)</f>
        <v>3</v>
      </c>
      <c r="P458" s="74" t="str">
        <f aca="false">IF(O458&lt;4,"",B458)</f>
        <v/>
      </c>
    </row>
    <row r="459" customFormat="false" ht="12.75" hidden="false" customHeight="false" outlineLevel="0" collapsed="false">
      <c r="A459" s="26" t="str">
        <f aca="false">IF(O459&gt;=4,"Семья №","№")</f>
        <v>№</v>
      </c>
      <c r="B459" s="75" t="n">
        <v>12</v>
      </c>
      <c r="C459" s="96" t="n">
        <v>3</v>
      </c>
      <c r="D459" s="97"/>
      <c r="E459" s="97"/>
      <c r="F459" s="97"/>
      <c r="G459" s="97"/>
      <c r="H459" s="97"/>
      <c r="I459" s="97"/>
      <c r="J459" s="97"/>
      <c r="K459" s="97"/>
      <c r="L459" s="97"/>
      <c r="M459" s="97"/>
      <c r="N459" s="98"/>
      <c r="O459" s="79" t="n">
        <f aca="false">AVERAGE(C459:N459)</f>
        <v>3</v>
      </c>
      <c r="P459" s="74" t="str">
        <f aca="false">IF(O459&lt;4,"",B459)</f>
        <v/>
      </c>
    </row>
    <row r="460" customFormat="false" ht="12.75" hidden="false" customHeight="false" outlineLevel="0" collapsed="false">
      <c r="A460" s="22" t="str">
        <f aca="false">IF(O460&gt;=4,"Семья №","№")</f>
        <v>Семья №</v>
      </c>
      <c r="B460" s="68" t="n">
        <v>13</v>
      </c>
      <c r="C460" s="99" t="n">
        <v>5</v>
      </c>
      <c r="D460" s="100"/>
      <c r="E460" s="100"/>
      <c r="F460" s="100"/>
      <c r="G460" s="100"/>
      <c r="H460" s="100"/>
      <c r="I460" s="100"/>
      <c r="J460" s="100"/>
      <c r="K460" s="100"/>
      <c r="L460" s="100"/>
      <c r="M460" s="100"/>
      <c r="N460" s="101"/>
      <c r="O460" s="83" t="n">
        <f aca="false">AVERAGE(C460:N460)</f>
        <v>5</v>
      </c>
      <c r="P460" s="74" t="n">
        <f aca="false">IF(O460&lt;4,"",B460)</f>
        <v>13</v>
      </c>
    </row>
    <row r="461" customFormat="false" ht="12.75" hidden="false" customHeight="false" outlineLevel="0" collapsed="false">
      <c r="A461" s="26" t="str">
        <f aca="false">IF(O461&gt;=4,"Семья №","№")</f>
        <v>Семья №</v>
      </c>
      <c r="B461" s="75" t="n">
        <v>14</v>
      </c>
      <c r="C461" s="96" t="n">
        <v>4</v>
      </c>
      <c r="D461" s="97"/>
      <c r="E461" s="97"/>
      <c r="F461" s="97"/>
      <c r="G461" s="97"/>
      <c r="H461" s="97"/>
      <c r="I461" s="97"/>
      <c r="J461" s="97"/>
      <c r="K461" s="97"/>
      <c r="L461" s="97"/>
      <c r="M461" s="97"/>
      <c r="N461" s="98"/>
      <c r="O461" s="79" t="n">
        <f aca="false">AVERAGE(C461:N461)</f>
        <v>4</v>
      </c>
      <c r="P461" s="74" t="n">
        <f aca="false">IF(O461&lt;4,"",B461)</f>
        <v>14</v>
      </c>
    </row>
    <row r="462" customFormat="false" ht="12.75" hidden="false" customHeight="false" outlineLevel="0" collapsed="false">
      <c r="A462" s="22" t="str">
        <f aca="false">IF(O462&gt;=4,"Семья №","№")</f>
        <v>№</v>
      </c>
      <c r="B462" s="68" t="n">
        <v>15</v>
      </c>
      <c r="C462" s="99" t="n">
        <v>1</v>
      </c>
      <c r="D462" s="100"/>
      <c r="E462" s="100"/>
      <c r="F462" s="100"/>
      <c r="G462" s="100"/>
      <c r="H462" s="100"/>
      <c r="I462" s="100"/>
      <c r="J462" s="100"/>
      <c r="K462" s="100"/>
      <c r="L462" s="100"/>
      <c r="M462" s="100"/>
      <c r="N462" s="101"/>
      <c r="O462" s="83" t="n">
        <f aca="false">AVERAGE(C462:N462)</f>
        <v>1</v>
      </c>
      <c r="P462" s="74" t="str">
        <f aca="false">IF(O462&lt;4,"",B462)</f>
        <v/>
      </c>
    </row>
    <row r="463" customFormat="false" ht="12.75" hidden="false" customHeight="false" outlineLevel="0" collapsed="false">
      <c r="A463" s="26" t="str">
        <f aca="false">IF(O463&gt;=4,"Семья №","№")</f>
        <v>Семья №</v>
      </c>
      <c r="B463" s="75" t="n">
        <v>16</v>
      </c>
      <c r="C463" s="96" t="n">
        <v>4</v>
      </c>
      <c r="D463" s="97"/>
      <c r="E463" s="97"/>
      <c r="F463" s="97"/>
      <c r="G463" s="97"/>
      <c r="H463" s="97"/>
      <c r="I463" s="97"/>
      <c r="J463" s="97"/>
      <c r="K463" s="97"/>
      <c r="L463" s="97"/>
      <c r="M463" s="97"/>
      <c r="N463" s="98"/>
      <c r="O463" s="79" t="n">
        <f aca="false">AVERAGE(C463:N463)</f>
        <v>4</v>
      </c>
      <c r="P463" s="74" t="n">
        <f aca="false">IF(O463&lt;4,"",B463)</f>
        <v>16</v>
      </c>
    </row>
    <row r="464" customFormat="false" ht="12.75" hidden="false" customHeight="false" outlineLevel="0" collapsed="false">
      <c r="A464" s="22" t="str">
        <f aca="false">IF(O464&gt;=4,"Семья №","№")</f>
        <v>Семья №</v>
      </c>
      <c r="B464" s="68" t="n">
        <v>17</v>
      </c>
      <c r="C464" s="99" t="n">
        <v>4</v>
      </c>
      <c r="D464" s="100"/>
      <c r="E464" s="100"/>
      <c r="F464" s="100"/>
      <c r="G464" s="100"/>
      <c r="H464" s="100"/>
      <c r="I464" s="100"/>
      <c r="J464" s="100"/>
      <c r="K464" s="100"/>
      <c r="L464" s="100"/>
      <c r="M464" s="100"/>
      <c r="N464" s="101"/>
      <c r="O464" s="83" t="n">
        <f aca="false">AVERAGE(C464:N464)</f>
        <v>4</v>
      </c>
      <c r="P464" s="74" t="n">
        <f aca="false">IF(O464&lt;4,"",B464)</f>
        <v>17</v>
      </c>
    </row>
    <row r="465" customFormat="false" ht="12.75" hidden="false" customHeight="false" outlineLevel="0" collapsed="false">
      <c r="A465" s="26" t="str">
        <f aca="false">IF(O465&gt;=4,"Семья №","№")</f>
        <v>Семья №</v>
      </c>
      <c r="B465" s="75" t="n">
        <v>18</v>
      </c>
      <c r="C465" s="96" t="n">
        <v>5</v>
      </c>
      <c r="D465" s="97"/>
      <c r="E465" s="97"/>
      <c r="F465" s="97"/>
      <c r="G465" s="97"/>
      <c r="H465" s="97"/>
      <c r="I465" s="97"/>
      <c r="J465" s="97"/>
      <c r="K465" s="97"/>
      <c r="L465" s="97"/>
      <c r="M465" s="97"/>
      <c r="N465" s="98"/>
      <c r="O465" s="79" t="n">
        <f aca="false">AVERAGE(C465:N465)</f>
        <v>5</v>
      </c>
      <c r="P465" s="74" t="n">
        <f aca="false">IF(O465&lt;4,"",B465)</f>
        <v>18</v>
      </c>
    </row>
    <row r="466" customFormat="false" ht="12.75" hidden="false" customHeight="false" outlineLevel="0" collapsed="false">
      <c r="A466" s="22" t="str">
        <f aca="false">IF(O466&gt;=4,"Семья №","№")</f>
        <v>Семья №</v>
      </c>
      <c r="B466" s="68" t="n">
        <v>19</v>
      </c>
      <c r="C466" s="99" t="n">
        <v>4</v>
      </c>
      <c r="D466" s="100"/>
      <c r="E466" s="100"/>
      <c r="F466" s="100"/>
      <c r="G466" s="100"/>
      <c r="H466" s="100"/>
      <c r="I466" s="100"/>
      <c r="J466" s="100"/>
      <c r="K466" s="100"/>
      <c r="L466" s="100"/>
      <c r="M466" s="100"/>
      <c r="N466" s="101"/>
      <c r="O466" s="83" t="n">
        <f aca="false">AVERAGE(C466:N466)</f>
        <v>4</v>
      </c>
      <c r="P466" s="74" t="n">
        <f aca="false">IF(O466&lt;4,"",B466)</f>
        <v>19</v>
      </c>
    </row>
    <row r="467" customFormat="false" ht="12.75" hidden="false" customHeight="false" outlineLevel="0" collapsed="false">
      <c r="A467" s="26" t="str">
        <f aca="false">IF(O467&gt;=4,"Семья №","№")</f>
        <v>№</v>
      </c>
      <c r="B467" s="75" t="n">
        <v>20</v>
      </c>
      <c r="C467" s="96" t="n">
        <v>3</v>
      </c>
      <c r="D467" s="97"/>
      <c r="E467" s="97"/>
      <c r="F467" s="97"/>
      <c r="G467" s="97"/>
      <c r="H467" s="97"/>
      <c r="I467" s="97"/>
      <c r="J467" s="97"/>
      <c r="K467" s="97"/>
      <c r="L467" s="97"/>
      <c r="M467" s="97"/>
      <c r="N467" s="98"/>
      <c r="O467" s="79" t="n">
        <f aca="false">AVERAGE(C467:N467)</f>
        <v>3</v>
      </c>
      <c r="P467" s="74" t="str">
        <f aca="false">IF(O467&lt;4,"",B467)</f>
        <v/>
      </c>
    </row>
    <row r="468" customFormat="false" ht="12.75" hidden="false" customHeight="false" outlineLevel="0" collapsed="false">
      <c r="A468" s="22" t="str">
        <f aca="false">IF(O468&gt;=4,"Семья №","№")</f>
        <v>№</v>
      </c>
      <c r="B468" s="68" t="n">
        <v>21</v>
      </c>
      <c r="C468" s="99" t="n">
        <v>3</v>
      </c>
      <c r="D468" s="100"/>
      <c r="E468" s="100"/>
      <c r="F468" s="100"/>
      <c r="G468" s="100"/>
      <c r="H468" s="100"/>
      <c r="I468" s="100"/>
      <c r="J468" s="100"/>
      <c r="K468" s="100"/>
      <c r="L468" s="100"/>
      <c r="M468" s="100"/>
      <c r="N468" s="101"/>
      <c r="O468" s="83" t="n">
        <f aca="false">AVERAGE(C468:N468)</f>
        <v>3</v>
      </c>
      <c r="P468" s="74" t="str">
        <f aca="false">IF(O468&lt;4,"",B468)</f>
        <v/>
      </c>
    </row>
    <row r="469" customFormat="false" ht="12.75" hidden="false" customHeight="false" outlineLevel="0" collapsed="false">
      <c r="A469" s="26" t="str">
        <f aca="false">IF(O469&gt;=4,"Семья №","№")</f>
        <v>№</v>
      </c>
      <c r="B469" s="75" t="n">
        <v>22</v>
      </c>
      <c r="C469" s="96" t="n">
        <v>2</v>
      </c>
      <c r="D469" s="97"/>
      <c r="E469" s="97"/>
      <c r="F469" s="97"/>
      <c r="G469" s="97"/>
      <c r="H469" s="97"/>
      <c r="I469" s="97"/>
      <c r="J469" s="97"/>
      <c r="K469" s="97"/>
      <c r="L469" s="97"/>
      <c r="M469" s="97"/>
      <c r="N469" s="98"/>
      <c r="O469" s="79" t="n">
        <f aca="false">AVERAGE(C469:N469)</f>
        <v>2</v>
      </c>
      <c r="P469" s="74" t="str">
        <f aca="false">IF(O469&lt;4,"",B469)</f>
        <v/>
      </c>
    </row>
    <row r="470" customFormat="false" ht="12.75" hidden="false" customHeight="false" outlineLevel="0" collapsed="false">
      <c r="A470" s="22" t="str">
        <f aca="false">IF(O470&gt;=4,"Семья №","№")</f>
        <v>Семья №</v>
      </c>
      <c r="B470" s="68" t="n">
        <v>23</v>
      </c>
      <c r="C470" s="99" t="n">
        <v>5</v>
      </c>
      <c r="D470" s="100"/>
      <c r="E470" s="100"/>
      <c r="F470" s="100"/>
      <c r="G470" s="100"/>
      <c r="H470" s="100"/>
      <c r="I470" s="100"/>
      <c r="J470" s="100"/>
      <c r="K470" s="100"/>
      <c r="L470" s="100"/>
      <c r="M470" s="100"/>
      <c r="N470" s="101"/>
      <c r="O470" s="83" t="n">
        <f aca="false">AVERAGE(C470:N470)</f>
        <v>5</v>
      </c>
      <c r="P470" s="74" t="n">
        <f aca="false">IF(O470&lt;4,"",B470)</f>
        <v>23</v>
      </c>
    </row>
    <row r="471" customFormat="false" ht="12.75" hidden="false" customHeight="false" outlineLevel="0" collapsed="false">
      <c r="A471" s="26" t="str">
        <f aca="false">IF(O471&gt;=4,"Семья №","№")</f>
        <v>Семья №</v>
      </c>
      <c r="B471" s="75" t="n">
        <v>24</v>
      </c>
      <c r="C471" s="96" t="n">
        <v>5</v>
      </c>
      <c r="D471" s="97"/>
      <c r="E471" s="97"/>
      <c r="F471" s="97"/>
      <c r="G471" s="97"/>
      <c r="H471" s="97"/>
      <c r="I471" s="97"/>
      <c r="J471" s="97"/>
      <c r="K471" s="97"/>
      <c r="L471" s="97"/>
      <c r="M471" s="97"/>
      <c r="N471" s="98"/>
      <c r="O471" s="79" t="n">
        <f aca="false">AVERAGE(C471:N471)</f>
        <v>5</v>
      </c>
      <c r="P471" s="74" t="n">
        <f aca="false">IF(O471&lt;4,"",B471)</f>
        <v>24</v>
      </c>
    </row>
    <row r="472" customFormat="false" ht="12.75" hidden="false" customHeight="false" outlineLevel="0" collapsed="false">
      <c r="A472" s="22" t="str">
        <f aca="false">IF(O472&gt;=4,"Семья №","№")</f>
        <v>Семья №</v>
      </c>
      <c r="B472" s="68" t="n">
        <v>25</v>
      </c>
      <c r="C472" s="99" t="n">
        <v>4</v>
      </c>
      <c r="D472" s="100"/>
      <c r="E472" s="100"/>
      <c r="F472" s="100"/>
      <c r="G472" s="100"/>
      <c r="H472" s="100"/>
      <c r="I472" s="100"/>
      <c r="J472" s="100"/>
      <c r="K472" s="100"/>
      <c r="L472" s="100"/>
      <c r="M472" s="100"/>
      <c r="N472" s="101"/>
      <c r="O472" s="83" t="n">
        <f aca="false">AVERAGE(C472:N472)</f>
        <v>4</v>
      </c>
      <c r="P472" s="74" t="n">
        <f aca="false">IF(O472&lt;4,"",B472)</f>
        <v>25</v>
      </c>
    </row>
    <row r="473" customFormat="false" ht="12.75" hidden="false" customHeight="false" outlineLevel="0" collapsed="false">
      <c r="A473" s="26" t="str">
        <f aca="false">IF(O473&gt;=4,"Семья №","№")</f>
        <v>№</v>
      </c>
      <c r="B473" s="75" t="n">
        <v>26</v>
      </c>
      <c r="C473" s="96" t="n">
        <v>2</v>
      </c>
      <c r="D473" s="97"/>
      <c r="E473" s="97"/>
      <c r="F473" s="97"/>
      <c r="G473" s="97"/>
      <c r="H473" s="97"/>
      <c r="I473" s="97"/>
      <c r="J473" s="97"/>
      <c r="K473" s="97"/>
      <c r="L473" s="97"/>
      <c r="M473" s="97"/>
      <c r="N473" s="98"/>
      <c r="O473" s="79" t="n">
        <f aca="false">AVERAGE(C473:N473)</f>
        <v>2</v>
      </c>
      <c r="P473" s="74" t="str">
        <f aca="false">IF(O473&lt;4,"",B473)</f>
        <v/>
      </c>
    </row>
    <row r="474" customFormat="false" ht="12.75" hidden="false" customHeight="false" outlineLevel="0" collapsed="false">
      <c r="A474" s="22" t="str">
        <f aca="false">IF(O474&gt;=4,"Семья №","№")</f>
        <v>Семья №</v>
      </c>
      <c r="B474" s="68" t="n">
        <v>27</v>
      </c>
      <c r="C474" s="99" t="n">
        <v>5</v>
      </c>
      <c r="D474" s="100"/>
      <c r="E474" s="100"/>
      <c r="F474" s="100"/>
      <c r="G474" s="100"/>
      <c r="H474" s="100"/>
      <c r="I474" s="100"/>
      <c r="J474" s="100"/>
      <c r="K474" s="100"/>
      <c r="L474" s="100"/>
      <c r="M474" s="100"/>
      <c r="N474" s="101"/>
      <c r="O474" s="83" t="n">
        <f aca="false">AVERAGE(C474:N474)</f>
        <v>5</v>
      </c>
      <c r="P474" s="74" t="n">
        <f aca="false">IF(O474&lt;4,"",B474)</f>
        <v>27</v>
      </c>
    </row>
    <row r="475" customFormat="false" ht="12.75" hidden="false" customHeight="false" outlineLevel="0" collapsed="false">
      <c r="A475" s="26" t="str">
        <f aca="false">IF(O475&gt;=4,"Семья №","№")</f>
        <v>№</v>
      </c>
      <c r="B475" s="75" t="n">
        <v>28</v>
      </c>
      <c r="C475" s="96" t="n">
        <v>2</v>
      </c>
      <c r="D475" s="97"/>
      <c r="E475" s="97"/>
      <c r="F475" s="97"/>
      <c r="G475" s="97"/>
      <c r="H475" s="97"/>
      <c r="I475" s="97"/>
      <c r="J475" s="97"/>
      <c r="K475" s="97"/>
      <c r="L475" s="97"/>
      <c r="M475" s="97"/>
      <c r="N475" s="98"/>
      <c r="O475" s="79" t="n">
        <f aca="false">AVERAGE(C475:N475)</f>
        <v>2</v>
      </c>
      <c r="P475" s="74" t="str">
        <f aca="false">IF(O475&lt;4,"",B475)</f>
        <v/>
      </c>
    </row>
    <row r="476" customFormat="false" ht="12.75" hidden="false" customHeight="false" outlineLevel="0" collapsed="false">
      <c r="A476" s="22" t="str">
        <f aca="false">IF(O476&gt;=4,"Семья №","№")</f>
        <v>Семья №</v>
      </c>
      <c r="B476" s="68" t="n">
        <v>29</v>
      </c>
      <c r="C476" s="99" t="n">
        <v>4</v>
      </c>
      <c r="D476" s="100"/>
      <c r="E476" s="100"/>
      <c r="F476" s="100"/>
      <c r="G476" s="100"/>
      <c r="H476" s="100"/>
      <c r="I476" s="100"/>
      <c r="J476" s="100"/>
      <c r="K476" s="100"/>
      <c r="L476" s="100"/>
      <c r="M476" s="100"/>
      <c r="N476" s="101"/>
      <c r="O476" s="83" t="n">
        <f aca="false">AVERAGE(C476:N476)</f>
        <v>4</v>
      </c>
      <c r="P476" s="74" t="n">
        <f aca="false">IF(O476&lt;4,"",B476)</f>
        <v>29</v>
      </c>
    </row>
    <row r="477" customFormat="false" ht="13.5" hidden="false" customHeight="false" outlineLevel="0" collapsed="false">
      <c r="A477" s="26" t="str">
        <f aca="false">IF(O477&gt;=4,"Семья №","№")</f>
        <v>Семья №</v>
      </c>
      <c r="B477" s="84" t="n">
        <v>30</v>
      </c>
      <c r="C477" s="103" t="n">
        <v>4</v>
      </c>
      <c r="D477" s="104"/>
      <c r="E477" s="104"/>
      <c r="F477" s="104"/>
      <c r="G477" s="104"/>
      <c r="H477" s="104"/>
      <c r="I477" s="104"/>
      <c r="J477" s="104"/>
      <c r="K477" s="104"/>
      <c r="L477" s="104"/>
      <c r="M477" s="104"/>
      <c r="N477" s="105"/>
      <c r="O477" s="88" t="n">
        <f aca="false">AVERAGE(C477:N477)</f>
        <v>4</v>
      </c>
      <c r="P477" s="74" t="n">
        <f aca="false">IF(O477&lt;4,"",B477)</f>
        <v>30</v>
      </c>
    </row>
    <row r="478" customFormat="false" ht="12.75" hidden="false" customHeight="false" outlineLevel="0" collapsed="false">
      <c r="A478" s="89" t="s">
        <v>16</v>
      </c>
      <c r="B478" s="90" t="n">
        <f aca="false">B447</f>
        <v>2020</v>
      </c>
      <c r="C478" s="91"/>
      <c r="D478" s="91"/>
      <c r="E478" s="91"/>
      <c r="F478" s="91"/>
      <c r="G478" s="91"/>
      <c r="H478" s="91"/>
      <c r="I478" s="91"/>
      <c r="J478" s="91"/>
      <c r="K478" s="91"/>
      <c r="L478" s="91"/>
      <c r="M478" s="91"/>
      <c r="N478" s="91"/>
      <c r="O478" s="91"/>
    </row>
    <row r="480" customFormat="false" ht="12.75" hidden="false" customHeight="false" outlineLevel="0" collapsed="false">
      <c r="A480" s="9"/>
      <c r="B480" s="9"/>
      <c r="C480" s="9"/>
      <c r="D480" s="9"/>
      <c r="E480" s="9"/>
      <c r="F480" s="9"/>
      <c r="G480" s="9"/>
      <c r="H480" s="9"/>
      <c r="I480" s="9"/>
      <c r="J480" s="9"/>
      <c r="K480" s="9"/>
      <c r="L480" s="9"/>
      <c r="M480" s="9"/>
      <c r="N480" s="9"/>
      <c r="O480" s="9"/>
    </row>
  </sheetData>
  <mergeCells count="51">
    <mergeCell ref="D1:E1"/>
    <mergeCell ref="F1:G1"/>
    <mergeCell ref="K2:M2"/>
    <mergeCell ref="D38:E38"/>
    <mergeCell ref="F38:G38"/>
    <mergeCell ref="J39:L39"/>
    <mergeCell ref="M39:N39"/>
    <mergeCell ref="D75:E75"/>
    <mergeCell ref="F75:G75"/>
    <mergeCell ref="J76:L76"/>
    <mergeCell ref="M76:N76"/>
    <mergeCell ref="D112:E112"/>
    <mergeCell ref="F112:G112"/>
    <mergeCell ref="J113:L113"/>
    <mergeCell ref="M113:N113"/>
    <mergeCell ref="D149:E149"/>
    <mergeCell ref="F149:G149"/>
    <mergeCell ref="J150:L150"/>
    <mergeCell ref="M150:N150"/>
    <mergeCell ref="D186:E186"/>
    <mergeCell ref="F186:G186"/>
    <mergeCell ref="J187:L187"/>
    <mergeCell ref="M187:N187"/>
    <mergeCell ref="D223:E223"/>
    <mergeCell ref="F223:G223"/>
    <mergeCell ref="J224:L224"/>
    <mergeCell ref="M224:N224"/>
    <mergeCell ref="D260:E260"/>
    <mergeCell ref="F260:G260"/>
    <mergeCell ref="J261:L261"/>
    <mergeCell ref="M261:N261"/>
    <mergeCell ref="D297:E297"/>
    <mergeCell ref="F297:G297"/>
    <mergeCell ref="J298:L298"/>
    <mergeCell ref="M298:N298"/>
    <mergeCell ref="D334:E334"/>
    <mergeCell ref="F334:G334"/>
    <mergeCell ref="J335:L335"/>
    <mergeCell ref="M335:N335"/>
    <mergeCell ref="D371:E371"/>
    <mergeCell ref="F371:G371"/>
    <mergeCell ref="J372:L372"/>
    <mergeCell ref="M372:N372"/>
    <mergeCell ref="D408:E408"/>
    <mergeCell ref="F408:G408"/>
    <mergeCell ref="J409:L409"/>
    <mergeCell ref="M409:N409"/>
    <mergeCell ref="D445:E445"/>
    <mergeCell ref="F445:G445"/>
    <mergeCell ref="J446:L446"/>
    <mergeCell ref="M446:N446"/>
  </mergeCells>
  <hyperlinks>
    <hyperlink ref="A1" location="Главная!A1" display="Главная"/>
    <hyperlink ref="B1" location="Ку!A1" display="Контрольный улей"/>
    <hyperlink ref="D1" location="Пояснение!A1" display="Пояснения"/>
    <hyperlink ref="F1" location="'Таблицы и ссылки'!A1" display="Таблица и ссылки"/>
    <hyperlink ref="K2" location="100!A1" display="У Вас более 30 семей"/>
    <hyperlink ref="B3" location="Ж!A71" display="#Ж.A71"/>
    <hyperlink ref="C3" location="Ж!A108" display="#Ж.A108"/>
    <hyperlink ref="D3" location="Ж!A145" display="#Ж.A145"/>
    <hyperlink ref="E3" location="Ж!A182" display="#Ж.A182"/>
    <hyperlink ref="F3" location="Ж!A219" display="#Ж.A219"/>
    <hyperlink ref="G3" location="Ж!A256" display="#Ж.A256"/>
    <hyperlink ref="H3" location="Ж!A293" display="#Ж.A293"/>
    <hyperlink ref="I3" location="Ж!A330" display="#Ж.A330"/>
    <hyperlink ref="J3" location="Ж!A367" display="#Ж.A367"/>
    <hyperlink ref="K3" location="Ж!A404" display="#Ж.A404"/>
    <hyperlink ref="L3" location="Ж!A441" display="#Ж.A441"/>
    <hyperlink ref="M3" location="Ж!A478" display="#Ж.A478"/>
    <hyperlink ref="B4" location="Жур!A1" display="#Жур.A1"/>
    <hyperlink ref="C4" location="Жур!A621" display="#Жур.A621"/>
    <hyperlink ref="D4" location="Жур!A1221" display="#Жур.A1221"/>
    <hyperlink ref="E4" location="Жур!A1821" display="#Жур.A1821"/>
    <hyperlink ref="F4" location="Жур!A2421" display="#Жур.A2421"/>
    <hyperlink ref="G4" location="Жур!A3021" display="#Жур.A3021"/>
    <hyperlink ref="H4" location="Жур!A3621" display="#Жур.A3621"/>
    <hyperlink ref="I4" location="Жур!A4221" display="#Жур.A4221"/>
    <hyperlink ref="J4" location="Жур!A4821" display="#Жур.A4821"/>
    <hyperlink ref="K4" location="Жур!A5421" display="#Жур.A5421"/>
    <hyperlink ref="L4" location="Жур!A6021" display="#Жур.A6021"/>
    <hyperlink ref="M4" location="Жур!A6621" display="#Жур.A6621"/>
    <hyperlink ref="B5" location="Жур!A41" display="#Жур.A41"/>
    <hyperlink ref="C5" location="Жур!A641" display="#Жур.A641"/>
    <hyperlink ref="D5" location="Жур!A1241" display="#Жур.A1241"/>
    <hyperlink ref="B6" location="Жур!A61" display="#Жур.A61"/>
    <hyperlink ref="C6" location="Жур!A661" display="#Жур.A661"/>
    <hyperlink ref="D6" location="Жур!A1261" display="#Жур.A1261"/>
    <hyperlink ref="B7" location="Жур!A81" display="#Жур.A81"/>
    <hyperlink ref="C7" location="Жур!A681" display="#Жур.A681"/>
    <hyperlink ref="D7" location="Жур!A1281" display="#Жур.A1281"/>
    <hyperlink ref="B8" location="Жур!A101" display="#Жур.A101"/>
    <hyperlink ref="C8" location="Жур!A701" display="#Жур.A701"/>
    <hyperlink ref="D8" location="Жур!A1301" display="#Жур.A1301"/>
    <hyperlink ref="B9" location="Жур!A121" display="#Жур.A121"/>
    <hyperlink ref="C9" location="Жур!A721" display="#Жур.A721"/>
    <hyperlink ref="D9" location="Жур!A1321" display="#Жур.A1321"/>
    <hyperlink ref="B10" location="Жур!A141" display="#Жур.A141"/>
    <hyperlink ref="C10" location="Жур!A741" display="#Жур.A741"/>
    <hyperlink ref="D10" location="Жур!A1341" display="#Жур.A1341"/>
    <hyperlink ref="B11" location="Жур!A161" display="#Жур.A161"/>
    <hyperlink ref="C11" location="Жур!A761" display="#Жур.A761"/>
    <hyperlink ref="D11" location="Жур!A1361" display="#Жур.A1361"/>
    <hyperlink ref="B12" location="Жур!A181" display="#Жур.A181"/>
    <hyperlink ref="C12" location="Жур!A781" display="#Жур.A781"/>
    <hyperlink ref="D12" location="Жур!A1381" display="#Жур.A1381"/>
    <hyperlink ref="B13" location="Жур!A201" display="#Жур.A201"/>
    <hyperlink ref="C13" location="Жур!A801" display="#Жур.A801"/>
    <hyperlink ref="D13" location="Жур!A1401" display="#Жур.A1401"/>
    <hyperlink ref="B14" location="Жур!A221" display="#Жур.A221"/>
    <hyperlink ref="C14" location="Жур!A821" display="#Жур.A821"/>
    <hyperlink ref="D14" location="Жур!A1421" display="#Жур.A1421"/>
    <hyperlink ref="B15" location="Жур!A241" display="#Жур.A241"/>
    <hyperlink ref="C15" location="Жур!A841" display="#Жур.A841"/>
    <hyperlink ref="D15" location="Жур!A1441" display="#Жур.A1441"/>
    <hyperlink ref="B16" location="Жур!A261" display="#Жур.A261"/>
    <hyperlink ref="C16" location="Жур!A861" display="#Жур.A861"/>
    <hyperlink ref="D16" location="Жур!A1461" display="#Жур.A1461"/>
    <hyperlink ref="B17" location="Жур!A281" display="#Жур.A281"/>
    <hyperlink ref="C17" location="Жур!A881" display="#Жур.A881"/>
    <hyperlink ref="D17" location="Жур!A1481" display="#Жур.A1481"/>
    <hyperlink ref="B18" location="Жур!A301" display="#Жур.A301"/>
    <hyperlink ref="C18" location="Жур!A901" display="#Жур.A901"/>
    <hyperlink ref="D18" location="Жур!A1501" display="#Жур.A1501"/>
    <hyperlink ref="B19" location="Жур!A321" display="#Жур.A321"/>
    <hyperlink ref="C19" location="Жур!A921" display="#Жур.A921"/>
    <hyperlink ref="D19" location="Жур!A1521" display="#Жур.A1521"/>
    <hyperlink ref="B20" location="Ж!A341" display="#Ж.A341"/>
    <hyperlink ref="C20" location="Жур!A941" display="#Жур.A941"/>
    <hyperlink ref="D20" location="Жур!A1541" display="#Жур.A1541"/>
    <hyperlink ref="B21" location="Жур!A361" display="#Жур.A361"/>
    <hyperlink ref="C21" location="Жур!A961" display="#Жур.A961"/>
    <hyperlink ref="D21" location="Жур!A1561" display="#Жур.A1561"/>
    <hyperlink ref="B22" location="Жур!A381" display="#Жур.A381"/>
    <hyperlink ref="C22" location="Жур!A981" display="#Жур.A981"/>
    <hyperlink ref="D22" location="Жур!A1581" display="#Жур.A1581"/>
    <hyperlink ref="B23" location="Жур!A401" display="#Жур.A401"/>
    <hyperlink ref="C23" location="Жур!A1001" display="#Жур.A1001"/>
    <hyperlink ref="D23" location="Жур!A1601" display="#Жур.A1601"/>
    <hyperlink ref="B24" location="Жур!A421" display="#Жур.A421"/>
    <hyperlink ref="C24" location="Жур!A1021" display="#Жур.A1021"/>
    <hyperlink ref="D24" location="Ж!A1621" display="#Ж.A1621"/>
    <hyperlink ref="B25" location="Жур!A441" display="#Жур.A441"/>
    <hyperlink ref="C25" location="Жур!A1041" display="#Жур.A1041"/>
    <hyperlink ref="D25" location="Жур!A1641" display="#Жур.A1641"/>
    <hyperlink ref="B26" location="Жур!A461" display="#Жур.A461"/>
    <hyperlink ref="C26" location="Жур!A1061" display="#Жур.A1061"/>
    <hyperlink ref="D26" location="Жур!A1661" display="#Жур.A1661"/>
    <hyperlink ref="B27" location="Жур!A481" display="#Жур.A481"/>
    <hyperlink ref="C27" location="Жур!A1081" display="#Жур.A1081"/>
    <hyperlink ref="D27" location="Жур!A1681" display="#Жур.A1681"/>
    <hyperlink ref="B28" location="Ж!A501" display="#Ж.A501"/>
    <hyperlink ref="C28" location="Жур!A1101" display="#Жур.A1101"/>
    <hyperlink ref="D28" location="Жур!A1701" display="#Жур.A1701"/>
    <hyperlink ref="B29" location="Жур!A521" display="#Жур.A521"/>
    <hyperlink ref="C29" location="Жур!A1121" display="#Жур.A1121"/>
    <hyperlink ref="D29" location="Жур!A1721" display="#Жур.A1721"/>
    <hyperlink ref="B30" location="Ж!A541" display="#Ж.A541"/>
    <hyperlink ref="C30" location="Жур!A1141" display="#Жур.A1141"/>
    <hyperlink ref="D30" location="Жур!A1741" display="#Жур.A1741"/>
    <hyperlink ref="B31" location="Жур!A561" display="#Жур.A561"/>
    <hyperlink ref="C31" location="Жур!A1161" display="#Жур.A1161"/>
    <hyperlink ref="D31" location="Жур!A1761" display="#Жур.A1761"/>
    <hyperlink ref="B32" location="Жур!A581" display="#Жур.A581"/>
    <hyperlink ref="C32" location="Жур!A1181" display="#Жур.A1181"/>
    <hyperlink ref="D32" location="Жур!A1781" display="#Жур.A1781"/>
    <hyperlink ref="B33" location="Жур!A601" display="#Жур.A601"/>
    <hyperlink ref="C33" location="Жур!A1201" display="#Жур.A1201"/>
    <hyperlink ref="D33" location="Жур!A1801" display="#Жур.A1801"/>
    <hyperlink ref="A38" location="Главная!A1" display="Главная"/>
    <hyperlink ref="B38" location="Ку!A1" display="Контрольный улей"/>
    <hyperlink ref="D38" location="Пояснение!A1" display="Пояснения"/>
    <hyperlink ref="F38" location="'Таблицы и ссылки'!A1" display="Таблица и ссылки"/>
    <hyperlink ref="A39" location="Ж!A1" display="В начало"/>
    <hyperlink ref="B41" location="Жур!A1" display="#Жур.A1"/>
    <hyperlink ref="B42" location="Жур!A41" display="#Жур.A41"/>
    <hyperlink ref="B43" location="Жур!A61" display="#Жур.A61"/>
    <hyperlink ref="B44" location="Жур!A81" display="#Жур.A81"/>
    <hyperlink ref="B45" location="Жур!A101" display="#Жур.A101"/>
    <hyperlink ref="B46" location="Жур!A121" display="#Жур.A121"/>
    <hyperlink ref="B47" location="Жур!A141" display="#Жур.A141"/>
    <hyperlink ref="B48" location="Жур!A161" display="#Жур.A161"/>
    <hyperlink ref="B49" location="Жур!A181" display="#Жур.A181"/>
    <hyperlink ref="B50" location="Жур!A201" display="#Жур.A201"/>
    <hyperlink ref="B51" location="Жур!A221" display="#Жур.A221"/>
    <hyperlink ref="B52" location="Жур!A241" display="#Жур.A241"/>
    <hyperlink ref="B53" location="Жур!A261" display="#Жур.A261"/>
    <hyperlink ref="B54" location="Жур!A281" display="#Жур.A281"/>
    <hyperlink ref="B55" location="Жур!A301" display="#Жур.A301"/>
    <hyperlink ref="B56" location="Жур!A321" display="#Жур.A321"/>
    <hyperlink ref="B57" location="Ж!A341" display="#Ж.A341"/>
    <hyperlink ref="B58" location="Жур!A361" display="#Жур.A361"/>
    <hyperlink ref="B59" location="Жур!A381" display="#Жур.A381"/>
    <hyperlink ref="B60" location="Жур!A401" display="#Жур.A401"/>
    <hyperlink ref="B61" location="Жур!A421" display="#Жур.A421"/>
    <hyperlink ref="B62" location="Жур!A441" display="#Жур.A441"/>
    <hyperlink ref="B63" location="Жур!A461" display="#Жур.A461"/>
    <hyperlink ref="B64" location="Жур!A481" display="#Жур.A481"/>
    <hyperlink ref="B65" location="Ж!A501" display="#Ж.A501"/>
    <hyperlink ref="B66" location="Жур!A521" display="#Жур.A521"/>
    <hyperlink ref="B67" location="Ж!A541" display="#Ж.A541"/>
    <hyperlink ref="B68" location="Жур!A561" display="#Жур.A561"/>
    <hyperlink ref="B69" location="Жур!A581" display="#Жур.A581"/>
    <hyperlink ref="B70" location="Жур!A601" display="#Жур.A601"/>
    <hyperlink ref="A75" location="Главная!A1" display="Главная"/>
    <hyperlink ref="B75" location="Ку!A1" display="Контрольный улей"/>
    <hyperlink ref="D75" location="Пояснение!A1" display="Пояснения"/>
    <hyperlink ref="F75" location="'Таблицы и ссылки'!A1" display="Таблица и ссылки"/>
    <hyperlink ref="A76" location="Ж!A1" display="В начало"/>
    <hyperlink ref="B78" location="Жур!A1" display="#Жур.A1"/>
    <hyperlink ref="B79" location="Жур!A41" display="#Жур.A41"/>
    <hyperlink ref="B80" location="Жур!A61" display="#Жур.A61"/>
    <hyperlink ref="B81" location="Жур!A81" display="#Жур.A81"/>
    <hyperlink ref="B82" location="Жур!A101" display="#Жур.A101"/>
    <hyperlink ref="B83" location="Жур!A121" display="#Жур.A121"/>
    <hyperlink ref="B84" location="Жур!A141" display="#Жур.A141"/>
    <hyperlink ref="B85" location="Жур!A161" display="#Жур.A161"/>
    <hyperlink ref="B86" location="Жур!A181" display="#Жур.A181"/>
    <hyperlink ref="B87" location="Жур!A201" display="#Жур.A201"/>
    <hyperlink ref="B88" location="Жур!A221" display="#Жур.A221"/>
    <hyperlink ref="B89" location="Жур!A241" display="#Жур.A241"/>
    <hyperlink ref="B90" location="Жур!A261" display="#Жур.A261"/>
    <hyperlink ref="B91" location="Жур!A281" display="#Жур.A281"/>
    <hyperlink ref="B92" location="Жур!A301" display="#Жур.A301"/>
    <hyperlink ref="B93" location="Жур!A321" display="#Жур.A321"/>
    <hyperlink ref="B94" location="Ж!A341" display="#Ж.A341"/>
    <hyperlink ref="B95" location="Жур!A361" display="#Жур.A361"/>
    <hyperlink ref="B96" location="Жур!A381" display="#Жур.A381"/>
    <hyperlink ref="B97" location="Жур!A401" display="#Жур.A401"/>
    <hyperlink ref="B98" location="Жур!A421" display="#Жур.A421"/>
    <hyperlink ref="B99" location="Жур!A441" display="#Жур.A441"/>
    <hyperlink ref="B100" location="Жур!A461" display="#Жур.A461"/>
    <hyperlink ref="B101" location="Жур!A481" display="#Жур.A481"/>
    <hyperlink ref="B102" location="Ж!A501" display="#Ж.A501"/>
    <hyperlink ref="B103" location="Жур!A521" display="#Жур.A521"/>
    <hyperlink ref="B104" location="Ж!A541" display="#Ж.A541"/>
    <hyperlink ref="B105" location="Жур!A561" display="#Жур.A561"/>
    <hyperlink ref="B106" location="Жур!A581" display="#Жур.A581"/>
    <hyperlink ref="B107" location="Жур!A601" display="#Жур.A601"/>
    <hyperlink ref="A112" location="Главная!A1" display="Главная"/>
    <hyperlink ref="B112" location="Ку!A1" display="Контрольный улей"/>
    <hyperlink ref="D112" location="Пояснение!A1" display="Пояснения"/>
    <hyperlink ref="F112" location="'Таблицы и ссылки'!A1" display="Таблица и ссылки"/>
    <hyperlink ref="A113" location="Ж!A1" display="В начало"/>
    <hyperlink ref="B115" location="Жур!A1" display="#Жур.A1"/>
    <hyperlink ref="B116" location="Жур!A41" display="#Жур.A41"/>
    <hyperlink ref="B117" location="Жур!A61" display="#Жур.A61"/>
    <hyperlink ref="B118" location="Жур!A81" display="#Жур.A81"/>
    <hyperlink ref="B119" location="Жур!A101" display="#Жур.A101"/>
    <hyperlink ref="B120" location="Жур!A121" display="#Жур.A121"/>
    <hyperlink ref="B121" location="Жур!A141" display="#Жур.A141"/>
    <hyperlink ref="B122" location="Жур!A161" display="#Жур.A161"/>
    <hyperlink ref="B123" location="Жур!A181" display="#Жур.A181"/>
    <hyperlink ref="B124" location="Жур!A201" display="#Жур.A201"/>
    <hyperlink ref="B125" location="Жур!A221" display="#Жур.A221"/>
    <hyperlink ref="B126" location="Жур!A241" display="#Жур.A241"/>
    <hyperlink ref="B127" location="Жур!A261" display="#Жур.A261"/>
    <hyperlink ref="B128" location="Жур!A281" display="#Жур.A281"/>
    <hyperlink ref="B129" location="Жур!A301" display="#Жур.A301"/>
    <hyperlink ref="B130" location="Жур!A321" display="#Жур.A321"/>
    <hyperlink ref="B131" location="Ж!A341" display="#Ж.A341"/>
    <hyperlink ref="B132" location="Жур!A361" display="#Жур.A361"/>
    <hyperlink ref="B133" location="Жур!A381" display="#Жур.A381"/>
    <hyperlink ref="B134" location="Жур!A401" display="#Жур.A401"/>
    <hyperlink ref="B135" location="Жур!A421" display="#Жур.A421"/>
    <hyperlink ref="B136" location="Жур!A441" display="#Жур.A441"/>
    <hyperlink ref="B137" location="Жур!A461" display="#Жур.A461"/>
    <hyperlink ref="B138" location="Жур!A481" display="#Жур.A481"/>
    <hyperlink ref="B139" location="Ж!A501" display="#Ж.A501"/>
    <hyperlink ref="B140" location="Жур!A521" display="#Жур.A521"/>
    <hyperlink ref="B141" location="Ж!A541" display="#Ж.A541"/>
    <hyperlink ref="B142" location="Жур!A561" display="#Жур.A561"/>
    <hyperlink ref="B143" location="Жур!A581" display="#Жур.A581"/>
    <hyperlink ref="B144" location="Жур!A601" display="#Жур.A601"/>
    <hyperlink ref="A149" location="Главная!A1" display="Главная"/>
    <hyperlink ref="B149" location="Ку!A1" display="Контрольный улей"/>
    <hyperlink ref="D149" location="Пояснение!A1" display="Пояснения"/>
    <hyperlink ref="F149" location="'Таблицы и ссылки'!A1" display="Таблица и ссылки"/>
    <hyperlink ref="A150" location="Ж!A1" display="В начало"/>
    <hyperlink ref="B152" location="Жур!A1" display="#Жур.A1"/>
    <hyperlink ref="B153" location="Жур!A41" display="#Жур.A41"/>
    <hyperlink ref="B154" location="Жур!A61" display="#Жур.A61"/>
    <hyperlink ref="B155" location="Жур!A81" display="#Жур.A81"/>
    <hyperlink ref="B156" location="Жур!A101" display="#Жур.A101"/>
    <hyperlink ref="B157" location="Жур!A121" display="#Жур.A121"/>
    <hyperlink ref="B158" location="Жур!A141" display="#Жур.A141"/>
    <hyperlink ref="B159" location="Жур!A161" display="#Жур.A161"/>
    <hyperlink ref="B160" location="Жур!A181" display="#Жур.A181"/>
    <hyperlink ref="B161" location="Жур!A201" display="#Жур.A201"/>
    <hyperlink ref="B162" location="Жур!A221" display="#Жур.A221"/>
    <hyperlink ref="B163" location="Жур!A241" display="#Жур.A241"/>
    <hyperlink ref="B164" location="Жур!A261" display="#Жур.A261"/>
    <hyperlink ref="B165" location="Жур!A281" display="#Жур.A281"/>
    <hyperlink ref="B166" location="Жур!A301" display="#Жур.A301"/>
    <hyperlink ref="B167" location="Жур!A321" display="#Жур.A321"/>
    <hyperlink ref="B168" location="Ж!A341" display="#Ж.A341"/>
    <hyperlink ref="B169" location="Жур!A361" display="#Жур.A361"/>
    <hyperlink ref="B170" location="Жур!A381" display="#Жур.A381"/>
    <hyperlink ref="B171" location="Жур!A401" display="#Жур.A401"/>
    <hyperlink ref="B172" location="Жур!A421" display="#Жур.A421"/>
    <hyperlink ref="B173" location="Жур!A441" display="#Жур.A441"/>
    <hyperlink ref="B174" location="Жур!A461" display="#Жур.A461"/>
    <hyperlink ref="B175" location="Жур!A481" display="#Жур.A481"/>
    <hyperlink ref="B176" location="Ж!A501" display="#Ж.A501"/>
    <hyperlink ref="B177" location="Жур!A521" display="#Жур.A521"/>
    <hyperlink ref="B178" location="Ж!A541" display="#Ж.A541"/>
    <hyperlink ref="B179" location="Жур!A561" display="#Жур.A561"/>
    <hyperlink ref="B180" location="Жур!A581" display="#Жур.A581"/>
    <hyperlink ref="B181" location="Жур!A601" display="#Жур.A601"/>
    <hyperlink ref="A186" location="Главная!A1" display="Главная"/>
    <hyperlink ref="B186" location="Ку!A1" display="Контрольный улей"/>
    <hyperlink ref="D186" location="Пояснение!A1" display="Пояснения"/>
    <hyperlink ref="F186" location="'Таблицы и ссылки'!A1" display="Таблица и ссылки"/>
    <hyperlink ref="A187" location="Ж!A1" display="В начало"/>
    <hyperlink ref="B189" location="Жур!A1" display="#Жур.A1"/>
    <hyperlink ref="B190" location="Жур!A41" display="#Жур.A41"/>
    <hyperlink ref="B191" location="Жур!A61" display="#Жур.A61"/>
    <hyperlink ref="B192" location="Жур!A81" display="#Жур.A81"/>
    <hyperlink ref="B193" location="Жур!A101" display="#Жур.A101"/>
    <hyperlink ref="B194" location="Жур!A121" display="#Жур.A121"/>
    <hyperlink ref="B195" location="Жур!A141" display="#Жур.A141"/>
    <hyperlink ref="B196" location="Жур!A161" display="#Жур.A161"/>
    <hyperlink ref="B197" location="Жур!A181" display="#Жур.A181"/>
    <hyperlink ref="B198" location="Жур!A201" display="#Жур.A201"/>
    <hyperlink ref="B199" location="Жур!A221" display="#Жур.A221"/>
    <hyperlink ref="B200" location="Жур!A241" display="#Жур.A241"/>
    <hyperlink ref="B201" location="Жур!A261" display="#Жур.A261"/>
    <hyperlink ref="B202" location="Жур!A281" display="#Жур.A281"/>
    <hyperlink ref="B203" location="Жур!A301" display="#Жур.A301"/>
    <hyperlink ref="B204" location="Жур!A321" display="#Жур.A321"/>
    <hyperlink ref="B205" location="Ж!A341" display="#Ж.A341"/>
    <hyperlink ref="B206" location="Жур!A361" display="#Жур.A361"/>
    <hyperlink ref="B207" location="Жур!A381" display="#Жур.A381"/>
    <hyperlink ref="B208" location="Жур!A401" display="#Жур.A401"/>
    <hyperlink ref="B209" location="Жур!A421" display="#Жур.A421"/>
    <hyperlink ref="B210" location="Жур!A441" display="#Жур.A441"/>
    <hyperlink ref="B211" location="Жур!A461" display="#Жур.A461"/>
    <hyperlink ref="B212" location="Жур!A481" display="#Жур.A481"/>
    <hyperlink ref="B213" location="Ж!A501" display="#Ж.A501"/>
    <hyperlink ref="B214" location="Жур!A521" display="#Жур.A521"/>
    <hyperlink ref="B215" location="Ж!A541" display="#Ж.A541"/>
    <hyperlink ref="B216" location="Жур!A561" display="#Жур.A561"/>
    <hyperlink ref="B217" location="Жур!A581" display="#Жур.A581"/>
    <hyperlink ref="B218" location="Жур!A601" display="#Жур.A601"/>
    <hyperlink ref="A223" location="Главная!A1" display="Главная"/>
    <hyperlink ref="B223" location="Ку!A1" display="Контрольный улей"/>
    <hyperlink ref="D223" location="Пояснение!A1" display="Пояснения"/>
    <hyperlink ref="F223" location="'Таблицы и ссылки'!A1" display="Таблица и ссылки"/>
    <hyperlink ref="A224" location="Ж!A1" display="В начало"/>
    <hyperlink ref="B226" location="Жур!A1" display="#Жур.A1"/>
    <hyperlink ref="B227" location="Жур!A41" display="#Жур.A41"/>
    <hyperlink ref="B228" location="Жур!A61" display="#Жур.A61"/>
    <hyperlink ref="B229" location="Жур!A81" display="#Жур.A81"/>
    <hyperlink ref="B230" location="Жур!A101" display="#Жур.A101"/>
    <hyperlink ref="B231" location="Жур!A121" display="#Жур.A121"/>
    <hyperlink ref="B232" location="Жур!A141" display="#Жур.A141"/>
    <hyperlink ref="B233" location="Жур!A161" display="#Жур.A161"/>
    <hyperlink ref="B234" location="Жур!A181" display="#Жур.A181"/>
    <hyperlink ref="B235" location="Жур!A201" display="#Жур.A201"/>
    <hyperlink ref="B236" location="Жур!A221" display="#Жур.A221"/>
    <hyperlink ref="B237" location="Жур!A241" display="#Жур.A241"/>
    <hyperlink ref="B238" location="Жур!A261" display="#Жур.A261"/>
    <hyperlink ref="B239" location="Жур!A281" display="#Жур.A281"/>
    <hyperlink ref="B240" location="Жур!A301" display="#Жур.A301"/>
    <hyperlink ref="B241" location="Жур!A321" display="#Жур.A321"/>
    <hyperlink ref="B242" location="Ж!A341" display="#Ж.A341"/>
    <hyperlink ref="B243" location="Жур!A361" display="#Жур.A361"/>
    <hyperlink ref="B244" location="Жур!A381" display="#Жур.A381"/>
    <hyperlink ref="B245" location="Жур!A401" display="#Жур.A401"/>
    <hyperlink ref="B246" location="Жур!A421" display="#Жур.A421"/>
    <hyperlink ref="B247" location="Жур!A441" display="#Жур.A441"/>
    <hyperlink ref="B248" location="Жур!A461" display="#Жур.A461"/>
    <hyperlink ref="B249" location="Жур!A481" display="#Жур.A481"/>
    <hyperlink ref="B250" location="Ж!A501" display="#Ж.A501"/>
    <hyperlink ref="B251" location="Жур!A521" display="#Жур.A521"/>
    <hyperlink ref="B252" location="Ж!A541" display="#Ж.A541"/>
    <hyperlink ref="B253" location="Жур!A561" display="#Жур.A561"/>
    <hyperlink ref="B254" location="Жур!A581" display="#Жур.A581"/>
    <hyperlink ref="B255" location="Жур!A601" display="#Жур.A601"/>
    <hyperlink ref="A260" location="Главная!A1" display="Главная"/>
    <hyperlink ref="B260" location="Ку!A1" display="Контрольный улей"/>
    <hyperlink ref="D260" location="Пояснение!A1" display="Пояснения"/>
    <hyperlink ref="F260" location="'Таблицы и ссылки'!A1" display="Таблица и ссылки"/>
    <hyperlink ref="A261" location="Ж!A1" display="В начало"/>
    <hyperlink ref="B263" location="Жур!A1" display="#Жур.A1"/>
    <hyperlink ref="B264" location="Жур!A41" display="#Жур.A41"/>
    <hyperlink ref="B265" location="Жур!A61" display="#Жур.A61"/>
    <hyperlink ref="B266" location="Жур!A81" display="#Жур.A81"/>
    <hyperlink ref="B267" location="Жур!A101" display="#Жур.A101"/>
    <hyperlink ref="B268" location="Жур!A121" display="#Жур.A121"/>
    <hyperlink ref="B269" location="Жур!A141" display="#Жур.A141"/>
    <hyperlink ref="B270" location="Жур!A161" display="#Жур.A161"/>
    <hyperlink ref="B271" location="Жур!A181" display="#Жур.A181"/>
    <hyperlink ref="B272" location="Жур!A201" display="#Жур.A201"/>
    <hyperlink ref="B273" location="Жур!A221" display="#Жур.A221"/>
    <hyperlink ref="B274" location="Жур!A241" display="#Жур.A241"/>
    <hyperlink ref="B275" location="Жур!A261" display="#Жур.A261"/>
    <hyperlink ref="B276" location="Жур!A281" display="#Жур.A281"/>
    <hyperlink ref="B277" location="Жур!A301" display="#Жур.A301"/>
    <hyperlink ref="B278" location="Жур!A321" display="#Жур.A321"/>
    <hyperlink ref="B279" location="Ж!A341" display="#Ж.A341"/>
    <hyperlink ref="B280" location="Жур!A361" display="#Жур.A361"/>
    <hyperlink ref="B281" location="Жур!A381" display="#Жур.A381"/>
    <hyperlink ref="B282" location="Жур!A401" display="#Жур.A401"/>
    <hyperlink ref="B283" location="Жур!A421" display="#Жур.A421"/>
    <hyperlink ref="B284" location="Жур!A441" display="#Жур.A441"/>
    <hyperlink ref="B285" location="Жур!A461" display="#Жур.A461"/>
    <hyperlink ref="B286" location="Жур!A481" display="#Жур.A481"/>
    <hyperlink ref="B287" location="Ж!A501" display="#Ж.A501"/>
    <hyperlink ref="B288" location="Жур!A521" display="#Жур.A521"/>
    <hyperlink ref="B289" location="Ж!A541" display="#Ж.A541"/>
    <hyperlink ref="B290" location="Жур!A561" display="#Жур.A561"/>
    <hyperlink ref="B291" location="Жур!A581" display="#Жур.A581"/>
    <hyperlink ref="B292" location="Жур!A601" display="#Жур.A601"/>
    <hyperlink ref="A297" location="Главная!A1" display="Главная"/>
    <hyperlink ref="B297" location="Ку!A1" display="Контрольный улей"/>
    <hyperlink ref="D297" location="Пояснение!A1" display="Пояснения"/>
    <hyperlink ref="F297" location="'Таблицы и ссылки'!A1" display="Таблица и ссылки"/>
    <hyperlink ref="A298" location="Ж!A1" display="В начало"/>
    <hyperlink ref="B300" location="Жур!A1" display="#Жур.A1"/>
    <hyperlink ref="B301" location="Жур!A41" display="#Жур.A41"/>
    <hyperlink ref="B302" location="Жур!A61" display="#Жур.A61"/>
    <hyperlink ref="B303" location="Жур!A81" display="#Жур.A81"/>
    <hyperlink ref="B304" location="Жур!A101" display="#Жур.A101"/>
    <hyperlink ref="B305" location="Жур!A121" display="#Жур.A121"/>
    <hyperlink ref="B306" location="Жур!A141" display="#Жур.A141"/>
    <hyperlink ref="B307" location="Жур!A161" display="#Жур.A161"/>
    <hyperlink ref="B308" location="Жур!A181" display="#Жур.A181"/>
    <hyperlink ref="B309" location="Жур!A201" display="#Жур.A201"/>
    <hyperlink ref="B310" location="Жур!A221" display="#Жур.A221"/>
    <hyperlink ref="B311" location="Жур!A241" display="#Жур.A241"/>
    <hyperlink ref="B312" location="Жур!A261" display="#Жур.A261"/>
    <hyperlink ref="B313" location="Жур!A281" display="#Жур.A281"/>
    <hyperlink ref="B314" location="Жур!A301" display="#Жур.A301"/>
    <hyperlink ref="B315" location="Жур!A321" display="#Жур.A321"/>
    <hyperlink ref="B316" location="Ж!A341" display="#Ж.A341"/>
    <hyperlink ref="B317" location="Жур!A361" display="#Жур.A361"/>
    <hyperlink ref="B318" location="Жур!A381" display="#Жур.A381"/>
    <hyperlink ref="B319" location="Жур!A401" display="#Жур.A401"/>
    <hyperlink ref="B320" location="Жур!A421" display="#Жур.A421"/>
    <hyperlink ref="B321" location="Жур!A441" display="#Жур.A441"/>
    <hyperlink ref="B322" location="Жур!A461" display="#Жур.A461"/>
    <hyperlink ref="B323" location="Жур!A481" display="#Жур.A481"/>
    <hyperlink ref="B324" location="Ж!A501" display="#Ж.A501"/>
    <hyperlink ref="B325" location="Жур!A521" display="#Жур.A521"/>
    <hyperlink ref="B326" location="Ж!A541" display="#Ж.A541"/>
    <hyperlink ref="B327" location="Жур!A561" display="#Жур.A561"/>
    <hyperlink ref="B328" location="Жур!A581" display="#Жур.A581"/>
    <hyperlink ref="B329" location="Жур!A601" display="#Жур.A601"/>
    <hyperlink ref="A334" location="Главная!A1" display="Главная"/>
    <hyperlink ref="B334" location="Ку!A1" display="Контрольный улей"/>
    <hyperlink ref="D334" location="Пояснение!A1" display="Пояснения"/>
    <hyperlink ref="F334" location="'Таблицы и ссылки'!A1" display="Таблица и ссылки"/>
    <hyperlink ref="A335" location="Ж!A1" display="В начало"/>
    <hyperlink ref="B337" location="Жур!A1" display="#Жур.A1"/>
    <hyperlink ref="B338" location="Жур!A41" display="#Жур.A41"/>
    <hyperlink ref="B339" location="Жур!A61" display="#Жур.A61"/>
    <hyperlink ref="B340" location="Жур!A81" display="#Жур.A81"/>
    <hyperlink ref="B341" location="Жур!A101" display="#Жур.A101"/>
    <hyperlink ref="B342" location="Жур!A121" display="#Жур.A121"/>
    <hyperlink ref="B343" location="Жур!A141" display="#Жур.A141"/>
    <hyperlink ref="B344" location="Жур!A161" display="#Жур.A161"/>
    <hyperlink ref="B345" location="Жур!A181" display="#Жур.A181"/>
    <hyperlink ref="B346" location="Жур!A201" display="#Жур.A201"/>
    <hyperlink ref="B347" location="Жур!A221" display="#Жур.A221"/>
    <hyperlink ref="B348" location="Жур!A241" display="#Жур.A241"/>
    <hyperlink ref="B349" location="Жур!A261" display="#Жур.A261"/>
    <hyperlink ref="B350" location="Жур!A281" display="#Жур.A281"/>
    <hyperlink ref="B351" location="Жур!A301" display="#Жур.A301"/>
    <hyperlink ref="B352" location="Жур!A321" display="#Жур.A321"/>
    <hyperlink ref="B353" location="Ж!A341" display="#Ж.A341"/>
    <hyperlink ref="B354" location="Жур!A361" display="#Жур.A361"/>
    <hyperlink ref="B355" location="Жур!A381" display="#Жур.A381"/>
    <hyperlink ref="B356" location="Жур!A401" display="#Жур.A401"/>
    <hyperlink ref="B357" location="Жур!A421" display="#Жур.A421"/>
    <hyperlink ref="B358" location="Жур!A441" display="#Жур.A441"/>
    <hyperlink ref="B359" location="Жур!A461" display="#Жур.A461"/>
    <hyperlink ref="B360" location="Жур!A481" display="#Жур.A481"/>
    <hyperlink ref="B361" location="Ж!A501" display="#Ж.A501"/>
    <hyperlink ref="B362" location="Жур!A521" display="#Жур.A521"/>
    <hyperlink ref="B363" location="Ж!A541" display="#Ж.A541"/>
    <hyperlink ref="B364" location="Жур!A561" display="#Жур.A561"/>
    <hyperlink ref="B365" location="Жур!A581" display="#Жур.A581"/>
    <hyperlink ref="B366" location="Жур!A601" display="#Жур.A601"/>
    <hyperlink ref="A371" location="Главная!A1" display="Главная"/>
    <hyperlink ref="B371" location="Ку!A1" display="Контрольный улей"/>
    <hyperlink ref="D371" location="Пояснение!A1" display="Пояснения"/>
    <hyperlink ref="F371" location="'Таблицы и ссылки'!A1" display="Таблица и ссылки"/>
    <hyperlink ref="A372" location="Ж!A1" display="В начало"/>
    <hyperlink ref="B374" location="Жур!A1" display="#Жур.A1"/>
    <hyperlink ref="B375" location="Жур!A41" display="#Жур.A41"/>
    <hyperlink ref="B376" location="Жур!A61" display="#Жур.A61"/>
    <hyperlink ref="B377" location="Жур!A81" display="#Жур.A81"/>
    <hyperlink ref="B378" location="Жур!A101" display="#Жур.A101"/>
    <hyperlink ref="B379" location="Жур!A121" display="#Жур.A121"/>
    <hyperlink ref="B380" location="Жур!A141" display="#Жур.A141"/>
    <hyperlink ref="B381" location="Жур!A161" display="#Жур.A161"/>
    <hyperlink ref="B382" location="Жур!A181" display="#Жур.A181"/>
    <hyperlink ref="B383" location="Жур!A201" display="#Жур.A201"/>
    <hyperlink ref="B384" location="Жур!A221" display="#Жур.A221"/>
    <hyperlink ref="B385" location="Жур!A241" display="#Жур.A241"/>
    <hyperlink ref="B386" location="Жур!A261" display="#Жур.A261"/>
    <hyperlink ref="B387" location="Жур!A281" display="#Жур.A281"/>
    <hyperlink ref="B388" location="Жур!A301" display="#Жур.A301"/>
    <hyperlink ref="B389" location="Жур!A321" display="#Жур.A321"/>
    <hyperlink ref="B390" location="Ж!A341" display="#Ж.A341"/>
    <hyperlink ref="B391" location="Жур!A361" display="#Жур.A361"/>
    <hyperlink ref="B392" location="Жур!A381" display="#Жур.A381"/>
    <hyperlink ref="B393" location="Жур!A401" display="#Жур.A401"/>
    <hyperlink ref="B394" location="Жур!A421" display="#Жур.A421"/>
    <hyperlink ref="B395" location="Жур!A441" display="#Жур.A441"/>
    <hyperlink ref="B396" location="Жур!A461" display="#Жур.A461"/>
    <hyperlink ref="B397" location="Жур!A481" display="#Жур.A481"/>
    <hyperlink ref="B398" location="Ж!A501" display="#Ж.A501"/>
    <hyperlink ref="B399" location="Жур!A521" display="#Жур.A521"/>
    <hyperlink ref="B400" location="Ж!A541" display="#Ж.A541"/>
    <hyperlink ref="B401" location="Жур!A561" display="#Жур.A561"/>
    <hyperlink ref="B402" location="Жур!A581" display="#Жур.A581"/>
    <hyperlink ref="B403" location="Жур!A601" display="#Жур.A601"/>
    <hyperlink ref="A408" location="Главная!A1" display="Главная"/>
    <hyperlink ref="B408" location="Ку!A1" display="Контрольный улей"/>
    <hyperlink ref="D408" location="Пояснение!A1" display="Пояснения"/>
    <hyperlink ref="F408" location="'Таблицы и ссылки'!A1" display="Таблица и ссылки"/>
    <hyperlink ref="A409" location="Ж!A1" display="В начало"/>
    <hyperlink ref="B411" location="Жур!A1" display="#Жур.A1"/>
    <hyperlink ref="B412" location="Жур!A41" display="#Жур.A41"/>
    <hyperlink ref="B413" location="Жур!A61" display="#Жур.A61"/>
    <hyperlink ref="B414" location="Жур!A81" display="#Жур.A81"/>
    <hyperlink ref="B415" location="Жур!A101" display="#Жур.A101"/>
    <hyperlink ref="B416" location="Жур!A121" display="#Жур.A121"/>
    <hyperlink ref="B417" location="Жур!A141" display="#Жур.A141"/>
    <hyperlink ref="B418" location="Жур!A161" display="#Жур.A161"/>
    <hyperlink ref="B419" location="Жур!A181" display="#Жур.A181"/>
    <hyperlink ref="B420" location="Жур!A201" display="#Жур.A201"/>
    <hyperlink ref="B421" location="Жур!A221" display="#Жур.A221"/>
    <hyperlink ref="B422" location="Жур!A241" display="#Жур.A241"/>
    <hyperlink ref="B423" location="Жур!A261" display="#Жур.A261"/>
    <hyperlink ref="B424" location="Жур!A281" display="#Жур.A281"/>
    <hyperlink ref="B425" location="Жур!A301" display="#Жур.A301"/>
    <hyperlink ref="B426" location="Жур!A321" display="#Жур.A321"/>
    <hyperlink ref="B427" location="Ж!A341" display="#Ж.A341"/>
    <hyperlink ref="B428" location="Жур!A361" display="#Жур.A361"/>
    <hyperlink ref="B429" location="Жур!A381" display="#Жур.A381"/>
    <hyperlink ref="B430" location="Жур!A401" display="#Жур.A401"/>
    <hyperlink ref="B431" location="Жур!A421" display="#Жур.A421"/>
    <hyperlink ref="B432" location="Жур!A441" display="#Жур.A441"/>
    <hyperlink ref="B433" location="Жур!A461" display="#Жур.A461"/>
    <hyperlink ref="B434" location="Жур!A481" display="#Жур.A481"/>
    <hyperlink ref="B435" location="Ж!A501" display="#Ж.A501"/>
    <hyperlink ref="B436" location="Жур!A521" display="#Жур.A521"/>
    <hyperlink ref="B437" location="Ж!A541" display="#Ж.A541"/>
    <hyperlink ref="B438" location="Жур!A561" display="#Жур.A561"/>
    <hyperlink ref="B439" location="Жур!A581" display="#Жур.A581"/>
    <hyperlink ref="B440" location="Жур!A601" display="#Жур.A601"/>
    <hyperlink ref="A445" location="Главная!A1" display="Главная"/>
    <hyperlink ref="B445" location="Ку!A1" display="Контрольный улей"/>
    <hyperlink ref="D445" location="Пояснение!A1" display="Пояснения"/>
    <hyperlink ref="F445" location="'Таблицы и ссылки'!A1" display="Таблица и ссылки"/>
    <hyperlink ref="A446" location="Ж!A1" display="В начало"/>
    <hyperlink ref="B448" location="Жур!A1" display="#Жур.A1"/>
    <hyperlink ref="B449" location="Жур!A41" display="#Жур.A41"/>
    <hyperlink ref="B450" location="Жур!A61" display="#Жур.A61"/>
    <hyperlink ref="B451" location="Жур!A81" display="#Жур.A81"/>
    <hyperlink ref="B452" location="Жур!A101" display="#Жур.A101"/>
    <hyperlink ref="B453" location="Жур!A121" display="#Жур.A121"/>
    <hyperlink ref="B454" location="Жур!A141" display="#Жур.A141"/>
    <hyperlink ref="B455" location="Жур!A161" display="#Жур.A161"/>
    <hyperlink ref="B456" location="Жур!A181" display="#Жур.A181"/>
    <hyperlink ref="B457" location="Жур!A201" display="#Жур.A201"/>
    <hyperlink ref="B458" location="Жур!A221" display="#Жур.A221"/>
    <hyperlink ref="B459" location="Жур!A241" display="#Жур.A241"/>
    <hyperlink ref="B460" location="Жур!A261" display="#Жур.A261"/>
    <hyperlink ref="B461" location="Жур!A281" display="#Жур.A281"/>
    <hyperlink ref="B462" location="Жур!A301" display="#Жур.A301"/>
    <hyperlink ref="B463" location="Жур!A321" display="#Жур.A321"/>
    <hyperlink ref="B464" location="Ж!A341" display="#Ж.A341"/>
    <hyperlink ref="B465" location="Жур!A361" display="#Жур.A361"/>
    <hyperlink ref="B466" location="Жур!A381" display="#Жур.A381"/>
    <hyperlink ref="B467" location="Жур!A401" display="#Жур.A401"/>
    <hyperlink ref="B468" location="Жур!A421" display="#Жур.A421"/>
    <hyperlink ref="B469" location="Жур!A441" display="#Жур.A441"/>
    <hyperlink ref="B470" location="Жур!A461" display="#Жур.A461"/>
    <hyperlink ref="B471" location="Жур!A481" display="#Жур.A481"/>
    <hyperlink ref="B472" location="Ж!A501" display="#Ж.A501"/>
    <hyperlink ref="B473" location="Жур!A521" display="#Жур.A521"/>
    <hyperlink ref="B474" location="Ж!A541" display="#Ж.A541"/>
    <hyperlink ref="B475" location="Жур!A561" display="#Жур.A561"/>
    <hyperlink ref="B476" location="Жур!A581" display="#Жур.A581"/>
    <hyperlink ref="B477" location="Жур!A601" display="#Жур.A60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00"/>
  <sheetViews>
    <sheetView showFormulas="false" showGridLines="true" showRowColHeaders="true" showZeros="true" rightToLeft="false" tabSelected="false" showOutlineSymbols="true" defaultGridColor="true" view="normal" topLeftCell="A394" colorId="64" zoomScale="100" zoomScaleNormal="100" zoomScalePageLayoutView="100" workbookViewId="0">
      <selection pane="topLeft" activeCell="A421" activeCellId="0" sqref="A42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7.85"/>
    <col collapsed="false" customWidth="true" hidden="false" outlineLevel="0" max="8" min="8" style="0" width="71.85"/>
    <col collapsed="false" customWidth="true" hidden="false" outlineLevel="0" max="9" min="9" style="0" width="8.14"/>
    <col collapsed="false" customWidth="true" hidden="false" outlineLevel="0" max="11" min="11" style="106" width="9.14"/>
  </cols>
  <sheetData>
    <row r="1" customFormat="false" ht="13.5" hidden="false" customHeight="false" outlineLevel="0" collapsed="false">
      <c r="A1" s="107" t="s">
        <v>48</v>
      </c>
      <c r="B1" s="108"/>
      <c r="C1" s="107"/>
      <c r="D1" s="107"/>
      <c r="E1" s="107"/>
      <c r="F1" s="107"/>
      <c r="G1" s="107"/>
      <c r="H1" s="107"/>
      <c r="I1" s="107"/>
      <c r="J1" s="109"/>
    </row>
    <row r="2" customFormat="false" ht="13.5" hidden="false" customHeight="false" outlineLevel="0" collapsed="false">
      <c r="A2" s="110"/>
      <c r="B2" s="111" t="s">
        <v>49</v>
      </c>
      <c r="C2" s="112" t="s">
        <v>50</v>
      </c>
      <c r="D2" s="113" t="s">
        <v>51</v>
      </c>
      <c r="G2" s="106"/>
      <c r="H2" s="114" t="s">
        <v>52</v>
      </c>
      <c r="J2" s="115" t="n">
        <v>1</v>
      </c>
    </row>
    <row r="3" customFormat="false" ht="13.5" hidden="false" customHeight="false" outlineLevel="0" collapsed="false">
      <c r="A3" s="110"/>
      <c r="B3" s="116" t="s">
        <v>53</v>
      </c>
      <c r="C3" s="117" t="s">
        <v>54</v>
      </c>
      <c r="D3" s="117" t="s">
        <v>55</v>
      </c>
      <c r="E3" s="118" t="s">
        <v>56</v>
      </c>
      <c r="F3" s="119" t="s">
        <v>57</v>
      </c>
      <c r="G3" s="120" t="s">
        <v>58</v>
      </c>
      <c r="H3" s="119" t="s">
        <v>59</v>
      </c>
      <c r="I3" s="121" t="s">
        <v>60</v>
      </c>
      <c r="J3" s="109"/>
    </row>
    <row r="4" customFormat="false" ht="13.5" hidden="false" customHeight="false" outlineLevel="0" collapsed="false">
      <c r="A4" s="122" t="n">
        <v>1</v>
      </c>
      <c r="B4" s="123" t="s">
        <v>61</v>
      </c>
      <c r="C4" s="0" t="n">
        <v>6</v>
      </c>
      <c r="D4" s="0" t="n">
        <v>4</v>
      </c>
      <c r="E4" s="124" t="s">
        <v>62</v>
      </c>
      <c r="G4" s="106" t="s">
        <v>63</v>
      </c>
      <c r="I4" s="125" t="s">
        <v>64</v>
      </c>
      <c r="J4" s="109"/>
    </row>
    <row r="5" customFormat="false" ht="13.5" hidden="false" customHeight="false" outlineLevel="0" collapsed="false">
      <c r="A5" s="122" t="n">
        <v>2</v>
      </c>
      <c r="B5" s="123" t="s">
        <v>65</v>
      </c>
      <c r="C5" s="0" t="n">
        <v>7.5</v>
      </c>
      <c r="D5" s="0" t="n">
        <v>6</v>
      </c>
      <c r="E5" s="0" t="n">
        <v>16</v>
      </c>
      <c r="G5" s="106" t="s">
        <v>63</v>
      </c>
      <c r="J5" s="109"/>
    </row>
    <row r="6" customFormat="false" ht="12.75" hidden="false" customHeight="false" outlineLevel="0" collapsed="false">
      <c r="A6" s="122" t="n">
        <v>3</v>
      </c>
      <c r="B6" s="123" t="s">
        <v>66</v>
      </c>
      <c r="D6" s="0" t="n">
        <v>6.5</v>
      </c>
      <c r="G6" s="106"/>
      <c r="H6" s="0" t="s">
        <v>67</v>
      </c>
      <c r="I6" s="126" t="s">
        <v>68</v>
      </c>
      <c r="J6" s="127"/>
    </row>
    <row r="7" customFormat="false" ht="13.5" hidden="false" customHeight="false" outlineLevel="0" collapsed="false">
      <c r="A7" s="122" t="n">
        <v>4</v>
      </c>
      <c r="B7" s="123" t="s">
        <v>69</v>
      </c>
      <c r="D7" s="0" t="n">
        <v>8</v>
      </c>
      <c r="G7" s="106" t="s">
        <v>70</v>
      </c>
      <c r="H7" s="0" t="s">
        <v>71</v>
      </c>
      <c r="I7" s="125" t="s">
        <v>72</v>
      </c>
      <c r="J7" s="109"/>
    </row>
    <row r="8" customFormat="false" ht="12.75" hidden="false" customHeight="false" outlineLevel="0" collapsed="false">
      <c r="A8" s="122" t="n">
        <v>5</v>
      </c>
      <c r="B8" s="123"/>
      <c r="G8" s="106"/>
      <c r="H8" s="128" t="s">
        <v>73</v>
      </c>
      <c r="I8" s="129"/>
      <c r="J8" s="109"/>
    </row>
    <row r="9" customFormat="false" ht="12.75" hidden="false" customHeight="false" outlineLevel="0" collapsed="false">
      <c r="A9" s="122" t="n">
        <v>6</v>
      </c>
      <c r="B9" s="106"/>
      <c r="C9" s="106"/>
      <c r="D9" s="106"/>
      <c r="E9" s="106"/>
      <c r="F9" s="106"/>
      <c r="G9" s="106"/>
      <c r="H9" s="106"/>
      <c r="I9" s="106"/>
      <c r="J9" s="109"/>
    </row>
    <row r="10" customFormat="false" ht="12.75" hidden="false" customHeight="false" outlineLevel="0" collapsed="false">
      <c r="A10" s="122" t="n">
        <v>7</v>
      </c>
      <c r="J10" s="109"/>
    </row>
    <row r="11" customFormat="false" ht="12.75" hidden="false" customHeight="false" outlineLevel="0" collapsed="false">
      <c r="A11" s="122" t="n">
        <v>8</v>
      </c>
      <c r="J11" s="109"/>
    </row>
    <row r="12" customFormat="false" ht="12.75" hidden="false" customHeight="false" outlineLevel="0" collapsed="false">
      <c r="A12" s="122" t="n">
        <v>9</v>
      </c>
      <c r="J12" s="109"/>
    </row>
    <row r="13" customFormat="false" ht="12.75" hidden="false" customHeight="false" outlineLevel="0" collapsed="false">
      <c r="A13" s="122" t="n">
        <v>10</v>
      </c>
      <c r="J13" s="109"/>
    </row>
    <row r="14" customFormat="false" ht="12.75" hidden="false" customHeight="false" outlineLevel="0" collapsed="false">
      <c r="A14" s="122" t="n">
        <v>11</v>
      </c>
      <c r="J14" s="109"/>
    </row>
    <row r="15" customFormat="false" ht="12.75" hidden="false" customHeight="false" outlineLevel="0" collapsed="false">
      <c r="A15" s="122" t="n">
        <v>12</v>
      </c>
      <c r="J15" s="109"/>
    </row>
    <row r="16" customFormat="false" ht="12.75" hidden="false" customHeight="false" outlineLevel="0" collapsed="false">
      <c r="A16" s="122" t="n">
        <v>13</v>
      </c>
      <c r="J16" s="109"/>
    </row>
    <row r="17" customFormat="false" ht="12.75" hidden="false" customHeight="false" outlineLevel="0" collapsed="false">
      <c r="A17" s="122" t="n">
        <v>14</v>
      </c>
      <c r="J17" s="109"/>
    </row>
    <row r="18" customFormat="false" ht="12.75" hidden="false" customHeight="false" outlineLevel="0" collapsed="false">
      <c r="A18" s="122" t="n">
        <v>15</v>
      </c>
      <c r="J18" s="109"/>
    </row>
    <row r="19" customFormat="false" ht="12.75" hidden="false" customHeight="false" outlineLevel="0" collapsed="false">
      <c r="A19" s="122" t="n">
        <v>16</v>
      </c>
      <c r="J19" s="109"/>
    </row>
    <row r="20" customFormat="false" ht="13.5" hidden="false" customHeight="false" outlineLevel="0" collapsed="false">
      <c r="A20" s="122" t="n">
        <v>17</v>
      </c>
      <c r="J20" s="115"/>
    </row>
    <row r="21" customFormat="false" ht="13.5" hidden="false" customHeight="false" outlineLevel="0" collapsed="false">
      <c r="A21" s="107" t="s">
        <v>48</v>
      </c>
      <c r="B21" s="108"/>
      <c r="C21" s="107"/>
      <c r="D21" s="107"/>
      <c r="E21" s="107"/>
      <c r="F21" s="107"/>
      <c r="G21" s="107"/>
      <c r="H21" s="107"/>
      <c r="I21" s="130" t="s">
        <v>74</v>
      </c>
      <c r="J21" s="109"/>
    </row>
    <row r="22" customFormat="false" ht="13.5" hidden="false" customHeight="false" outlineLevel="0" collapsed="false">
      <c r="A22" s="110"/>
      <c r="B22" s="111" t="s">
        <v>49</v>
      </c>
      <c r="C22" s="112" t="s">
        <v>50</v>
      </c>
      <c r="D22" s="113"/>
      <c r="G22" s="106"/>
      <c r="J22" s="115" t="n">
        <v>2</v>
      </c>
    </row>
    <row r="23" customFormat="false" ht="13.5" hidden="false" customHeight="false" outlineLevel="0" collapsed="false">
      <c r="A23" s="110"/>
      <c r="B23" s="116" t="s">
        <v>53</v>
      </c>
      <c r="C23" s="117" t="s">
        <v>54</v>
      </c>
      <c r="D23" s="117" t="s">
        <v>55</v>
      </c>
      <c r="E23" s="118" t="s">
        <v>56</v>
      </c>
      <c r="F23" s="119" t="s">
        <v>57</v>
      </c>
      <c r="G23" s="120" t="s">
        <v>58</v>
      </c>
      <c r="H23" s="119" t="s">
        <v>59</v>
      </c>
      <c r="I23" s="121"/>
      <c r="J23" s="109"/>
    </row>
    <row r="24" customFormat="false" ht="12.75" hidden="false" customHeight="false" outlineLevel="0" collapsed="false">
      <c r="A24" s="122" t="n">
        <v>1</v>
      </c>
      <c r="J24" s="109"/>
    </row>
    <row r="25" customFormat="false" ht="12.75" hidden="false" customHeight="false" outlineLevel="0" collapsed="false">
      <c r="A25" s="122" t="n">
        <v>2</v>
      </c>
      <c r="J25" s="109"/>
    </row>
    <row r="26" customFormat="false" ht="12.75" hidden="false" customHeight="false" outlineLevel="0" collapsed="false">
      <c r="A26" s="122" t="n">
        <v>3</v>
      </c>
      <c r="J26" s="127"/>
    </row>
    <row r="27" customFormat="false" ht="12.75" hidden="false" customHeight="false" outlineLevel="0" collapsed="false">
      <c r="A27" s="122" t="n">
        <v>4</v>
      </c>
      <c r="J27" s="109"/>
    </row>
    <row r="28" customFormat="false" ht="12.75" hidden="false" customHeight="false" outlineLevel="0" collapsed="false">
      <c r="A28" s="122" t="n">
        <v>5</v>
      </c>
      <c r="J28" s="109"/>
    </row>
    <row r="29" customFormat="false" ht="12.75" hidden="false" customHeight="false" outlineLevel="0" collapsed="false">
      <c r="A29" s="122" t="n">
        <v>6</v>
      </c>
      <c r="B29" s="106"/>
      <c r="C29" s="106"/>
      <c r="D29" s="106"/>
      <c r="E29" s="106"/>
      <c r="F29" s="106"/>
      <c r="G29" s="106"/>
      <c r="H29" s="106"/>
      <c r="I29" s="106"/>
      <c r="J29" s="109"/>
    </row>
    <row r="30" customFormat="false" ht="12.75" hidden="false" customHeight="false" outlineLevel="0" collapsed="false">
      <c r="A30" s="122" t="n">
        <v>7</v>
      </c>
      <c r="J30" s="109"/>
    </row>
    <row r="31" customFormat="false" ht="12.75" hidden="false" customHeight="false" outlineLevel="0" collapsed="false">
      <c r="A31" s="122" t="n">
        <v>8</v>
      </c>
      <c r="J31" s="109"/>
    </row>
    <row r="32" customFormat="false" ht="12.75" hidden="false" customHeight="false" outlineLevel="0" collapsed="false">
      <c r="A32" s="122" t="n">
        <v>9</v>
      </c>
      <c r="J32" s="109"/>
    </row>
    <row r="33" customFormat="false" ht="12.75" hidden="false" customHeight="false" outlineLevel="0" collapsed="false">
      <c r="A33" s="122" t="n">
        <v>10</v>
      </c>
      <c r="J33" s="109"/>
    </row>
    <row r="34" customFormat="false" ht="12.75" hidden="false" customHeight="false" outlineLevel="0" collapsed="false">
      <c r="A34" s="122" t="n">
        <v>11</v>
      </c>
      <c r="J34" s="109"/>
    </row>
    <row r="35" customFormat="false" ht="12.75" hidden="false" customHeight="false" outlineLevel="0" collapsed="false">
      <c r="A35" s="122" t="n">
        <v>12</v>
      </c>
      <c r="J35" s="109"/>
    </row>
    <row r="36" customFormat="false" ht="12.75" hidden="false" customHeight="false" outlineLevel="0" collapsed="false">
      <c r="A36" s="122" t="n">
        <v>13</v>
      </c>
      <c r="J36" s="109"/>
    </row>
    <row r="37" customFormat="false" ht="12.75" hidden="false" customHeight="false" outlineLevel="0" collapsed="false">
      <c r="A37" s="122" t="n">
        <v>14</v>
      </c>
      <c r="J37" s="109"/>
    </row>
    <row r="38" customFormat="false" ht="12.75" hidden="false" customHeight="false" outlineLevel="0" collapsed="false">
      <c r="A38" s="122" t="n">
        <v>15</v>
      </c>
      <c r="J38" s="109"/>
    </row>
    <row r="39" customFormat="false" ht="12.75" hidden="false" customHeight="false" outlineLevel="0" collapsed="false">
      <c r="A39" s="122" t="n">
        <v>16</v>
      </c>
      <c r="J39" s="109"/>
    </row>
    <row r="40" customFormat="false" ht="13.5" hidden="false" customHeight="false" outlineLevel="0" collapsed="false">
      <c r="A40" s="122" t="n">
        <v>17</v>
      </c>
      <c r="J40" s="115"/>
    </row>
    <row r="41" customFormat="false" ht="13.5" hidden="false" customHeight="false" outlineLevel="0" collapsed="false">
      <c r="A41" s="107" t="s">
        <v>48</v>
      </c>
      <c r="B41" s="108"/>
      <c r="C41" s="107"/>
      <c r="D41" s="107"/>
      <c r="E41" s="107"/>
      <c r="F41" s="107"/>
      <c r="G41" s="107"/>
      <c r="H41" s="107"/>
      <c r="I41" s="130" t="s">
        <v>74</v>
      </c>
      <c r="J41" s="109"/>
    </row>
    <row r="42" customFormat="false" ht="13.5" hidden="false" customHeight="false" outlineLevel="0" collapsed="false">
      <c r="A42" s="110"/>
      <c r="B42" s="111" t="s">
        <v>49</v>
      </c>
      <c r="C42" s="112" t="s">
        <v>50</v>
      </c>
      <c r="D42" s="113"/>
      <c r="G42" s="106"/>
      <c r="J42" s="115" t="n">
        <v>3</v>
      </c>
    </row>
    <row r="43" customFormat="false" ht="13.5" hidden="false" customHeight="false" outlineLevel="0" collapsed="false">
      <c r="A43" s="110"/>
      <c r="B43" s="116" t="s">
        <v>53</v>
      </c>
      <c r="C43" s="117" t="s">
        <v>54</v>
      </c>
      <c r="D43" s="117" t="s">
        <v>55</v>
      </c>
      <c r="E43" s="118" t="s">
        <v>56</v>
      </c>
      <c r="F43" s="119" t="s">
        <v>57</v>
      </c>
      <c r="G43" s="120" t="s">
        <v>58</v>
      </c>
      <c r="H43" s="119" t="s">
        <v>59</v>
      </c>
      <c r="I43" s="121"/>
      <c r="J43" s="109"/>
    </row>
    <row r="44" customFormat="false" ht="12.75" hidden="false" customHeight="false" outlineLevel="0" collapsed="false">
      <c r="A44" s="122" t="n">
        <v>1</v>
      </c>
      <c r="J44" s="109"/>
    </row>
    <row r="45" customFormat="false" ht="12.75" hidden="false" customHeight="false" outlineLevel="0" collapsed="false">
      <c r="A45" s="122" t="n">
        <v>2</v>
      </c>
      <c r="J45" s="109"/>
    </row>
    <row r="46" customFormat="false" ht="12.75" hidden="false" customHeight="false" outlineLevel="0" collapsed="false">
      <c r="A46" s="122" t="n">
        <v>3</v>
      </c>
      <c r="J46" s="127"/>
    </row>
    <row r="47" customFormat="false" ht="12.75" hidden="false" customHeight="false" outlineLevel="0" collapsed="false">
      <c r="A47" s="122" t="n">
        <v>4</v>
      </c>
      <c r="J47" s="109"/>
    </row>
    <row r="48" customFormat="false" ht="12.75" hidden="false" customHeight="false" outlineLevel="0" collapsed="false">
      <c r="A48" s="122" t="n">
        <v>5</v>
      </c>
      <c r="J48" s="109"/>
    </row>
    <row r="49" customFormat="false" ht="12.75" hidden="false" customHeight="false" outlineLevel="0" collapsed="false">
      <c r="A49" s="122" t="n">
        <v>6</v>
      </c>
      <c r="B49" s="106"/>
      <c r="C49" s="106"/>
      <c r="D49" s="106"/>
      <c r="E49" s="106"/>
      <c r="F49" s="106"/>
      <c r="G49" s="106"/>
      <c r="H49" s="106"/>
      <c r="I49" s="106"/>
      <c r="J49" s="109"/>
    </row>
    <row r="50" customFormat="false" ht="12.75" hidden="false" customHeight="false" outlineLevel="0" collapsed="false">
      <c r="A50" s="122" t="n">
        <v>7</v>
      </c>
      <c r="J50" s="109"/>
    </row>
    <row r="51" customFormat="false" ht="12.75" hidden="false" customHeight="false" outlineLevel="0" collapsed="false">
      <c r="A51" s="122" t="n">
        <v>8</v>
      </c>
      <c r="J51" s="109"/>
    </row>
    <row r="52" customFormat="false" ht="12.75" hidden="false" customHeight="false" outlineLevel="0" collapsed="false">
      <c r="A52" s="122" t="n">
        <v>9</v>
      </c>
      <c r="J52" s="109"/>
    </row>
    <row r="53" customFormat="false" ht="12.75" hidden="false" customHeight="false" outlineLevel="0" collapsed="false">
      <c r="A53" s="122" t="n">
        <v>10</v>
      </c>
      <c r="J53" s="109"/>
    </row>
    <row r="54" customFormat="false" ht="12.75" hidden="false" customHeight="false" outlineLevel="0" collapsed="false">
      <c r="A54" s="122" t="n">
        <v>11</v>
      </c>
      <c r="J54" s="109"/>
    </row>
    <row r="55" customFormat="false" ht="12.75" hidden="false" customHeight="false" outlineLevel="0" collapsed="false">
      <c r="A55" s="122" t="n">
        <v>12</v>
      </c>
      <c r="J55" s="109"/>
    </row>
    <row r="56" customFormat="false" ht="12.75" hidden="false" customHeight="false" outlineLevel="0" collapsed="false">
      <c r="A56" s="122" t="n">
        <v>13</v>
      </c>
      <c r="J56" s="109"/>
    </row>
    <row r="57" customFormat="false" ht="12.75" hidden="false" customHeight="false" outlineLevel="0" collapsed="false">
      <c r="A57" s="122" t="n">
        <v>14</v>
      </c>
      <c r="J57" s="109"/>
    </row>
    <row r="58" customFormat="false" ht="12.75" hidden="false" customHeight="false" outlineLevel="0" collapsed="false">
      <c r="A58" s="122" t="n">
        <v>15</v>
      </c>
      <c r="J58" s="109"/>
    </row>
    <row r="59" customFormat="false" ht="12.75" hidden="false" customHeight="false" outlineLevel="0" collapsed="false">
      <c r="A59" s="122" t="n">
        <v>16</v>
      </c>
      <c r="J59" s="109"/>
    </row>
    <row r="60" customFormat="false" ht="13.5" hidden="false" customHeight="false" outlineLevel="0" collapsed="false">
      <c r="A60" s="122" t="n">
        <v>17</v>
      </c>
      <c r="J60" s="115"/>
    </row>
    <row r="61" customFormat="false" ht="13.5" hidden="false" customHeight="false" outlineLevel="0" collapsed="false">
      <c r="A61" s="107" t="s">
        <v>48</v>
      </c>
      <c r="B61" s="108"/>
      <c r="C61" s="107"/>
      <c r="D61" s="107"/>
      <c r="E61" s="107"/>
      <c r="F61" s="107"/>
      <c r="G61" s="107"/>
      <c r="H61" s="107"/>
      <c r="I61" s="130" t="s">
        <v>74</v>
      </c>
      <c r="J61" s="109"/>
    </row>
    <row r="62" customFormat="false" ht="13.5" hidden="false" customHeight="false" outlineLevel="0" collapsed="false">
      <c r="A62" s="110"/>
      <c r="B62" s="111" t="s">
        <v>49</v>
      </c>
      <c r="C62" s="112" t="s">
        <v>50</v>
      </c>
      <c r="D62" s="113"/>
      <c r="G62" s="106"/>
      <c r="J62" s="115" t="n">
        <v>4</v>
      </c>
    </row>
    <row r="63" customFormat="false" ht="13.5" hidden="false" customHeight="false" outlineLevel="0" collapsed="false">
      <c r="A63" s="110"/>
      <c r="B63" s="116" t="s">
        <v>53</v>
      </c>
      <c r="C63" s="117" t="s">
        <v>54</v>
      </c>
      <c r="D63" s="117" t="s">
        <v>55</v>
      </c>
      <c r="E63" s="118" t="s">
        <v>56</v>
      </c>
      <c r="F63" s="119" t="s">
        <v>57</v>
      </c>
      <c r="G63" s="120" t="s">
        <v>58</v>
      </c>
      <c r="H63" s="119" t="s">
        <v>59</v>
      </c>
      <c r="I63" s="121"/>
      <c r="J63" s="109"/>
    </row>
    <row r="64" customFormat="false" ht="12.75" hidden="false" customHeight="false" outlineLevel="0" collapsed="false">
      <c r="A64" s="122" t="n">
        <v>1</v>
      </c>
      <c r="J64" s="109"/>
    </row>
    <row r="65" customFormat="false" ht="12.75" hidden="false" customHeight="false" outlineLevel="0" collapsed="false">
      <c r="A65" s="122" t="n">
        <v>2</v>
      </c>
      <c r="J65" s="109"/>
    </row>
    <row r="66" customFormat="false" ht="12.75" hidden="false" customHeight="false" outlineLevel="0" collapsed="false">
      <c r="A66" s="122" t="n">
        <v>3</v>
      </c>
      <c r="J66" s="127"/>
    </row>
    <row r="67" customFormat="false" ht="12.75" hidden="false" customHeight="false" outlineLevel="0" collapsed="false">
      <c r="A67" s="122" t="n">
        <v>4</v>
      </c>
      <c r="J67" s="109"/>
    </row>
    <row r="68" customFormat="false" ht="12.75" hidden="false" customHeight="false" outlineLevel="0" collapsed="false">
      <c r="A68" s="122" t="n">
        <v>5</v>
      </c>
      <c r="J68" s="109"/>
    </row>
    <row r="69" customFormat="false" ht="12.75" hidden="false" customHeight="false" outlineLevel="0" collapsed="false">
      <c r="A69" s="122" t="n">
        <v>6</v>
      </c>
      <c r="B69" s="106"/>
      <c r="C69" s="106"/>
      <c r="D69" s="106"/>
      <c r="E69" s="106"/>
      <c r="F69" s="106"/>
      <c r="G69" s="106"/>
      <c r="H69" s="106"/>
      <c r="I69" s="106"/>
      <c r="J69" s="109"/>
    </row>
    <row r="70" customFormat="false" ht="12.75" hidden="false" customHeight="false" outlineLevel="0" collapsed="false">
      <c r="A70" s="122" t="n">
        <v>7</v>
      </c>
      <c r="J70" s="109"/>
    </row>
    <row r="71" customFormat="false" ht="12.75" hidden="false" customHeight="false" outlineLevel="0" collapsed="false">
      <c r="A71" s="122" t="n">
        <v>8</v>
      </c>
      <c r="J71" s="109"/>
    </row>
    <row r="72" customFormat="false" ht="12.75" hidden="false" customHeight="false" outlineLevel="0" collapsed="false">
      <c r="A72" s="122" t="n">
        <v>9</v>
      </c>
      <c r="J72" s="109"/>
    </row>
    <row r="73" customFormat="false" ht="12.75" hidden="false" customHeight="false" outlineLevel="0" collapsed="false">
      <c r="A73" s="122" t="n">
        <v>10</v>
      </c>
      <c r="J73" s="109"/>
    </row>
    <row r="74" customFormat="false" ht="12.75" hidden="false" customHeight="false" outlineLevel="0" collapsed="false">
      <c r="A74" s="122" t="n">
        <v>11</v>
      </c>
      <c r="J74" s="109"/>
    </row>
    <row r="75" customFormat="false" ht="12.75" hidden="false" customHeight="false" outlineLevel="0" collapsed="false">
      <c r="A75" s="122" t="n">
        <v>12</v>
      </c>
      <c r="J75" s="109"/>
    </row>
    <row r="76" customFormat="false" ht="12.75" hidden="false" customHeight="false" outlineLevel="0" collapsed="false">
      <c r="A76" s="122" t="n">
        <v>13</v>
      </c>
      <c r="J76" s="109"/>
    </row>
    <row r="77" customFormat="false" ht="12.75" hidden="false" customHeight="false" outlineLevel="0" collapsed="false">
      <c r="A77" s="122" t="n">
        <v>14</v>
      </c>
      <c r="J77" s="109"/>
    </row>
    <row r="78" customFormat="false" ht="12.75" hidden="false" customHeight="false" outlineLevel="0" collapsed="false">
      <c r="A78" s="122" t="n">
        <v>15</v>
      </c>
      <c r="J78" s="109"/>
    </row>
    <row r="79" customFormat="false" ht="12.75" hidden="false" customHeight="false" outlineLevel="0" collapsed="false">
      <c r="A79" s="122" t="n">
        <v>16</v>
      </c>
      <c r="J79" s="109"/>
    </row>
    <row r="80" customFormat="false" ht="13.5" hidden="false" customHeight="false" outlineLevel="0" collapsed="false">
      <c r="A80" s="122" t="n">
        <v>17</v>
      </c>
      <c r="J80" s="115"/>
    </row>
    <row r="81" customFormat="false" ht="13.5" hidden="false" customHeight="false" outlineLevel="0" collapsed="false">
      <c r="A81" s="107" t="s">
        <v>48</v>
      </c>
      <c r="B81" s="108"/>
      <c r="C81" s="107"/>
      <c r="D81" s="107"/>
      <c r="E81" s="107"/>
      <c r="F81" s="107"/>
      <c r="G81" s="107"/>
      <c r="H81" s="107"/>
      <c r="I81" s="130" t="s">
        <v>74</v>
      </c>
      <c r="J81" s="109"/>
    </row>
    <row r="82" customFormat="false" ht="13.5" hidden="false" customHeight="false" outlineLevel="0" collapsed="false">
      <c r="A82" s="110"/>
      <c r="B82" s="111" t="s">
        <v>49</v>
      </c>
      <c r="C82" s="112" t="s">
        <v>50</v>
      </c>
      <c r="D82" s="113"/>
      <c r="G82" s="106"/>
      <c r="J82" s="115" t="n">
        <v>5</v>
      </c>
    </row>
    <row r="83" customFormat="false" ht="13.5" hidden="false" customHeight="false" outlineLevel="0" collapsed="false">
      <c r="A83" s="110"/>
      <c r="B83" s="116" t="s">
        <v>53</v>
      </c>
      <c r="C83" s="117" t="s">
        <v>54</v>
      </c>
      <c r="D83" s="117" t="s">
        <v>55</v>
      </c>
      <c r="E83" s="118" t="s">
        <v>56</v>
      </c>
      <c r="F83" s="119" t="s">
        <v>57</v>
      </c>
      <c r="G83" s="120" t="s">
        <v>58</v>
      </c>
      <c r="H83" s="119" t="s">
        <v>59</v>
      </c>
      <c r="I83" s="121"/>
      <c r="J83" s="109"/>
    </row>
    <row r="84" customFormat="false" ht="12.75" hidden="false" customHeight="false" outlineLevel="0" collapsed="false">
      <c r="A84" s="122" t="n">
        <v>1</v>
      </c>
      <c r="J84" s="109"/>
    </row>
    <row r="85" customFormat="false" ht="12.75" hidden="false" customHeight="false" outlineLevel="0" collapsed="false">
      <c r="A85" s="122" t="n">
        <v>2</v>
      </c>
      <c r="J85" s="109"/>
    </row>
    <row r="86" customFormat="false" ht="12.75" hidden="false" customHeight="false" outlineLevel="0" collapsed="false">
      <c r="A86" s="122" t="n">
        <v>3</v>
      </c>
      <c r="J86" s="127"/>
    </row>
    <row r="87" customFormat="false" ht="12.75" hidden="false" customHeight="false" outlineLevel="0" collapsed="false">
      <c r="A87" s="122" t="n">
        <v>4</v>
      </c>
      <c r="J87" s="109"/>
    </row>
    <row r="88" customFormat="false" ht="12.75" hidden="false" customHeight="false" outlineLevel="0" collapsed="false">
      <c r="A88" s="122" t="n">
        <v>5</v>
      </c>
      <c r="J88" s="109"/>
    </row>
    <row r="89" customFormat="false" ht="12.75" hidden="false" customHeight="false" outlineLevel="0" collapsed="false">
      <c r="A89" s="122" t="n">
        <v>6</v>
      </c>
      <c r="B89" s="106"/>
      <c r="C89" s="106"/>
      <c r="D89" s="106"/>
      <c r="E89" s="106"/>
      <c r="F89" s="106"/>
      <c r="G89" s="106"/>
      <c r="H89" s="106"/>
      <c r="I89" s="106"/>
      <c r="J89" s="109"/>
    </row>
    <row r="90" customFormat="false" ht="12.75" hidden="false" customHeight="false" outlineLevel="0" collapsed="false">
      <c r="A90" s="122" t="n">
        <v>7</v>
      </c>
      <c r="J90" s="109"/>
    </row>
    <row r="91" customFormat="false" ht="12.75" hidden="false" customHeight="false" outlineLevel="0" collapsed="false">
      <c r="A91" s="122" t="n">
        <v>8</v>
      </c>
      <c r="J91" s="109"/>
    </row>
    <row r="92" customFormat="false" ht="12.75" hidden="false" customHeight="false" outlineLevel="0" collapsed="false">
      <c r="A92" s="122" t="n">
        <v>9</v>
      </c>
      <c r="J92" s="109"/>
    </row>
    <row r="93" customFormat="false" ht="12.75" hidden="false" customHeight="false" outlineLevel="0" collapsed="false">
      <c r="A93" s="122" t="n">
        <v>10</v>
      </c>
      <c r="J93" s="109"/>
    </row>
    <row r="94" customFormat="false" ht="12.75" hidden="false" customHeight="false" outlineLevel="0" collapsed="false">
      <c r="A94" s="122" t="n">
        <v>11</v>
      </c>
      <c r="J94" s="109"/>
    </row>
    <row r="95" customFormat="false" ht="12.75" hidden="false" customHeight="false" outlineLevel="0" collapsed="false">
      <c r="A95" s="122" t="n">
        <v>12</v>
      </c>
      <c r="J95" s="109"/>
    </row>
    <row r="96" customFormat="false" ht="12.75" hidden="false" customHeight="false" outlineLevel="0" collapsed="false">
      <c r="A96" s="122" t="n">
        <v>13</v>
      </c>
      <c r="J96" s="109"/>
    </row>
    <row r="97" customFormat="false" ht="12.75" hidden="false" customHeight="false" outlineLevel="0" collapsed="false">
      <c r="A97" s="122" t="n">
        <v>14</v>
      </c>
      <c r="J97" s="109"/>
    </row>
    <row r="98" customFormat="false" ht="12.75" hidden="false" customHeight="false" outlineLevel="0" collapsed="false">
      <c r="A98" s="122" t="n">
        <v>15</v>
      </c>
      <c r="J98" s="109"/>
    </row>
    <row r="99" customFormat="false" ht="12.75" hidden="false" customHeight="false" outlineLevel="0" collapsed="false">
      <c r="A99" s="122" t="n">
        <v>16</v>
      </c>
      <c r="J99" s="109"/>
    </row>
    <row r="100" customFormat="false" ht="13.5" hidden="false" customHeight="false" outlineLevel="0" collapsed="false">
      <c r="A100" s="122" t="n">
        <v>17</v>
      </c>
      <c r="J100" s="115"/>
    </row>
    <row r="101" customFormat="false" ht="13.5" hidden="false" customHeight="false" outlineLevel="0" collapsed="false">
      <c r="A101" s="107" t="s">
        <v>48</v>
      </c>
      <c r="B101" s="108"/>
      <c r="C101" s="107"/>
      <c r="D101" s="107"/>
      <c r="E101" s="107"/>
      <c r="F101" s="107"/>
      <c r="G101" s="107"/>
      <c r="H101" s="107"/>
      <c r="I101" s="130" t="s">
        <v>74</v>
      </c>
      <c r="J101" s="109"/>
    </row>
    <row r="102" customFormat="false" ht="13.5" hidden="false" customHeight="false" outlineLevel="0" collapsed="false">
      <c r="A102" s="110"/>
      <c r="B102" s="111" t="s">
        <v>49</v>
      </c>
      <c r="C102" s="112" t="s">
        <v>50</v>
      </c>
      <c r="D102" s="113"/>
      <c r="G102" s="106"/>
      <c r="J102" s="115" t="n">
        <v>6</v>
      </c>
    </row>
    <row r="103" customFormat="false" ht="13.5" hidden="false" customHeight="false" outlineLevel="0" collapsed="false">
      <c r="A103" s="110"/>
      <c r="B103" s="116" t="s">
        <v>53</v>
      </c>
      <c r="C103" s="117" t="s">
        <v>54</v>
      </c>
      <c r="D103" s="117" t="s">
        <v>55</v>
      </c>
      <c r="E103" s="118" t="s">
        <v>56</v>
      </c>
      <c r="F103" s="119" t="s">
        <v>57</v>
      </c>
      <c r="G103" s="120" t="s">
        <v>58</v>
      </c>
      <c r="H103" s="119" t="s">
        <v>59</v>
      </c>
      <c r="I103" s="121"/>
      <c r="J103" s="109"/>
    </row>
    <row r="104" customFormat="false" ht="12.75" hidden="false" customHeight="false" outlineLevel="0" collapsed="false">
      <c r="A104" s="122" t="n">
        <v>1</v>
      </c>
      <c r="J104" s="109"/>
    </row>
    <row r="105" customFormat="false" ht="12.75" hidden="false" customHeight="false" outlineLevel="0" collapsed="false">
      <c r="A105" s="122" t="n">
        <v>2</v>
      </c>
      <c r="J105" s="109"/>
    </row>
    <row r="106" customFormat="false" ht="12.75" hidden="false" customHeight="false" outlineLevel="0" collapsed="false">
      <c r="A106" s="122" t="n">
        <v>3</v>
      </c>
      <c r="J106" s="127"/>
    </row>
    <row r="107" customFormat="false" ht="12.75" hidden="false" customHeight="false" outlineLevel="0" collapsed="false">
      <c r="A107" s="122" t="n">
        <v>4</v>
      </c>
      <c r="J107" s="109"/>
    </row>
    <row r="108" customFormat="false" ht="12.75" hidden="false" customHeight="false" outlineLevel="0" collapsed="false">
      <c r="A108" s="122" t="n">
        <v>5</v>
      </c>
      <c r="J108" s="109"/>
    </row>
    <row r="109" customFormat="false" ht="12.75" hidden="false" customHeight="false" outlineLevel="0" collapsed="false">
      <c r="A109" s="122" t="n">
        <v>6</v>
      </c>
      <c r="B109" s="106"/>
      <c r="C109" s="106"/>
      <c r="D109" s="106"/>
      <c r="E109" s="106"/>
      <c r="F109" s="106"/>
      <c r="G109" s="106"/>
      <c r="H109" s="106"/>
      <c r="I109" s="106"/>
      <c r="J109" s="109"/>
    </row>
    <row r="110" customFormat="false" ht="12.75" hidden="false" customHeight="false" outlineLevel="0" collapsed="false">
      <c r="A110" s="122" t="n">
        <v>7</v>
      </c>
      <c r="J110" s="109"/>
    </row>
    <row r="111" customFormat="false" ht="12.75" hidden="false" customHeight="false" outlineLevel="0" collapsed="false">
      <c r="A111" s="122" t="n">
        <v>8</v>
      </c>
      <c r="J111" s="109"/>
    </row>
    <row r="112" customFormat="false" ht="12.75" hidden="false" customHeight="false" outlineLevel="0" collapsed="false">
      <c r="A112" s="122" t="n">
        <v>9</v>
      </c>
      <c r="J112" s="109"/>
    </row>
    <row r="113" customFormat="false" ht="12.75" hidden="false" customHeight="false" outlineLevel="0" collapsed="false">
      <c r="A113" s="122" t="n">
        <v>10</v>
      </c>
      <c r="J113" s="109"/>
    </row>
    <row r="114" customFormat="false" ht="12.75" hidden="false" customHeight="false" outlineLevel="0" collapsed="false">
      <c r="A114" s="122" t="n">
        <v>11</v>
      </c>
      <c r="J114" s="109"/>
    </row>
    <row r="115" customFormat="false" ht="12.75" hidden="false" customHeight="false" outlineLevel="0" collapsed="false">
      <c r="A115" s="122" t="n">
        <v>12</v>
      </c>
      <c r="J115" s="109"/>
    </row>
    <row r="116" customFormat="false" ht="12.75" hidden="false" customHeight="false" outlineLevel="0" collapsed="false">
      <c r="A116" s="122" t="n">
        <v>13</v>
      </c>
      <c r="J116" s="109"/>
    </row>
    <row r="117" customFormat="false" ht="12.75" hidden="false" customHeight="false" outlineLevel="0" collapsed="false">
      <c r="A117" s="122" t="n">
        <v>14</v>
      </c>
      <c r="J117" s="109"/>
    </row>
    <row r="118" customFormat="false" ht="12.75" hidden="false" customHeight="false" outlineLevel="0" collapsed="false">
      <c r="A118" s="122" t="n">
        <v>15</v>
      </c>
      <c r="J118" s="109"/>
    </row>
    <row r="119" customFormat="false" ht="12.75" hidden="false" customHeight="false" outlineLevel="0" collapsed="false">
      <c r="A119" s="122" t="n">
        <v>16</v>
      </c>
      <c r="J119" s="109"/>
    </row>
    <row r="120" customFormat="false" ht="13.5" hidden="false" customHeight="false" outlineLevel="0" collapsed="false">
      <c r="A120" s="122" t="n">
        <v>17</v>
      </c>
      <c r="J120" s="115"/>
    </row>
    <row r="121" customFormat="false" ht="13.5" hidden="false" customHeight="false" outlineLevel="0" collapsed="false">
      <c r="A121" s="107" t="s">
        <v>48</v>
      </c>
      <c r="B121" s="108"/>
      <c r="C121" s="107"/>
      <c r="D121" s="107"/>
      <c r="E121" s="107"/>
      <c r="F121" s="107"/>
      <c r="G121" s="107"/>
      <c r="H121" s="107"/>
      <c r="I121" s="130" t="s">
        <v>74</v>
      </c>
      <c r="J121" s="109"/>
    </row>
    <row r="122" customFormat="false" ht="13.5" hidden="false" customHeight="false" outlineLevel="0" collapsed="false">
      <c r="A122" s="110"/>
      <c r="B122" s="111" t="s">
        <v>49</v>
      </c>
      <c r="C122" s="112" t="s">
        <v>50</v>
      </c>
      <c r="D122" s="113"/>
      <c r="G122" s="106"/>
      <c r="J122" s="115" t="n">
        <v>7</v>
      </c>
    </row>
    <row r="123" customFormat="false" ht="13.5" hidden="false" customHeight="false" outlineLevel="0" collapsed="false">
      <c r="A123" s="110"/>
      <c r="B123" s="116" t="s">
        <v>53</v>
      </c>
      <c r="C123" s="117" t="s">
        <v>54</v>
      </c>
      <c r="D123" s="117" t="s">
        <v>55</v>
      </c>
      <c r="E123" s="118" t="s">
        <v>56</v>
      </c>
      <c r="F123" s="119" t="s">
        <v>57</v>
      </c>
      <c r="G123" s="120" t="s">
        <v>58</v>
      </c>
      <c r="H123" s="119" t="s">
        <v>59</v>
      </c>
      <c r="I123" s="121"/>
      <c r="J123" s="109"/>
    </row>
    <row r="124" customFormat="false" ht="12.75" hidden="false" customHeight="false" outlineLevel="0" collapsed="false">
      <c r="A124" s="122" t="n">
        <v>1</v>
      </c>
      <c r="J124" s="109"/>
    </row>
    <row r="125" customFormat="false" ht="12.75" hidden="false" customHeight="false" outlineLevel="0" collapsed="false">
      <c r="A125" s="122" t="n">
        <v>2</v>
      </c>
      <c r="J125" s="109"/>
    </row>
    <row r="126" customFormat="false" ht="12.75" hidden="false" customHeight="false" outlineLevel="0" collapsed="false">
      <c r="A126" s="122" t="n">
        <v>3</v>
      </c>
      <c r="J126" s="127"/>
    </row>
    <row r="127" customFormat="false" ht="12.75" hidden="false" customHeight="false" outlineLevel="0" collapsed="false">
      <c r="A127" s="122" t="n">
        <v>4</v>
      </c>
      <c r="J127" s="109"/>
    </row>
    <row r="128" customFormat="false" ht="12.75" hidden="false" customHeight="false" outlineLevel="0" collapsed="false">
      <c r="A128" s="122" t="n">
        <v>5</v>
      </c>
      <c r="J128" s="109"/>
    </row>
    <row r="129" customFormat="false" ht="12.75" hidden="false" customHeight="false" outlineLevel="0" collapsed="false">
      <c r="A129" s="122" t="n">
        <v>6</v>
      </c>
      <c r="B129" s="106"/>
      <c r="C129" s="106"/>
      <c r="D129" s="106"/>
      <c r="E129" s="106"/>
      <c r="F129" s="106"/>
      <c r="G129" s="106"/>
      <c r="H129" s="106"/>
      <c r="I129" s="106"/>
      <c r="J129" s="109"/>
    </row>
    <row r="130" customFormat="false" ht="12.75" hidden="false" customHeight="false" outlineLevel="0" collapsed="false">
      <c r="A130" s="122" t="n">
        <v>7</v>
      </c>
      <c r="J130" s="109"/>
    </row>
    <row r="131" customFormat="false" ht="12.75" hidden="false" customHeight="false" outlineLevel="0" collapsed="false">
      <c r="A131" s="122" t="n">
        <v>8</v>
      </c>
      <c r="J131" s="109"/>
    </row>
    <row r="132" customFormat="false" ht="12.75" hidden="false" customHeight="false" outlineLevel="0" collapsed="false">
      <c r="A132" s="122" t="n">
        <v>9</v>
      </c>
      <c r="J132" s="109"/>
    </row>
    <row r="133" customFormat="false" ht="12.75" hidden="false" customHeight="false" outlineLevel="0" collapsed="false">
      <c r="A133" s="122" t="n">
        <v>10</v>
      </c>
      <c r="J133" s="109"/>
    </row>
    <row r="134" customFormat="false" ht="12.75" hidden="false" customHeight="false" outlineLevel="0" collapsed="false">
      <c r="A134" s="122" t="n">
        <v>11</v>
      </c>
      <c r="J134" s="109"/>
    </row>
    <row r="135" customFormat="false" ht="12.75" hidden="false" customHeight="false" outlineLevel="0" collapsed="false">
      <c r="A135" s="122" t="n">
        <v>12</v>
      </c>
      <c r="J135" s="109"/>
    </row>
    <row r="136" customFormat="false" ht="12.75" hidden="false" customHeight="false" outlineLevel="0" collapsed="false">
      <c r="A136" s="122" t="n">
        <v>13</v>
      </c>
      <c r="J136" s="109"/>
    </row>
    <row r="137" customFormat="false" ht="12.75" hidden="false" customHeight="false" outlineLevel="0" collapsed="false">
      <c r="A137" s="122" t="n">
        <v>14</v>
      </c>
      <c r="J137" s="109"/>
    </row>
    <row r="138" customFormat="false" ht="12.75" hidden="false" customHeight="false" outlineLevel="0" collapsed="false">
      <c r="A138" s="122" t="n">
        <v>15</v>
      </c>
      <c r="J138" s="109"/>
    </row>
    <row r="139" customFormat="false" ht="12.75" hidden="false" customHeight="false" outlineLevel="0" collapsed="false">
      <c r="A139" s="122" t="n">
        <v>16</v>
      </c>
      <c r="J139" s="109"/>
    </row>
    <row r="140" customFormat="false" ht="13.5" hidden="false" customHeight="false" outlineLevel="0" collapsed="false">
      <c r="A140" s="122" t="n">
        <v>17</v>
      </c>
      <c r="J140" s="115"/>
    </row>
    <row r="141" customFormat="false" ht="13.5" hidden="false" customHeight="false" outlineLevel="0" collapsed="false">
      <c r="A141" s="107" t="s">
        <v>48</v>
      </c>
      <c r="B141" s="108"/>
      <c r="C141" s="107"/>
      <c r="D141" s="107"/>
      <c r="E141" s="107"/>
      <c r="F141" s="107"/>
      <c r="G141" s="107"/>
      <c r="H141" s="107"/>
      <c r="I141" s="130" t="s">
        <v>74</v>
      </c>
      <c r="J141" s="109"/>
    </row>
    <row r="142" customFormat="false" ht="13.5" hidden="false" customHeight="false" outlineLevel="0" collapsed="false">
      <c r="A142" s="110"/>
      <c r="B142" s="111" t="s">
        <v>49</v>
      </c>
      <c r="C142" s="112" t="s">
        <v>50</v>
      </c>
      <c r="D142" s="113"/>
      <c r="G142" s="106"/>
      <c r="J142" s="115" t="n">
        <v>8</v>
      </c>
    </row>
    <row r="143" customFormat="false" ht="13.5" hidden="false" customHeight="false" outlineLevel="0" collapsed="false">
      <c r="A143" s="110"/>
      <c r="B143" s="116" t="s">
        <v>53</v>
      </c>
      <c r="C143" s="117" t="s">
        <v>54</v>
      </c>
      <c r="D143" s="117" t="s">
        <v>55</v>
      </c>
      <c r="E143" s="118" t="s">
        <v>56</v>
      </c>
      <c r="F143" s="119" t="s">
        <v>57</v>
      </c>
      <c r="G143" s="120" t="s">
        <v>58</v>
      </c>
      <c r="H143" s="119" t="s">
        <v>59</v>
      </c>
      <c r="I143" s="121"/>
      <c r="J143" s="109"/>
    </row>
    <row r="144" customFormat="false" ht="12.75" hidden="false" customHeight="false" outlineLevel="0" collapsed="false">
      <c r="A144" s="122" t="n">
        <v>1</v>
      </c>
      <c r="J144" s="109"/>
    </row>
    <row r="145" customFormat="false" ht="12.75" hidden="false" customHeight="false" outlineLevel="0" collapsed="false">
      <c r="A145" s="122" t="n">
        <v>2</v>
      </c>
      <c r="J145" s="109"/>
    </row>
    <row r="146" customFormat="false" ht="12.75" hidden="false" customHeight="false" outlineLevel="0" collapsed="false">
      <c r="A146" s="122" t="n">
        <v>3</v>
      </c>
      <c r="J146" s="127"/>
    </row>
    <row r="147" customFormat="false" ht="12.75" hidden="false" customHeight="false" outlineLevel="0" collapsed="false">
      <c r="A147" s="122" t="n">
        <v>4</v>
      </c>
      <c r="J147" s="109"/>
    </row>
    <row r="148" customFormat="false" ht="12.75" hidden="false" customHeight="false" outlineLevel="0" collapsed="false">
      <c r="A148" s="122" t="n">
        <v>5</v>
      </c>
      <c r="J148" s="109"/>
    </row>
    <row r="149" customFormat="false" ht="12.75" hidden="false" customHeight="false" outlineLevel="0" collapsed="false">
      <c r="A149" s="122" t="n">
        <v>6</v>
      </c>
      <c r="B149" s="106"/>
      <c r="C149" s="106"/>
      <c r="D149" s="106"/>
      <c r="E149" s="106"/>
      <c r="F149" s="106"/>
      <c r="G149" s="106"/>
      <c r="H149" s="106"/>
      <c r="I149" s="106"/>
      <c r="J149" s="109"/>
    </row>
    <row r="150" customFormat="false" ht="12.75" hidden="false" customHeight="false" outlineLevel="0" collapsed="false">
      <c r="A150" s="122" t="n">
        <v>7</v>
      </c>
      <c r="J150" s="109"/>
    </row>
    <row r="151" customFormat="false" ht="12.75" hidden="false" customHeight="false" outlineLevel="0" collapsed="false">
      <c r="A151" s="122" t="n">
        <v>8</v>
      </c>
      <c r="J151" s="109"/>
    </row>
    <row r="152" customFormat="false" ht="12.75" hidden="false" customHeight="false" outlineLevel="0" collapsed="false">
      <c r="A152" s="122" t="n">
        <v>9</v>
      </c>
      <c r="J152" s="109"/>
    </row>
    <row r="153" customFormat="false" ht="12.75" hidden="false" customHeight="false" outlineLevel="0" collapsed="false">
      <c r="A153" s="122" t="n">
        <v>10</v>
      </c>
      <c r="J153" s="109"/>
    </row>
    <row r="154" customFormat="false" ht="12.75" hidden="false" customHeight="false" outlineLevel="0" collapsed="false">
      <c r="A154" s="122" t="n">
        <v>11</v>
      </c>
      <c r="J154" s="109"/>
    </row>
    <row r="155" customFormat="false" ht="12.75" hidden="false" customHeight="false" outlineLevel="0" collapsed="false">
      <c r="A155" s="122" t="n">
        <v>12</v>
      </c>
      <c r="J155" s="109"/>
    </row>
    <row r="156" customFormat="false" ht="12.75" hidden="false" customHeight="false" outlineLevel="0" collapsed="false">
      <c r="A156" s="122" t="n">
        <v>13</v>
      </c>
      <c r="J156" s="109"/>
    </row>
    <row r="157" customFormat="false" ht="12.75" hidden="false" customHeight="false" outlineLevel="0" collapsed="false">
      <c r="A157" s="122" t="n">
        <v>14</v>
      </c>
      <c r="J157" s="109"/>
    </row>
    <row r="158" customFormat="false" ht="12.75" hidden="false" customHeight="false" outlineLevel="0" collapsed="false">
      <c r="A158" s="122" t="n">
        <v>15</v>
      </c>
      <c r="J158" s="109"/>
    </row>
    <row r="159" customFormat="false" ht="12.75" hidden="false" customHeight="false" outlineLevel="0" collapsed="false">
      <c r="A159" s="122" t="n">
        <v>16</v>
      </c>
      <c r="J159" s="109"/>
    </row>
    <row r="160" customFormat="false" ht="13.5" hidden="false" customHeight="false" outlineLevel="0" collapsed="false">
      <c r="A160" s="122" t="n">
        <v>17</v>
      </c>
      <c r="J160" s="115"/>
    </row>
    <row r="161" customFormat="false" ht="13.5" hidden="false" customHeight="false" outlineLevel="0" collapsed="false">
      <c r="A161" s="107" t="s">
        <v>48</v>
      </c>
      <c r="B161" s="108"/>
      <c r="C161" s="107"/>
      <c r="D161" s="107"/>
      <c r="E161" s="107"/>
      <c r="F161" s="107"/>
      <c r="G161" s="107"/>
      <c r="H161" s="107"/>
      <c r="I161" s="130" t="s">
        <v>74</v>
      </c>
      <c r="J161" s="109"/>
    </row>
    <row r="162" customFormat="false" ht="13.5" hidden="false" customHeight="false" outlineLevel="0" collapsed="false">
      <c r="A162" s="110"/>
      <c r="B162" s="111" t="s">
        <v>49</v>
      </c>
      <c r="C162" s="112" t="s">
        <v>50</v>
      </c>
      <c r="D162" s="113"/>
      <c r="G162" s="106"/>
      <c r="J162" s="115" t="n">
        <v>9</v>
      </c>
    </row>
    <row r="163" customFormat="false" ht="13.5" hidden="false" customHeight="false" outlineLevel="0" collapsed="false">
      <c r="A163" s="110"/>
      <c r="B163" s="116" t="s">
        <v>53</v>
      </c>
      <c r="C163" s="117" t="s">
        <v>54</v>
      </c>
      <c r="D163" s="117" t="s">
        <v>55</v>
      </c>
      <c r="E163" s="118" t="s">
        <v>56</v>
      </c>
      <c r="F163" s="119" t="s">
        <v>57</v>
      </c>
      <c r="G163" s="120" t="s">
        <v>58</v>
      </c>
      <c r="H163" s="119" t="s">
        <v>59</v>
      </c>
      <c r="I163" s="121"/>
      <c r="J163" s="109"/>
    </row>
    <row r="164" customFormat="false" ht="12.75" hidden="false" customHeight="false" outlineLevel="0" collapsed="false">
      <c r="A164" s="122" t="n">
        <v>1</v>
      </c>
      <c r="J164" s="109"/>
    </row>
    <row r="165" customFormat="false" ht="12.75" hidden="false" customHeight="false" outlineLevel="0" collapsed="false">
      <c r="A165" s="122" t="n">
        <v>2</v>
      </c>
      <c r="J165" s="109"/>
    </row>
    <row r="166" customFormat="false" ht="12.75" hidden="false" customHeight="false" outlineLevel="0" collapsed="false">
      <c r="A166" s="122" t="n">
        <v>3</v>
      </c>
      <c r="J166" s="127"/>
    </row>
    <row r="167" customFormat="false" ht="12.75" hidden="false" customHeight="false" outlineLevel="0" collapsed="false">
      <c r="A167" s="122" t="n">
        <v>4</v>
      </c>
      <c r="J167" s="109"/>
    </row>
    <row r="168" customFormat="false" ht="12.75" hidden="false" customHeight="false" outlineLevel="0" collapsed="false">
      <c r="A168" s="122" t="n">
        <v>5</v>
      </c>
      <c r="J168" s="109"/>
    </row>
    <row r="169" customFormat="false" ht="12.75" hidden="false" customHeight="false" outlineLevel="0" collapsed="false">
      <c r="A169" s="122" t="n">
        <v>6</v>
      </c>
      <c r="B169" s="106"/>
      <c r="C169" s="106"/>
      <c r="D169" s="106"/>
      <c r="E169" s="106"/>
      <c r="F169" s="106"/>
      <c r="G169" s="106"/>
      <c r="H169" s="106"/>
      <c r="I169" s="106"/>
      <c r="J169" s="109"/>
    </row>
    <row r="170" customFormat="false" ht="12.75" hidden="false" customHeight="false" outlineLevel="0" collapsed="false">
      <c r="A170" s="122" t="n">
        <v>7</v>
      </c>
      <c r="J170" s="109"/>
    </row>
    <row r="171" customFormat="false" ht="12.75" hidden="false" customHeight="false" outlineLevel="0" collapsed="false">
      <c r="A171" s="122" t="n">
        <v>8</v>
      </c>
      <c r="J171" s="109"/>
    </row>
    <row r="172" customFormat="false" ht="12.75" hidden="false" customHeight="false" outlineLevel="0" collapsed="false">
      <c r="A172" s="122" t="n">
        <v>9</v>
      </c>
      <c r="J172" s="109"/>
    </row>
    <row r="173" customFormat="false" ht="12.75" hidden="false" customHeight="false" outlineLevel="0" collapsed="false">
      <c r="A173" s="122" t="n">
        <v>10</v>
      </c>
      <c r="J173" s="109"/>
    </row>
    <row r="174" customFormat="false" ht="12.75" hidden="false" customHeight="false" outlineLevel="0" collapsed="false">
      <c r="A174" s="122" t="n">
        <v>11</v>
      </c>
      <c r="J174" s="109"/>
    </row>
    <row r="175" customFormat="false" ht="12.75" hidden="false" customHeight="false" outlineLevel="0" collapsed="false">
      <c r="A175" s="122" t="n">
        <v>12</v>
      </c>
      <c r="J175" s="109"/>
    </row>
    <row r="176" customFormat="false" ht="12.75" hidden="false" customHeight="false" outlineLevel="0" collapsed="false">
      <c r="A176" s="122" t="n">
        <v>13</v>
      </c>
      <c r="J176" s="109"/>
    </row>
    <row r="177" customFormat="false" ht="12.75" hidden="false" customHeight="false" outlineLevel="0" collapsed="false">
      <c r="A177" s="122" t="n">
        <v>14</v>
      </c>
      <c r="J177" s="109"/>
    </row>
    <row r="178" customFormat="false" ht="12.75" hidden="false" customHeight="false" outlineLevel="0" collapsed="false">
      <c r="A178" s="122" t="n">
        <v>15</v>
      </c>
      <c r="J178" s="109"/>
    </row>
    <row r="179" customFormat="false" ht="12.75" hidden="false" customHeight="false" outlineLevel="0" collapsed="false">
      <c r="A179" s="122" t="n">
        <v>16</v>
      </c>
      <c r="J179" s="109"/>
    </row>
    <row r="180" customFormat="false" ht="13.5" hidden="false" customHeight="false" outlineLevel="0" collapsed="false">
      <c r="A180" s="122" t="n">
        <v>17</v>
      </c>
      <c r="J180" s="115"/>
    </row>
    <row r="181" customFormat="false" ht="13.5" hidden="false" customHeight="false" outlineLevel="0" collapsed="false">
      <c r="A181" s="107" t="s">
        <v>48</v>
      </c>
      <c r="B181" s="108"/>
      <c r="C181" s="107"/>
      <c r="D181" s="107"/>
      <c r="E181" s="107"/>
      <c r="F181" s="107"/>
      <c r="G181" s="107"/>
      <c r="H181" s="107"/>
      <c r="I181" s="130" t="s">
        <v>74</v>
      </c>
      <c r="J181" s="109"/>
    </row>
    <row r="182" customFormat="false" ht="13.5" hidden="false" customHeight="false" outlineLevel="0" collapsed="false">
      <c r="A182" s="110"/>
      <c r="B182" s="111" t="s">
        <v>49</v>
      </c>
      <c r="C182" s="112" t="s">
        <v>50</v>
      </c>
      <c r="D182" s="113"/>
      <c r="G182" s="106"/>
      <c r="J182" s="115" t="n">
        <v>10</v>
      </c>
    </row>
    <row r="183" customFormat="false" ht="13.5" hidden="false" customHeight="false" outlineLevel="0" collapsed="false">
      <c r="A183" s="110"/>
      <c r="B183" s="116" t="s">
        <v>53</v>
      </c>
      <c r="C183" s="117" t="s">
        <v>54</v>
      </c>
      <c r="D183" s="117" t="s">
        <v>55</v>
      </c>
      <c r="E183" s="118" t="s">
        <v>56</v>
      </c>
      <c r="F183" s="119" t="s">
        <v>57</v>
      </c>
      <c r="G183" s="120" t="s">
        <v>58</v>
      </c>
      <c r="H183" s="119" t="s">
        <v>59</v>
      </c>
      <c r="I183" s="121"/>
      <c r="J183" s="109"/>
    </row>
    <row r="184" customFormat="false" ht="12.75" hidden="false" customHeight="false" outlineLevel="0" collapsed="false">
      <c r="A184" s="122" t="n">
        <v>1</v>
      </c>
      <c r="J184" s="109"/>
    </row>
    <row r="185" customFormat="false" ht="12.75" hidden="false" customHeight="false" outlineLevel="0" collapsed="false">
      <c r="A185" s="122" t="n">
        <v>2</v>
      </c>
      <c r="J185" s="109"/>
    </row>
    <row r="186" customFormat="false" ht="12.75" hidden="false" customHeight="false" outlineLevel="0" collapsed="false">
      <c r="A186" s="122" t="n">
        <v>3</v>
      </c>
      <c r="J186" s="127"/>
    </row>
    <row r="187" customFormat="false" ht="12.75" hidden="false" customHeight="false" outlineLevel="0" collapsed="false">
      <c r="A187" s="122" t="n">
        <v>4</v>
      </c>
      <c r="J187" s="109"/>
    </row>
    <row r="188" customFormat="false" ht="12.75" hidden="false" customHeight="false" outlineLevel="0" collapsed="false">
      <c r="A188" s="122" t="n">
        <v>5</v>
      </c>
      <c r="J188" s="109"/>
    </row>
    <row r="189" customFormat="false" ht="12.75" hidden="false" customHeight="false" outlineLevel="0" collapsed="false">
      <c r="A189" s="122" t="n">
        <v>6</v>
      </c>
      <c r="B189" s="106"/>
      <c r="C189" s="106"/>
      <c r="D189" s="106"/>
      <c r="E189" s="106"/>
      <c r="F189" s="106"/>
      <c r="G189" s="106"/>
      <c r="H189" s="106"/>
      <c r="I189" s="106"/>
      <c r="J189" s="109"/>
    </row>
    <row r="190" customFormat="false" ht="12.75" hidden="false" customHeight="false" outlineLevel="0" collapsed="false">
      <c r="A190" s="122" t="n">
        <v>7</v>
      </c>
      <c r="J190" s="109"/>
    </row>
    <row r="191" customFormat="false" ht="12.75" hidden="false" customHeight="false" outlineLevel="0" collapsed="false">
      <c r="A191" s="122" t="n">
        <v>8</v>
      </c>
      <c r="J191" s="109"/>
    </row>
    <row r="192" customFormat="false" ht="12.75" hidden="false" customHeight="false" outlineLevel="0" collapsed="false">
      <c r="A192" s="122" t="n">
        <v>9</v>
      </c>
      <c r="J192" s="109"/>
    </row>
    <row r="193" customFormat="false" ht="12.75" hidden="false" customHeight="false" outlineLevel="0" collapsed="false">
      <c r="A193" s="122" t="n">
        <v>10</v>
      </c>
      <c r="J193" s="109"/>
    </row>
    <row r="194" customFormat="false" ht="12.75" hidden="false" customHeight="false" outlineLevel="0" collapsed="false">
      <c r="A194" s="122" t="n">
        <v>11</v>
      </c>
      <c r="J194" s="109"/>
    </row>
    <row r="195" customFormat="false" ht="12.75" hidden="false" customHeight="false" outlineLevel="0" collapsed="false">
      <c r="A195" s="122" t="n">
        <v>12</v>
      </c>
      <c r="J195" s="109"/>
    </row>
    <row r="196" customFormat="false" ht="12.75" hidden="false" customHeight="false" outlineLevel="0" collapsed="false">
      <c r="A196" s="122" t="n">
        <v>13</v>
      </c>
      <c r="J196" s="109"/>
    </row>
    <row r="197" customFormat="false" ht="12.75" hidden="false" customHeight="false" outlineLevel="0" collapsed="false">
      <c r="A197" s="122" t="n">
        <v>14</v>
      </c>
      <c r="J197" s="109"/>
    </row>
    <row r="198" customFormat="false" ht="12.75" hidden="false" customHeight="false" outlineLevel="0" collapsed="false">
      <c r="A198" s="122" t="n">
        <v>15</v>
      </c>
      <c r="J198" s="109"/>
    </row>
    <row r="199" customFormat="false" ht="12.75" hidden="false" customHeight="false" outlineLevel="0" collapsed="false">
      <c r="A199" s="122" t="n">
        <v>16</v>
      </c>
      <c r="J199" s="109"/>
    </row>
    <row r="200" customFormat="false" ht="13.5" hidden="false" customHeight="false" outlineLevel="0" collapsed="false">
      <c r="A200" s="122" t="n">
        <v>17</v>
      </c>
      <c r="J200" s="115"/>
    </row>
    <row r="201" customFormat="false" ht="13.5" hidden="false" customHeight="false" outlineLevel="0" collapsed="false">
      <c r="A201" s="107" t="s">
        <v>48</v>
      </c>
      <c r="B201" s="108"/>
      <c r="C201" s="107"/>
      <c r="D201" s="107"/>
      <c r="E201" s="107"/>
      <c r="F201" s="107"/>
      <c r="G201" s="107"/>
      <c r="H201" s="107"/>
      <c r="I201" s="130" t="s">
        <v>74</v>
      </c>
      <c r="J201" s="109"/>
    </row>
    <row r="202" customFormat="false" ht="13.5" hidden="false" customHeight="false" outlineLevel="0" collapsed="false">
      <c r="A202" s="110"/>
      <c r="B202" s="111" t="s">
        <v>49</v>
      </c>
      <c r="C202" s="112" t="s">
        <v>50</v>
      </c>
      <c r="D202" s="113"/>
      <c r="G202" s="106"/>
      <c r="J202" s="115" t="n">
        <v>11</v>
      </c>
    </row>
    <row r="203" customFormat="false" ht="13.5" hidden="false" customHeight="false" outlineLevel="0" collapsed="false">
      <c r="A203" s="110"/>
      <c r="B203" s="116" t="s">
        <v>53</v>
      </c>
      <c r="C203" s="117" t="s">
        <v>54</v>
      </c>
      <c r="D203" s="117" t="s">
        <v>55</v>
      </c>
      <c r="E203" s="118" t="s">
        <v>56</v>
      </c>
      <c r="F203" s="119" t="s">
        <v>57</v>
      </c>
      <c r="G203" s="120" t="s">
        <v>58</v>
      </c>
      <c r="H203" s="119" t="s">
        <v>59</v>
      </c>
      <c r="I203" s="121"/>
      <c r="J203" s="109"/>
    </row>
    <row r="204" customFormat="false" ht="12.75" hidden="false" customHeight="false" outlineLevel="0" collapsed="false">
      <c r="A204" s="122" t="n">
        <v>1</v>
      </c>
      <c r="J204" s="109"/>
    </row>
    <row r="205" customFormat="false" ht="12.75" hidden="false" customHeight="false" outlineLevel="0" collapsed="false">
      <c r="A205" s="122" t="n">
        <v>2</v>
      </c>
      <c r="J205" s="109"/>
    </row>
    <row r="206" customFormat="false" ht="12.75" hidden="false" customHeight="false" outlineLevel="0" collapsed="false">
      <c r="A206" s="122" t="n">
        <v>3</v>
      </c>
      <c r="J206" s="127"/>
    </row>
    <row r="207" customFormat="false" ht="12.75" hidden="false" customHeight="false" outlineLevel="0" collapsed="false">
      <c r="A207" s="122" t="n">
        <v>4</v>
      </c>
      <c r="J207" s="109"/>
    </row>
    <row r="208" customFormat="false" ht="12.75" hidden="false" customHeight="false" outlineLevel="0" collapsed="false">
      <c r="A208" s="122" t="n">
        <v>5</v>
      </c>
      <c r="J208" s="109"/>
    </row>
    <row r="209" customFormat="false" ht="12.75" hidden="false" customHeight="false" outlineLevel="0" collapsed="false">
      <c r="A209" s="122" t="n">
        <v>6</v>
      </c>
      <c r="B209" s="106"/>
      <c r="C209" s="106"/>
      <c r="D209" s="106"/>
      <c r="E209" s="106"/>
      <c r="F209" s="106"/>
      <c r="G209" s="106"/>
      <c r="H209" s="106"/>
      <c r="I209" s="106"/>
      <c r="J209" s="109"/>
    </row>
    <row r="210" customFormat="false" ht="12.75" hidden="false" customHeight="false" outlineLevel="0" collapsed="false">
      <c r="A210" s="122" t="n">
        <v>7</v>
      </c>
      <c r="J210" s="109"/>
    </row>
    <row r="211" customFormat="false" ht="12.75" hidden="false" customHeight="false" outlineLevel="0" collapsed="false">
      <c r="A211" s="122" t="n">
        <v>8</v>
      </c>
      <c r="J211" s="109"/>
    </row>
    <row r="212" customFormat="false" ht="12.75" hidden="false" customHeight="false" outlineLevel="0" collapsed="false">
      <c r="A212" s="122" t="n">
        <v>9</v>
      </c>
      <c r="J212" s="109"/>
    </row>
    <row r="213" customFormat="false" ht="12.75" hidden="false" customHeight="false" outlineLevel="0" collapsed="false">
      <c r="A213" s="122" t="n">
        <v>10</v>
      </c>
      <c r="J213" s="109"/>
    </row>
    <row r="214" customFormat="false" ht="12.75" hidden="false" customHeight="false" outlineLevel="0" collapsed="false">
      <c r="A214" s="122" t="n">
        <v>11</v>
      </c>
      <c r="J214" s="109"/>
    </row>
    <row r="215" customFormat="false" ht="12.75" hidden="false" customHeight="false" outlineLevel="0" collapsed="false">
      <c r="A215" s="122" t="n">
        <v>12</v>
      </c>
      <c r="J215" s="109"/>
    </row>
    <row r="216" customFormat="false" ht="12.75" hidden="false" customHeight="false" outlineLevel="0" collapsed="false">
      <c r="A216" s="122" t="n">
        <v>13</v>
      </c>
      <c r="J216" s="109"/>
    </row>
    <row r="217" customFormat="false" ht="12.75" hidden="false" customHeight="false" outlineLevel="0" collapsed="false">
      <c r="A217" s="122" t="n">
        <v>14</v>
      </c>
      <c r="J217" s="109"/>
    </row>
    <row r="218" customFormat="false" ht="12.75" hidden="false" customHeight="false" outlineLevel="0" collapsed="false">
      <c r="A218" s="122" t="n">
        <v>15</v>
      </c>
      <c r="J218" s="109"/>
    </row>
    <row r="219" customFormat="false" ht="12.75" hidden="false" customHeight="false" outlineLevel="0" collapsed="false">
      <c r="A219" s="122" t="n">
        <v>16</v>
      </c>
      <c r="J219" s="109"/>
    </row>
    <row r="220" customFormat="false" ht="13.5" hidden="false" customHeight="false" outlineLevel="0" collapsed="false">
      <c r="A220" s="122" t="n">
        <v>17</v>
      </c>
      <c r="J220" s="115"/>
    </row>
    <row r="221" customFormat="false" ht="13.5" hidden="false" customHeight="false" outlineLevel="0" collapsed="false">
      <c r="A221" s="107" t="s">
        <v>48</v>
      </c>
      <c r="B221" s="108"/>
      <c r="C221" s="107"/>
      <c r="D221" s="107"/>
      <c r="E221" s="107"/>
      <c r="F221" s="107"/>
      <c r="G221" s="107"/>
      <c r="H221" s="107"/>
      <c r="I221" s="130" t="s">
        <v>74</v>
      </c>
      <c r="J221" s="109"/>
    </row>
    <row r="222" customFormat="false" ht="13.5" hidden="false" customHeight="false" outlineLevel="0" collapsed="false">
      <c r="A222" s="110"/>
      <c r="B222" s="111" t="s">
        <v>49</v>
      </c>
      <c r="C222" s="112" t="s">
        <v>50</v>
      </c>
      <c r="D222" s="113"/>
      <c r="G222" s="106"/>
      <c r="J222" s="115" t="n">
        <v>12</v>
      </c>
    </row>
    <row r="223" customFormat="false" ht="13.5" hidden="false" customHeight="false" outlineLevel="0" collapsed="false">
      <c r="A223" s="110"/>
      <c r="B223" s="116" t="s">
        <v>53</v>
      </c>
      <c r="C223" s="117" t="s">
        <v>54</v>
      </c>
      <c r="D223" s="117" t="s">
        <v>55</v>
      </c>
      <c r="E223" s="118" t="s">
        <v>56</v>
      </c>
      <c r="F223" s="119" t="s">
        <v>57</v>
      </c>
      <c r="G223" s="120" t="s">
        <v>58</v>
      </c>
      <c r="H223" s="119" t="s">
        <v>59</v>
      </c>
      <c r="I223" s="121"/>
      <c r="J223" s="109"/>
    </row>
    <row r="224" customFormat="false" ht="12.75" hidden="false" customHeight="false" outlineLevel="0" collapsed="false">
      <c r="A224" s="122" t="n">
        <v>1</v>
      </c>
      <c r="J224" s="109"/>
    </row>
    <row r="225" customFormat="false" ht="12.75" hidden="false" customHeight="false" outlineLevel="0" collapsed="false">
      <c r="A225" s="122" t="n">
        <v>2</v>
      </c>
      <c r="J225" s="109"/>
    </row>
    <row r="226" customFormat="false" ht="12.75" hidden="false" customHeight="false" outlineLevel="0" collapsed="false">
      <c r="A226" s="122" t="n">
        <v>3</v>
      </c>
      <c r="J226" s="127"/>
    </row>
    <row r="227" customFormat="false" ht="12.75" hidden="false" customHeight="false" outlineLevel="0" collapsed="false">
      <c r="A227" s="122" t="n">
        <v>4</v>
      </c>
      <c r="J227" s="109"/>
    </row>
    <row r="228" customFormat="false" ht="12.75" hidden="false" customHeight="false" outlineLevel="0" collapsed="false">
      <c r="A228" s="122" t="n">
        <v>5</v>
      </c>
      <c r="J228" s="109"/>
    </row>
    <row r="229" customFormat="false" ht="12.75" hidden="false" customHeight="false" outlineLevel="0" collapsed="false">
      <c r="A229" s="122" t="n">
        <v>6</v>
      </c>
      <c r="B229" s="106"/>
      <c r="C229" s="106"/>
      <c r="D229" s="106"/>
      <c r="E229" s="106"/>
      <c r="F229" s="106"/>
      <c r="G229" s="106"/>
      <c r="H229" s="106"/>
      <c r="I229" s="106"/>
      <c r="J229" s="109"/>
    </row>
    <row r="230" customFormat="false" ht="12.75" hidden="false" customHeight="false" outlineLevel="0" collapsed="false">
      <c r="A230" s="122" t="n">
        <v>7</v>
      </c>
      <c r="J230" s="109"/>
    </row>
    <row r="231" customFormat="false" ht="12.75" hidden="false" customHeight="false" outlineLevel="0" collapsed="false">
      <c r="A231" s="122" t="n">
        <v>8</v>
      </c>
      <c r="J231" s="109"/>
    </row>
    <row r="232" customFormat="false" ht="12.75" hidden="false" customHeight="false" outlineLevel="0" collapsed="false">
      <c r="A232" s="122" t="n">
        <v>9</v>
      </c>
      <c r="J232" s="109"/>
    </row>
    <row r="233" customFormat="false" ht="12.75" hidden="false" customHeight="false" outlineLevel="0" collapsed="false">
      <c r="A233" s="122" t="n">
        <v>10</v>
      </c>
      <c r="J233" s="109"/>
    </row>
    <row r="234" customFormat="false" ht="12.75" hidden="false" customHeight="false" outlineLevel="0" collapsed="false">
      <c r="A234" s="122" t="n">
        <v>11</v>
      </c>
      <c r="J234" s="109"/>
    </row>
    <row r="235" customFormat="false" ht="12.75" hidden="false" customHeight="false" outlineLevel="0" collapsed="false">
      <c r="A235" s="122" t="n">
        <v>12</v>
      </c>
      <c r="J235" s="109"/>
    </row>
    <row r="236" customFormat="false" ht="12.75" hidden="false" customHeight="false" outlineLevel="0" collapsed="false">
      <c r="A236" s="122" t="n">
        <v>13</v>
      </c>
      <c r="J236" s="109"/>
    </row>
    <row r="237" customFormat="false" ht="12.75" hidden="false" customHeight="false" outlineLevel="0" collapsed="false">
      <c r="A237" s="122" t="n">
        <v>14</v>
      </c>
      <c r="J237" s="109"/>
    </row>
    <row r="238" customFormat="false" ht="12.75" hidden="false" customHeight="false" outlineLevel="0" collapsed="false">
      <c r="A238" s="122" t="n">
        <v>15</v>
      </c>
      <c r="J238" s="109"/>
    </row>
    <row r="239" customFormat="false" ht="12.75" hidden="false" customHeight="false" outlineLevel="0" collapsed="false">
      <c r="A239" s="122" t="n">
        <v>16</v>
      </c>
      <c r="J239" s="109"/>
    </row>
    <row r="240" customFormat="false" ht="13.5" hidden="false" customHeight="false" outlineLevel="0" collapsed="false">
      <c r="A240" s="122" t="n">
        <v>17</v>
      </c>
      <c r="J240" s="115"/>
    </row>
    <row r="241" customFormat="false" ht="13.5" hidden="false" customHeight="false" outlineLevel="0" collapsed="false">
      <c r="A241" s="107" t="s">
        <v>48</v>
      </c>
      <c r="B241" s="108"/>
      <c r="C241" s="107"/>
      <c r="D241" s="107"/>
      <c r="E241" s="107"/>
      <c r="F241" s="107"/>
      <c r="G241" s="107"/>
      <c r="H241" s="107"/>
      <c r="I241" s="130" t="s">
        <v>74</v>
      </c>
      <c r="J241" s="109"/>
    </row>
    <row r="242" customFormat="false" ht="13.5" hidden="false" customHeight="false" outlineLevel="0" collapsed="false">
      <c r="A242" s="110"/>
      <c r="B242" s="111" t="s">
        <v>49</v>
      </c>
      <c r="C242" s="112" t="s">
        <v>50</v>
      </c>
      <c r="D242" s="113"/>
      <c r="G242" s="106"/>
      <c r="J242" s="115" t="n">
        <v>13</v>
      </c>
    </row>
    <row r="243" customFormat="false" ht="13.5" hidden="false" customHeight="false" outlineLevel="0" collapsed="false">
      <c r="A243" s="110"/>
      <c r="B243" s="116" t="s">
        <v>53</v>
      </c>
      <c r="C243" s="117" t="s">
        <v>54</v>
      </c>
      <c r="D243" s="117" t="s">
        <v>55</v>
      </c>
      <c r="E243" s="118" t="s">
        <v>56</v>
      </c>
      <c r="F243" s="119" t="s">
        <v>57</v>
      </c>
      <c r="G243" s="120" t="s">
        <v>58</v>
      </c>
      <c r="H243" s="119" t="s">
        <v>59</v>
      </c>
      <c r="I243" s="121"/>
      <c r="J243" s="109"/>
    </row>
    <row r="244" customFormat="false" ht="12.75" hidden="false" customHeight="false" outlineLevel="0" collapsed="false">
      <c r="A244" s="122" t="n">
        <v>1</v>
      </c>
      <c r="J244" s="109"/>
    </row>
    <row r="245" customFormat="false" ht="12.75" hidden="false" customHeight="false" outlineLevel="0" collapsed="false">
      <c r="A245" s="122" t="n">
        <v>2</v>
      </c>
      <c r="J245" s="109"/>
    </row>
    <row r="246" customFormat="false" ht="12.75" hidden="false" customHeight="false" outlineLevel="0" collapsed="false">
      <c r="A246" s="122" t="n">
        <v>3</v>
      </c>
      <c r="J246" s="127"/>
    </row>
    <row r="247" customFormat="false" ht="12.75" hidden="false" customHeight="false" outlineLevel="0" collapsed="false">
      <c r="A247" s="122" t="n">
        <v>4</v>
      </c>
      <c r="J247" s="109"/>
    </row>
    <row r="248" customFormat="false" ht="12.75" hidden="false" customHeight="false" outlineLevel="0" collapsed="false">
      <c r="A248" s="122" t="n">
        <v>5</v>
      </c>
      <c r="J248" s="109"/>
    </row>
    <row r="249" customFormat="false" ht="12.75" hidden="false" customHeight="false" outlineLevel="0" collapsed="false">
      <c r="A249" s="122" t="n">
        <v>6</v>
      </c>
      <c r="B249" s="106"/>
      <c r="C249" s="106"/>
      <c r="D249" s="106"/>
      <c r="E249" s="106"/>
      <c r="F249" s="106"/>
      <c r="G249" s="106"/>
      <c r="H249" s="106"/>
      <c r="I249" s="106"/>
      <c r="J249" s="109"/>
    </row>
    <row r="250" customFormat="false" ht="12.75" hidden="false" customHeight="false" outlineLevel="0" collapsed="false">
      <c r="A250" s="122" t="n">
        <v>7</v>
      </c>
      <c r="J250" s="109"/>
    </row>
    <row r="251" customFormat="false" ht="12.75" hidden="false" customHeight="false" outlineLevel="0" collapsed="false">
      <c r="A251" s="122" t="n">
        <v>8</v>
      </c>
      <c r="J251" s="109"/>
    </row>
    <row r="252" customFormat="false" ht="12.75" hidden="false" customHeight="false" outlineLevel="0" collapsed="false">
      <c r="A252" s="122" t="n">
        <v>9</v>
      </c>
      <c r="J252" s="109"/>
    </row>
    <row r="253" customFormat="false" ht="12.75" hidden="false" customHeight="false" outlineLevel="0" collapsed="false">
      <c r="A253" s="122" t="n">
        <v>10</v>
      </c>
      <c r="J253" s="109"/>
    </row>
    <row r="254" customFormat="false" ht="12.75" hidden="false" customHeight="false" outlineLevel="0" collapsed="false">
      <c r="A254" s="122" t="n">
        <v>11</v>
      </c>
      <c r="J254" s="109"/>
    </row>
    <row r="255" customFormat="false" ht="12.75" hidden="false" customHeight="false" outlineLevel="0" collapsed="false">
      <c r="A255" s="122" t="n">
        <v>12</v>
      </c>
      <c r="J255" s="109"/>
    </row>
    <row r="256" customFormat="false" ht="12.75" hidden="false" customHeight="false" outlineLevel="0" collapsed="false">
      <c r="A256" s="122" t="n">
        <v>13</v>
      </c>
      <c r="J256" s="109"/>
    </row>
    <row r="257" customFormat="false" ht="12.75" hidden="false" customHeight="false" outlineLevel="0" collapsed="false">
      <c r="A257" s="122" t="n">
        <v>14</v>
      </c>
      <c r="J257" s="109"/>
    </row>
    <row r="258" customFormat="false" ht="12.75" hidden="false" customHeight="false" outlineLevel="0" collapsed="false">
      <c r="A258" s="122" t="n">
        <v>15</v>
      </c>
      <c r="J258" s="109"/>
    </row>
    <row r="259" customFormat="false" ht="12.75" hidden="false" customHeight="false" outlineLevel="0" collapsed="false">
      <c r="A259" s="122" t="n">
        <v>16</v>
      </c>
      <c r="J259" s="109"/>
    </row>
    <row r="260" customFormat="false" ht="13.5" hidden="false" customHeight="false" outlineLevel="0" collapsed="false">
      <c r="A260" s="122" t="n">
        <v>17</v>
      </c>
      <c r="J260" s="115"/>
    </row>
    <row r="261" customFormat="false" ht="13.5" hidden="false" customHeight="false" outlineLevel="0" collapsed="false">
      <c r="A261" s="107" t="s">
        <v>48</v>
      </c>
      <c r="B261" s="108"/>
      <c r="C261" s="107"/>
      <c r="D261" s="107"/>
      <c r="E261" s="107"/>
      <c r="F261" s="107"/>
      <c r="G261" s="107"/>
      <c r="H261" s="107"/>
      <c r="I261" s="130" t="s">
        <v>74</v>
      </c>
      <c r="J261" s="109"/>
    </row>
    <row r="262" customFormat="false" ht="13.5" hidden="false" customHeight="false" outlineLevel="0" collapsed="false">
      <c r="A262" s="110"/>
      <c r="B262" s="111" t="s">
        <v>49</v>
      </c>
      <c r="C262" s="112" t="s">
        <v>50</v>
      </c>
      <c r="D262" s="113"/>
      <c r="G262" s="106"/>
      <c r="J262" s="115" t="n">
        <v>14</v>
      </c>
    </row>
    <row r="263" customFormat="false" ht="13.5" hidden="false" customHeight="false" outlineLevel="0" collapsed="false">
      <c r="A263" s="110"/>
      <c r="B263" s="116" t="s">
        <v>53</v>
      </c>
      <c r="C263" s="117" t="s">
        <v>54</v>
      </c>
      <c r="D263" s="117" t="s">
        <v>55</v>
      </c>
      <c r="E263" s="118" t="s">
        <v>56</v>
      </c>
      <c r="F263" s="119" t="s">
        <v>57</v>
      </c>
      <c r="G263" s="120" t="s">
        <v>58</v>
      </c>
      <c r="H263" s="119" t="s">
        <v>59</v>
      </c>
      <c r="I263" s="121"/>
      <c r="J263" s="109"/>
    </row>
    <row r="264" customFormat="false" ht="12.75" hidden="false" customHeight="false" outlineLevel="0" collapsed="false">
      <c r="A264" s="122" t="n">
        <v>1</v>
      </c>
      <c r="J264" s="109"/>
    </row>
    <row r="265" customFormat="false" ht="12.75" hidden="false" customHeight="false" outlineLevel="0" collapsed="false">
      <c r="A265" s="122" t="n">
        <v>2</v>
      </c>
      <c r="J265" s="109"/>
    </row>
    <row r="266" customFormat="false" ht="12.75" hidden="false" customHeight="false" outlineLevel="0" collapsed="false">
      <c r="A266" s="122" t="n">
        <v>3</v>
      </c>
      <c r="J266" s="127"/>
    </row>
    <row r="267" customFormat="false" ht="12.75" hidden="false" customHeight="false" outlineLevel="0" collapsed="false">
      <c r="A267" s="122" t="n">
        <v>4</v>
      </c>
      <c r="J267" s="109"/>
    </row>
    <row r="268" customFormat="false" ht="12.75" hidden="false" customHeight="false" outlineLevel="0" collapsed="false">
      <c r="A268" s="122" t="n">
        <v>5</v>
      </c>
      <c r="J268" s="109"/>
    </row>
    <row r="269" customFormat="false" ht="12.75" hidden="false" customHeight="false" outlineLevel="0" collapsed="false">
      <c r="A269" s="122" t="n">
        <v>6</v>
      </c>
      <c r="B269" s="106"/>
      <c r="C269" s="106"/>
      <c r="D269" s="106"/>
      <c r="E269" s="106"/>
      <c r="F269" s="106"/>
      <c r="G269" s="106"/>
      <c r="H269" s="106"/>
      <c r="I269" s="106"/>
      <c r="J269" s="109"/>
    </row>
    <row r="270" customFormat="false" ht="12.75" hidden="false" customHeight="false" outlineLevel="0" collapsed="false">
      <c r="A270" s="122" t="n">
        <v>7</v>
      </c>
      <c r="J270" s="109"/>
    </row>
    <row r="271" customFormat="false" ht="12.75" hidden="false" customHeight="false" outlineLevel="0" collapsed="false">
      <c r="A271" s="122" t="n">
        <v>8</v>
      </c>
      <c r="J271" s="109"/>
    </row>
    <row r="272" customFormat="false" ht="12.75" hidden="false" customHeight="false" outlineLevel="0" collapsed="false">
      <c r="A272" s="122" t="n">
        <v>9</v>
      </c>
      <c r="J272" s="109"/>
    </row>
    <row r="273" customFormat="false" ht="12.75" hidden="false" customHeight="false" outlineLevel="0" collapsed="false">
      <c r="A273" s="122" t="n">
        <v>10</v>
      </c>
      <c r="J273" s="109"/>
    </row>
    <row r="274" customFormat="false" ht="12.75" hidden="false" customHeight="false" outlineLevel="0" collapsed="false">
      <c r="A274" s="122" t="n">
        <v>11</v>
      </c>
      <c r="J274" s="109"/>
    </row>
    <row r="275" customFormat="false" ht="12.75" hidden="false" customHeight="false" outlineLevel="0" collapsed="false">
      <c r="A275" s="122" t="n">
        <v>12</v>
      </c>
      <c r="J275" s="109"/>
    </row>
    <row r="276" customFormat="false" ht="12.75" hidden="false" customHeight="false" outlineLevel="0" collapsed="false">
      <c r="A276" s="122" t="n">
        <v>13</v>
      </c>
      <c r="J276" s="109"/>
    </row>
    <row r="277" customFormat="false" ht="12.75" hidden="false" customHeight="false" outlineLevel="0" collapsed="false">
      <c r="A277" s="122" t="n">
        <v>14</v>
      </c>
      <c r="J277" s="109"/>
    </row>
    <row r="278" customFormat="false" ht="12.75" hidden="false" customHeight="false" outlineLevel="0" collapsed="false">
      <c r="A278" s="122" t="n">
        <v>15</v>
      </c>
      <c r="J278" s="109"/>
    </row>
    <row r="279" customFormat="false" ht="12.75" hidden="false" customHeight="false" outlineLevel="0" collapsed="false">
      <c r="A279" s="122" t="n">
        <v>16</v>
      </c>
      <c r="J279" s="109"/>
    </row>
    <row r="280" customFormat="false" ht="13.5" hidden="false" customHeight="false" outlineLevel="0" collapsed="false">
      <c r="A280" s="122" t="n">
        <v>17</v>
      </c>
      <c r="J280" s="115"/>
    </row>
    <row r="281" customFormat="false" ht="13.5" hidden="false" customHeight="false" outlineLevel="0" collapsed="false">
      <c r="A281" s="107" t="s">
        <v>48</v>
      </c>
      <c r="B281" s="108"/>
      <c r="C281" s="107"/>
      <c r="D281" s="107"/>
      <c r="E281" s="107"/>
      <c r="F281" s="107"/>
      <c r="G281" s="107"/>
      <c r="H281" s="107"/>
      <c r="I281" s="130" t="s">
        <v>74</v>
      </c>
      <c r="J281" s="109"/>
    </row>
    <row r="282" customFormat="false" ht="13.5" hidden="false" customHeight="false" outlineLevel="0" collapsed="false">
      <c r="A282" s="110"/>
      <c r="B282" s="111" t="s">
        <v>49</v>
      </c>
      <c r="C282" s="112" t="s">
        <v>50</v>
      </c>
      <c r="D282" s="113"/>
      <c r="G282" s="106"/>
      <c r="J282" s="115" t="n">
        <v>15</v>
      </c>
    </row>
    <row r="283" customFormat="false" ht="13.5" hidden="false" customHeight="false" outlineLevel="0" collapsed="false">
      <c r="A283" s="110"/>
      <c r="B283" s="116" t="s">
        <v>53</v>
      </c>
      <c r="C283" s="117" t="s">
        <v>54</v>
      </c>
      <c r="D283" s="117" t="s">
        <v>55</v>
      </c>
      <c r="E283" s="118" t="s">
        <v>56</v>
      </c>
      <c r="F283" s="119" t="s">
        <v>57</v>
      </c>
      <c r="G283" s="120" t="s">
        <v>58</v>
      </c>
      <c r="H283" s="119" t="s">
        <v>59</v>
      </c>
      <c r="I283" s="121"/>
      <c r="J283" s="109"/>
    </row>
    <row r="284" customFormat="false" ht="12.75" hidden="false" customHeight="false" outlineLevel="0" collapsed="false">
      <c r="A284" s="122" t="n">
        <v>1</v>
      </c>
      <c r="J284" s="109"/>
    </row>
    <row r="285" customFormat="false" ht="12.75" hidden="false" customHeight="false" outlineLevel="0" collapsed="false">
      <c r="A285" s="122" t="n">
        <v>2</v>
      </c>
      <c r="J285" s="109"/>
    </row>
    <row r="286" customFormat="false" ht="12.75" hidden="false" customHeight="false" outlineLevel="0" collapsed="false">
      <c r="A286" s="122" t="n">
        <v>3</v>
      </c>
      <c r="J286" s="127"/>
    </row>
    <row r="287" customFormat="false" ht="12.75" hidden="false" customHeight="false" outlineLevel="0" collapsed="false">
      <c r="A287" s="122" t="n">
        <v>4</v>
      </c>
      <c r="J287" s="109"/>
    </row>
    <row r="288" customFormat="false" ht="12.75" hidden="false" customHeight="false" outlineLevel="0" collapsed="false">
      <c r="A288" s="122" t="n">
        <v>5</v>
      </c>
      <c r="J288" s="109"/>
    </row>
    <row r="289" customFormat="false" ht="12.75" hidden="false" customHeight="false" outlineLevel="0" collapsed="false">
      <c r="A289" s="122" t="n">
        <v>6</v>
      </c>
      <c r="B289" s="106"/>
      <c r="C289" s="106"/>
      <c r="D289" s="106"/>
      <c r="E289" s="106"/>
      <c r="F289" s="106"/>
      <c r="G289" s="106"/>
      <c r="H289" s="106"/>
      <c r="I289" s="106"/>
      <c r="J289" s="109"/>
    </row>
    <row r="290" customFormat="false" ht="12.75" hidden="false" customHeight="false" outlineLevel="0" collapsed="false">
      <c r="A290" s="122" t="n">
        <v>7</v>
      </c>
      <c r="J290" s="109"/>
    </row>
    <row r="291" customFormat="false" ht="12.75" hidden="false" customHeight="false" outlineLevel="0" collapsed="false">
      <c r="A291" s="122" t="n">
        <v>8</v>
      </c>
      <c r="J291" s="109"/>
    </row>
    <row r="292" customFormat="false" ht="12.75" hidden="false" customHeight="false" outlineLevel="0" collapsed="false">
      <c r="A292" s="122" t="n">
        <v>9</v>
      </c>
      <c r="J292" s="109"/>
    </row>
    <row r="293" customFormat="false" ht="12.75" hidden="false" customHeight="false" outlineLevel="0" collapsed="false">
      <c r="A293" s="122" t="n">
        <v>10</v>
      </c>
      <c r="J293" s="109"/>
    </row>
    <row r="294" customFormat="false" ht="12.75" hidden="false" customHeight="false" outlineLevel="0" collapsed="false">
      <c r="A294" s="122" t="n">
        <v>11</v>
      </c>
      <c r="J294" s="109"/>
    </row>
    <row r="295" customFormat="false" ht="12.75" hidden="false" customHeight="false" outlineLevel="0" collapsed="false">
      <c r="A295" s="122" t="n">
        <v>12</v>
      </c>
      <c r="J295" s="109"/>
    </row>
    <row r="296" customFormat="false" ht="12.75" hidden="false" customHeight="false" outlineLevel="0" collapsed="false">
      <c r="A296" s="122" t="n">
        <v>13</v>
      </c>
      <c r="J296" s="109"/>
    </row>
    <row r="297" customFormat="false" ht="12.75" hidden="false" customHeight="false" outlineLevel="0" collapsed="false">
      <c r="A297" s="122" t="n">
        <v>14</v>
      </c>
      <c r="J297" s="109"/>
    </row>
    <row r="298" customFormat="false" ht="12.75" hidden="false" customHeight="false" outlineLevel="0" collapsed="false">
      <c r="A298" s="122" t="n">
        <v>15</v>
      </c>
      <c r="J298" s="109"/>
    </row>
    <row r="299" customFormat="false" ht="12.75" hidden="false" customHeight="false" outlineLevel="0" collapsed="false">
      <c r="A299" s="122" t="n">
        <v>16</v>
      </c>
      <c r="J299" s="109"/>
    </row>
    <row r="300" customFormat="false" ht="13.5" hidden="false" customHeight="false" outlineLevel="0" collapsed="false">
      <c r="A300" s="122" t="n">
        <v>17</v>
      </c>
      <c r="J300" s="115"/>
    </row>
    <row r="301" customFormat="false" ht="13.5" hidden="false" customHeight="false" outlineLevel="0" collapsed="false">
      <c r="A301" s="107" t="s">
        <v>48</v>
      </c>
      <c r="B301" s="108"/>
      <c r="C301" s="107"/>
      <c r="D301" s="107"/>
      <c r="E301" s="107"/>
      <c r="F301" s="107"/>
      <c r="G301" s="107"/>
      <c r="H301" s="107"/>
      <c r="I301" s="130" t="s">
        <v>74</v>
      </c>
      <c r="J301" s="109"/>
    </row>
    <row r="302" customFormat="false" ht="13.5" hidden="false" customHeight="false" outlineLevel="0" collapsed="false">
      <c r="A302" s="110"/>
      <c r="B302" s="111" t="s">
        <v>49</v>
      </c>
      <c r="C302" s="112" t="s">
        <v>50</v>
      </c>
      <c r="D302" s="113"/>
      <c r="G302" s="106"/>
      <c r="J302" s="115" t="n">
        <v>16</v>
      </c>
    </row>
    <row r="303" customFormat="false" ht="13.5" hidden="false" customHeight="false" outlineLevel="0" collapsed="false">
      <c r="A303" s="110"/>
      <c r="B303" s="116" t="s">
        <v>53</v>
      </c>
      <c r="C303" s="117" t="s">
        <v>54</v>
      </c>
      <c r="D303" s="117" t="s">
        <v>55</v>
      </c>
      <c r="E303" s="118" t="s">
        <v>56</v>
      </c>
      <c r="F303" s="119" t="s">
        <v>57</v>
      </c>
      <c r="G303" s="120" t="s">
        <v>58</v>
      </c>
      <c r="H303" s="119" t="s">
        <v>59</v>
      </c>
      <c r="I303" s="121"/>
      <c r="J303" s="109"/>
    </row>
    <row r="304" customFormat="false" ht="12.75" hidden="false" customHeight="false" outlineLevel="0" collapsed="false">
      <c r="A304" s="122" t="n">
        <v>1</v>
      </c>
      <c r="J304" s="109"/>
    </row>
    <row r="305" customFormat="false" ht="12.75" hidden="false" customHeight="false" outlineLevel="0" collapsed="false">
      <c r="A305" s="122" t="n">
        <v>2</v>
      </c>
      <c r="J305" s="109"/>
    </row>
    <row r="306" customFormat="false" ht="12.75" hidden="false" customHeight="false" outlineLevel="0" collapsed="false">
      <c r="A306" s="122" t="n">
        <v>3</v>
      </c>
      <c r="J306" s="127"/>
    </row>
    <row r="307" customFormat="false" ht="12.75" hidden="false" customHeight="false" outlineLevel="0" collapsed="false">
      <c r="A307" s="122" t="n">
        <v>4</v>
      </c>
      <c r="J307" s="109"/>
    </row>
    <row r="308" customFormat="false" ht="12.75" hidden="false" customHeight="false" outlineLevel="0" collapsed="false">
      <c r="A308" s="122" t="n">
        <v>5</v>
      </c>
      <c r="J308" s="109"/>
    </row>
    <row r="309" customFormat="false" ht="12.75" hidden="false" customHeight="false" outlineLevel="0" collapsed="false">
      <c r="A309" s="122" t="n">
        <v>6</v>
      </c>
      <c r="B309" s="106"/>
      <c r="C309" s="106"/>
      <c r="D309" s="106"/>
      <c r="E309" s="106"/>
      <c r="F309" s="106"/>
      <c r="G309" s="106"/>
      <c r="H309" s="106"/>
      <c r="I309" s="106"/>
      <c r="J309" s="109"/>
    </row>
    <row r="310" customFormat="false" ht="12.75" hidden="false" customHeight="false" outlineLevel="0" collapsed="false">
      <c r="A310" s="122" t="n">
        <v>7</v>
      </c>
      <c r="J310" s="109"/>
    </row>
    <row r="311" customFormat="false" ht="12.75" hidden="false" customHeight="false" outlineLevel="0" collapsed="false">
      <c r="A311" s="122" t="n">
        <v>8</v>
      </c>
      <c r="J311" s="109"/>
    </row>
    <row r="312" customFormat="false" ht="12.75" hidden="false" customHeight="false" outlineLevel="0" collapsed="false">
      <c r="A312" s="122" t="n">
        <v>9</v>
      </c>
      <c r="J312" s="109"/>
    </row>
    <row r="313" customFormat="false" ht="12.75" hidden="false" customHeight="false" outlineLevel="0" collapsed="false">
      <c r="A313" s="122" t="n">
        <v>10</v>
      </c>
      <c r="J313" s="109"/>
    </row>
    <row r="314" customFormat="false" ht="12.75" hidden="false" customHeight="false" outlineLevel="0" collapsed="false">
      <c r="A314" s="122" t="n">
        <v>11</v>
      </c>
      <c r="J314" s="109"/>
    </row>
    <row r="315" customFormat="false" ht="12.75" hidden="false" customHeight="false" outlineLevel="0" collapsed="false">
      <c r="A315" s="122" t="n">
        <v>12</v>
      </c>
      <c r="J315" s="109"/>
    </row>
    <row r="316" customFormat="false" ht="12.75" hidden="false" customHeight="false" outlineLevel="0" collapsed="false">
      <c r="A316" s="122" t="n">
        <v>13</v>
      </c>
      <c r="J316" s="109"/>
    </row>
    <row r="317" customFormat="false" ht="12.75" hidden="false" customHeight="false" outlineLevel="0" collapsed="false">
      <c r="A317" s="122" t="n">
        <v>14</v>
      </c>
      <c r="J317" s="109"/>
    </row>
    <row r="318" customFormat="false" ht="12.75" hidden="false" customHeight="false" outlineLevel="0" collapsed="false">
      <c r="A318" s="122" t="n">
        <v>15</v>
      </c>
      <c r="J318" s="109"/>
    </row>
    <row r="319" customFormat="false" ht="12.75" hidden="false" customHeight="false" outlineLevel="0" collapsed="false">
      <c r="A319" s="122" t="n">
        <v>16</v>
      </c>
      <c r="J319" s="109"/>
    </row>
    <row r="320" customFormat="false" ht="13.5" hidden="false" customHeight="false" outlineLevel="0" collapsed="false">
      <c r="A320" s="122" t="n">
        <v>17</v>
      </c>
      <c r="J320" s="115"/>
    </row>
    <row r="321" customFormat="false" ht="13.5" hidden="false" customHeight="false" outlineLevel="0" collapsed="false">
      <c r="A321" s="107" t="s">
        <v>48</v>
      </c>
      <c r="B321" s="108"/>
      <c r="C321" s="107"/>
      <c r="D321" s="107"/>
      <c r="E321" s="107"/>
      <c r="F321" s="107"/>
      <c r="G321" s="107"/>
      <c r="H321" s="107"/>
      <c r="I321" s="130" t="s">
        <v>74</v>
      </c>
      <c r="J321" s="109"/>
    </row>
    <row r="322" customFormat="false" ht="13.5" hidden="false" customHeight="false" outlineLevel="0" collapsed="false">
      <c r="A322" s="110"/>
      <c r="B322" s="111" t="s">
        <v>49</v>
      </c>
      <c r="C322" s="112" t="s">
        <v>50</v>
      </c>
      <c r="D322" s="113"/>
      <c r="G322" s="106"/>
      <c r="J322" s="115" t="n">
        <v>17</v>
      </c>
    </row>
    <row r="323" customFormat="false" ht="13.5" hidden="false" customHeight="false" outlineLevel="0" collapsed="false">
      <c r="A323" s="110"/>
      <c r="B323" s="116" t="s">
        <v>53</v>
      </c>
      <c r="C323" s="117" t="s">
        <v>54</v>
      </c>
      <c r="D323" s="117" t="s">
        <v>55</v>
      </c>
      <c r="E323" s="118" t="s">
        <v>56</v>
      </c>
      <c r="F323" s="119" t="s">
        <v>57</v>
      </c>
      <c r="G323" s="120" t="s">
        <v>58</v>
      </c>
      <c r="H323" s="119" t="s">
        <v>59</v>
      </c>
      <c r="I323" s="121"/>
      <c r="J323" s="109"/>
    </row>
    <row r="324" customFormat="false" ht="12.75" hidden="false" customHeight="false" outlineLevel="0" collapsed="false">
      <c r="A324" s="122" t="n">
        <v>1</v>
      </c>
      <c r="J324" s="109"/>
    </row>
    <row r="325" customFormat="false" ht="12.75" hidden="false" customHeight="false" outlineLevel="0" collapsed="false">
      <c r="A325" s="122" t="n">
        <v>2</v>
      </c>
      <c r="J325" s="109"/>
    </row>
    <row r="326" customFormat="false" ht="12.75" hidden="false" customHeight="false" outlineLevel="0" collapsed="false">
      <c r="A326" s="122" t="n">
        <v>3</v>
      </c>
      <c r="J326" s="127"/>
    </row>
    <row r="327" customFormat="false" ht="12.75" hidden="false" customHeight="false" outlineLevel="0" collapsed="false">
      <c r="A327" s="122" t="n">
        <v>4</v>
      </c>
      <c r="J327" s="109"/>
    </row>
    <row r="328" customFormat="false" ht="12.75" hidden="false" customHeight="false" outlineLevel="0" collapsed="false">
      <c r="A328" s="122" t="n">
        <v>5</v>
      </c>
      <c r="J328" s="109"/>
    </row>
    <row r="329" customFormat="false" ht="12.75" hidden="false" customHeight="false" outlineLevel="0" collapsed="false">
      <c r="A329" s="122" t="n">
        <v>6</v>
      </c>
      <c r="B329" s="106"/>
      <c r="C329" s="106"/>
      <c r="D329" s="106"/>
      <c r="E329" s="106"/>
      <c r="F329" s="106"/>
      <c r="G329" s="106"/>
      <c r="H329" s="106"/>
      <c r="I329" s="106"/>
      <c r="J329" s="109"/>
    </row>
    <row r="330" customFormat="false" ht="12.75" hidden="false" customHeight="false" outlineLevel="0" collapsed="false">
      <c r="A330" s="122" t="n">
        <v>7</v>
      </c>
      <c r="J330" s="109"/>
    </row>
    <row r="331" customFormat="false" ht="12.75" hidden="false" customHeight="false" outlineLevel="0" collapsed="false">
      <c r="A331" s="122" t="n">
        <v>8</v>
      </c>
      <c r="J331" s="109"/>
    </row>
    <row r="332" customFormat="false" ht="12.75" hidden="false" customHeight="false" outlineLevel="0" collapsed="false">
      <c r="A332" s="122" t="n">
        <v>9</v>
      </c>
      <c r="J332" s="109"/>
    </row>
    <row r="333" customFormat="false" ht="12.75" hidden="false" customHeight="false" outlineLevel="0" collapsed="false">
      <c r="A333" s="122" t="n">
        <v>10</v>
      </c>
      <c r="J333" s="109"/>
    </row>
    <row r="334" customFormat="false" ht="12.75" hidden="false" customHeight="false" outlineLevel="0" collapsed="false">
      <c r="A334" s="122" t="n">
        <v>11</v>
      </c>
      <c r="J334" s="109"/>
    </row>
    <row r="335" customFormat="false" ht="12.75" hidden="false" customHeight="false" outlineLevel="0" collapsed="false">
      <c r="A335" s="122" t="n">
        <v>12</v>
      </c>
      <c r="J335" s="109"/>
    </row>
    <row r="336" customFormat="false" ht="12.75" hidden="false" customHeight="false" outlineLevel="0" collapsed="false">
      <c r="A336" s="122" t="n">
        <v>13</v>
      </c>
      <c r="J336" s="109"/>
    </row>
    <row r="337" customFormat="false" ht="12.75" hidden="false" customHeight="false" outlineLevel="0" collapsed="false">
      <c r="A337" s="122" t="n">
        <v>14</v>
      </c>
      <c r="J337" s="109"/>
    </row>
    <row r="338" customFormat="false" ht="12.75" hidden="false" customHeight="false" outlineLevel="0" collapsed="false">
      <c r="A338" s="122" t="n">
        <v>15</v>
      </c>
      <c r="J338" s="109"/>
    </row>
    <row r="339" customFormat="false" ht="12.75" hidden="false" customHeight="false" outlineLevel="0" collapsed="false">
      <c r="A339" s="122" t="n">
        <v>16</v>
      </c>
      <c r="J339" s="109"/>
    </row>
    <row r="340" customFormat="false" ht="13.5" hidden="false" customHeight="false" outlineLevel="0" collapsed="false">
      <c r="A340" s="122" t="n">
        <v>17</v>
      </c>
      <c r="J340" s="115"/>
    </row>
    <row r="341" customFormat="false" ht="13.5" hidden="false" customHeight="false" outlineLevel="0" collapsed="false">
      <c r="A341" s="107" t="s">
        <v>48</v>
      </c>
      <c r="B341" s="108"/>
      <c r="C341" s="107"/>
      <c r="D341" s="107"/>
      <c r="E341" s="107"/>
      <c r="F341" s="107"/>
      <c r="G341" s="107"/>
      <c r="H341" s="107"/>
      <c r="I341" s="130" t="s">
        <v>74</v>
      </c>
      <c r="J341" s="109"/>
    </row>
    <row r="342" customFormat="false" ht="13.5" hidden="false" customHeight="false" outlineLevel="0" collapsed="false">
      <c r="A342" s="110"/>
      <c r="B342" s="111" t="s">
        <v>49</v>
      </c>
      <c r="C342" s="112" t="s">
        <v>50</v>
      </c>
      <c r="D342" s="113"/>
      <c r="G342" s="106"/>
      <c r="J342" s="115" t="n">
        <v>18</v>
      </c>
    </row>
    <row r="343" customFormat="false" ht="13.5" hidden="false" customHeight="false" outlineLevel="0" collapsed="false">
      <c r="A343" s="110"/>
      <c r="B343" s="116" t="s">
        <v>53</v>
      </c>
      <c r="C343" s="117" t="s">
        <v>54</v>
      </c>
      <c r="D343" s="117" t="s">
        <v>55</v>
      </c>
      <c r="E343" s="118" t="s">
        <v>56</v>
      </c>
      <c r="F343" s="119" t="s">
        <v>57</v>
      </c>
      <c r="G343" s="120" t="s">
        <v>58</v>
      </c>
      <c r="H343" s="119" t="s">
        <v>59</v>
      </c>
      <c r="I343" s="121"/>
      <c r="J343" s="109"/>
    </row>
    <row r="344" customFormat="false" ht="12.75" hidden="false" customHeight="false" outlineLevel="0" collapsed="false">
      <c r="A344" s="122" t="n">
        <v>1</v>
      </c>
      <c r="J344" s="109"/>
    </row>
    <row r="345" customFormat="false" ht="12.75" hidden="false" customHeight="false" outlineLevel="0" collapsed="false">
      <c r="A345" s="122" t="n">
        <v>2</v>
      </c>
      <c r="J345" s="109"/>
    </row>
    <row r="346" customFormat="false" ht="12.75" hidden="false" customHeight="false" outlineLevel="0" collapsed="false">
      <c r="A346" s="122" t="n">
        <v>3</v>
      </c>
      <c r="J346" s="127"/>
    </row>
    <row r="347" customFormat="false" ht="12.75" hidden="false" customHeight="false" outlineLevel="0" collapsed="false">
      <c r="A347" s="122" t="n">
        <v>4</v>
      </c>
      <c r="J347" s="109"/>
    </row>
    <row r="348" customFormat="false" ht="12.75" hidden="false" customHeight="false" outlineLevel="0" collapsed="false">
      <c r="A348" s="122" t="n">
        <v>5</v>
      </c>
      <c r="J348" s="109"/>
    </row>
    <row r="349" customFormat="false" ht="12.75" hidden="false" customHeight="false" outlineLevel="0" collapsed="false">
      <c r="A349" s="122" t="n">
        <v>6</v>
      </c>
      <c r="B349" s="106"/>
      <c r="C349" s="106"/>
      <c r="D349" s="106"/>
      <c r="E349" s="106"/>
      <c r="F349" s="106"/>
      <c r="G349" s="106"/>
      <c r="H349" s="106"/>
      <c r="I349" s="106"/>
      <c r="J349" s="109"/>
    </row>
    <row r="350" customFormat="false" ht="12.75" hidden="false" customHeight="false" outlineLevel="0" collapsed="false">
      <c r="A350" s="122" t="n">
        <v>7</v>
      </c>
      <c r="J350" s="109"/>
    </row>
    <row r="351" customFormat="false" ht="12.75" hidden="false" customHeight="false" outlineLevel="0" collapsed="false">
      <c r="A351" s="122" t="n">
        <v>8</v>
      </c>
      <c r="J351" s="109"/>
    </row>
    <row r="352" customFormat="false" ht="12.75" hidden="false" customHeight="false" outlineLevel="0" collapsed="false">
      <c r="A352" s="122" t="n">
        <v>9</v>
      </c>
      <c r="J352" s="109"/>
    </row>
    <row r="353" customFormat="false" ht="12.75" hidden="false" customHeight="false" outlineLevel="0" collapsed="false">
      <c r="A353" s="122" t="n">
        <v>10</v>
      </c>
      <c r="J353" s="109"/>
    </row>
    <row r="354" customFormat="false" ht="12.75" hidden="false" customHeight="false" outlineLevel="0" collapsed="false">
      <c r="A354" s="122" t="n">
        <v>11</v>
      </c>
      <c r="J354" s="109"/>
    </row>
    <row r="355" customFormat="false" ht="12.75" hidden="false" customHeight="false" outlineLevel="0" collapsed="false">
      <c r="A355" s="122" t="n">
        <v>12</v>
      </c>
      <c r="J355" s="109"/>
    </row>
    <row r="356" customFormat="false" ht="12.75" hidden="false" customHeight="false" outlineLevel="0" collapsed="false">
      <c r="A356" s="122" t="n">
        <v>13</v>
      </c>
      <c r="J356" s="109"/>
    </row>
    <row r="357" customFormat="false" ht="12.75" hidden="false" customHeight="false" outlineLevel="0" collapsed="false">
      <c r="A357" s="122" t="n">
        <v>14</v>
      </c>
      <c r="J357" s="109"/>
    </row>
    <row r="358" customFormat="false" ht="12.75" hidden="false" customHeight="false" outlineLevel="0" collapsed="false">
      <c r="A358" s="122" t="n">
        <v>15</v>
      </c>
      <c r="J358" s="109"/>
    </row>
    <row r="359" customFormat="false" ht="12.75" hidden="false" customHeight="false" outlineLevel="0" collapsed="false">
      <c r="A359" s="122" t="n">
        <v>16</v>
      </c>
      <c r="J359" s="109"/>
    </row>
    <row r="360" customFormat="false" ht="13.5" hidden="false" customHeight="false" outlineLevel="0" collapsed="false">
      <c r="A360" s="122" t="n">
        <v>17</v>
      </c>
      <c r="J360" s="115"/>
    </row>
    <row r="361" customFormat="false" ht="13.5" hidden="false" customHeight="false" outlineLevel="0" collapsed="false">
      <c r="A361" s="107" t="s">
        <v>48</v>
      </c>
      <c r="B361" s="108"/>
      <c r="C361" s="107"/>
      <c r="D361" s="107"/>
      <c r="E361" s="107"/>
      <c r="F361" s="107"/>
      <c r="G361" s="107"/>
      <c r="H361" s="107"/>
      <c r="I361" s="130" t="s">
        <v>74</v>
      </c>
      <c r="J361" s="109"/>
    </row>
    <row r="362" customFormat="false" ht="13.5" hidden="false" customHeight="false" outlineLevel="0" collapsed="false">
      <c r="A362" s="110"/>
      <c r="B362" s="111" t="s">
        <v>49</v>
      </c>
      <c r="C362" s="112" t="s">
        <v>50</v>
      </c>
      <c r="D362" s="113"/>
      <c r="G362" s="106"/>
      <c r="J362" s="115" t="n">
        <v>19</v>
      </c>
    </row>
    <row r="363" customFormat="false" ht="13.5" hidden="false" customHeight="false" outlineLevel="0" collapsed="false">
      <c r="A363" s="110"/>
      <c r="B363" s="116" t="s">
        <v>53</v>
      </c>
      <c r="C363" s="117" t="s">
        <v>54</v>
      </c>
      <c r="D363" s="117" t="s">
        <v>55</v>
      </c>
      <c r="E363" s="118" t="s">
        <v>56</v>
      </c>
      <c r="F363" s="119" t="s">
        <v>57</v>
      </c>
      <c r="G363" s="120" t="s">
        <v>58</v>
      </c>
      <c r="H363" s="119" t="s">
        <v>59</v>
      </c>
      <c r="I363" s="121"/>
      <c r="J363" s="109"/>
    </row>
    <row r="364" customFormat="false" ht="12.75" hidden="false" customHeight="false" outlineLevel="0" collapsed="false">
      <c r="A364" s="122" t="n">
        <v>1</v>
      </c>
      <c r="J364" s="109"/>
    </row>
    <row r="365" customFormat="false" ht="12.75" hidden="false" customHeight="false" outlineLevel="0" collapsed="false">
      <c r="A365" s="122" t="n">
        <v>2</v>
      </c>
      <c r="J365" s="109"/>
    </row>
    <row r="366" customFormat="false" ht="12.75" hidden="false" customHeight="false" outlineLevel="0" collapsed="false">
      <c r="A366" s="122" t="n">
        <v>3</v>
      </c>
      <c r="J366" s="127"/>
    </row>
    <row r="367" customFormat="false" ht="12.75" hidden="false" customHeight="false" outlineLevel="0" collapsed="false">
      <c r="A367" s="122" t="n">
        <v>4</v>
      </c>
      <c r="J367" s="109"/>
    </row>
    <row r="368" customFormat="false" ht="12.75" hidden="false" customHeight="false" outlineLevel="0" collapsed="false">
      <c r="A368" s="122" t="n">
        <v>5</v>
      </c>
      <c r="J368" s="109"/>
    </row>
    <row r="369" customFormat="false" ht="12.75" hidden="false" customHeight="false" outlineLevel="0" collapsed="false">
      <c r="A369" s="122" t="n">
        <v>6</v>
      </c>
      <c r="B369" s="106"/>
      <c r="C369" s="106"/>
      <c r="D369" s="106"/>
      <c r="E369" s="106"/>
      <c r="F369" s="106"/>
      <c r="G369" s="106"/>
      <c r="H369" s="106"/>
      <c r="I369" s="106"/>
      <c r="J369" s="109"/>
    </row>
    <row r="370" customFormat="false" ht="12.75" hidden="false" customHeight="false" outlineLevel="0" collapsed="false">
      <c r="A370" s="122" t="n">
        <v>7</v>
      </c>
      <c r="J370" s="109"/>
    </row>
    <row r="371" customFormat="false" ht="12.75" hidden="false" customHeight="false" outlineLevel="0" collapsed="false">
      <c r="A371" s="122" t="n">
        <v>8</v>
      </c>
      <c r="J371" s="109"/>
    </row>
    <row r="372" customFormat="false" ht="12.75" hidden="false" customHeight="false" outlineLevel="0" collapsed="false">
      <c r="A372" s="122" t="n">
        <v>9</v>
      </c>
      <c r="J372" s="109"/>
    </row>
    <row r="373" customFormat="false" ht="12.75" hidden="false" customHeight="false" outlineLevel="0" collapsed="false">
      <c r="A373" s="122" t="n">
        <v>10</v>
      </c>
      <c r="J373" s="109"/>
    </row>
    <row r="374" customFormat="false" ht="12.75" hidden="false" customHeight="false" outlineLevel="0" collapsed="false">
      <c r="A374" s="122" t="n">
        <v>11</v>
      </c>
      <c r="J374" s="109"/>
    </row>
    <row r="375" customFormat="false" ht="12.75" hidden="false" customHeight="false" outlineLevel="0" collapsed="false">
      <c r="A375" s="122" t="n">
        <v>12</v>
      </c>
      <c r="J375" s="109"/>
    </row>
    <row r="376" customFormat="false" ht="12.75" hidden="false" customHeight="false" outlineLevel="0" collapsed="false">
      <c r="A376" s="122" t="n">
        <v>13</v>
      </c>
      <c r="J376" s="109"/>
    </row>
    <row r="377" customFormat="false" ht="12.75" hidden="false" customHeight="false" outlineLevel="0" collapsed="false">
      <c r="A377" s="122" t="n">
        <v>14</v>
      </c>
      <c r="J377" s="109"/>
    </row>
    <row r="378" customFormat="false" ht="12.75" hidden="false" customHeight="false" outlineLevel="0" collapsed="false">
      <c r="A378" s="122" t="n">
        <v>15</v>
      </c>
      <c r="J378" s="109"/>
    </row>
    <row r="379" customFormat="false" ht="12.75" hidden="false" customHeight="false" outlineLevel="0" collapsed="false">
      <c r="A379" s="122" t="n">
        <v>16</v>
      </c>
      <c r="J379" s="109"/>
    </row>
    <row r="380" customFormat="false" ht="13.5" hidden="false" customHeight="false" outlineLevel="0" collapsed="false">
      <c r="A380" s="122" t="n">
        <v>17</v>
      </c>
      <c r="J380" s="115"/>
    </row>
    <row r="381" customFormat="false" ht="13.5" hidden="false" customHeight="false" outlineLevel="0" collapsed="false">
      <c r="A381" s="107" t="s">
        <v>48</v>
      </c>
      <c r="B381" s="108"/>
      <c r="C381" s="107"/>
      <c r="D381" s="107"/>
      <c r="E381" s="107"/>
      <c r="F381" s="107"/>
      <c r="G381" s="107"/>
      <c r="H381" s="107"/>
      <c r="I381" s="130" t="s">
        <v>74</v>
      </c>
      <c r="J381" s="109"/>
    </row>
    <row r="382" customFormat="false" ht="13.5" hidden="false" customHeight="false" outlineLevel="0" collapsed="false">
      <c r="A382" s="110"/>
      <c r="B382" s="111" t="s">
        <v>49</v>
      </c>
      <c r="C382" s="112" t="s">
        <v>50</v>
      </c>
      <c r="D382" s="113"/>
      <c r="G382" s="106"/>
      <c r="J382" s="115" t="n">
        <v>20</v>
      </c>
    </row>
    <row r="383" customFormat="false" ht="13.5" hidden="false" customHeight="false" outlineLevel="0" collapsed="false">
      <c r="A383" s="110"/>
      <c r="B383" s="116" t="s">
        <v>53</v>
      </c>
      <c r="C383" s="117" t="s">
        <v>54</v>
      </c>
      <c r="D383" s="117" t="s">
        <v>55</v>
      </c>
      <c r="E383" s="118" t="s">
        <v>56</v>
      </c>
      <c r="F383" s="119" t="s">
        <v>57</v>
      </c>
      <c r="G383" s="120" t="s">
        <v>58</v>
      </c>
      <c r="H383" s="119" t="s">
        <v>59</v>
      </c>
      <c r="I383" s="121"/>
      <c r="J383" s="109"/>
    </row>
    <row r="384" customFormat="false" ht="12.75" hidden="false" customHeight="false" outlineLevel="0" collapsed="false">
      <c r="A384" s="122" t="n">
        <v>1</v>
      </c>
      <c r="J384" s="109"/>
    </row>
    <row r="385" customFormat="false" ht="12.75" hidden="false" customHeight="false" outlineLevel="0" collapsed="false">
      <c r="A385" s="122" t="n">
        <v>2</v>
      </c>
      <c r="J385" s="109"/>
    </row>
    <row r="386" customFormat="false" ht="12.75" hidden="false" customHeight="false" outlineLevel="0" collapsed="false">
      <c r="A386" s="122" t="n">
        <v>3</v>
      </c>
      <c r="J386" s="127"/>
    </row>
    <row r="387" customFormat="false" ht="12.75" hidden="false" customHeight="false" outlineLevel="0" collapsed="false">
      <c r="A387" s="122" t="n">
        <v>4</v>
      </c>
      <c r="J387" s="109"/>
    </row>
    <row r="388" customFormat="false" ht="12.75" hidden="false" customHeight="false" outlineLevel="0" collapsed="false">
      <c r="A388" s="122" t="n">
        <v>5</v>
      </c>
      <c r="J388" s="109"/>
    </row>
    <row r="389" customFormat="false" ht="12.75" hidden="false" customHeight="false" outlineLevel="0" collapsed="false">
      <c r="A389" s="122" t="n">
        <v>6</v>
      </c>
      <c r="B389" s="106"/>
      <c r="C389" s="106"/>
      <c r="D389" s="106"/>
      <c r="E389" s="106"/>
      <c r="F389" s="106"/>
      <c r="G389" s="106"/>
      <c r="H389" s="106"/>
      <c r="I389" s="106"/>
      <c r="J389" s="109"/>
    </row>
    <row r="390" customFormat="false" ht="12.75" hidden="false" customHeight="false" outlineLevel="0" collapsed="false">
      <c r="A390" s="122" t="n">
        <v>7</v>
      </c>
      <c r="J390" s="109"/>
    </row>
    <row r="391" customFormat="false" ht="12.75" hidden="false" customHeight="false" outlineLevel="0" collapsed="false">
      <c r="A391" s="122" t="n">
        <v>8</v>
      </c>
      <c r="J391" s="109"/>
    </row>
    <row r="392" customFormat="false" ht="12.75" hidden="false" customHeight="false" outlineLevel="0" collapsed="false">
      <c r="A392" s="122" t="n">
        <v>9</v>
      </c>
      <c r="J392" s="109"/>
    </row>
    <row r="393" customFormat="false" ht="12.75" hidden="false" customHeight="false" outlineLevel="0" collapsed="false">
      <c r="A393" s="122" t="n">
        <v>10</v>
      </c>
      <c r="J393" s="109"/>
    </row>
    <row r="394" customFormat="false" ht="12.75" hidden="false" customHeight="false" outlineLevel="0" collapsed="false">
      <c r="A394" s="122" t="n">
        <v>11</v>
      </c>
      <c r="J394" s="109"/>
    </row>
    <row r="395" customFormat="false" ht="12.75" hidden="false" customHeight="false" outlineLevel="0" collapsed="false">
      <c r="A395" s="122" t="n">
        <v>12</v>
      </c>
      <c r="J395" s="109"/>
    </row>
    <row r="396" customFormat="false" ht="12.75" hidden="false" customHeight="false" outlineLevel="0" collapsed="false">
      <c r="A396" s="122" t="n">
        <v>13</v>
      </c>
      <c r="J396" s="109"/>
    </row>
    <row r="397" customFormat="false" ht="12.75" hidden="false" customHeight="false" outlineLevel="0" collapsed="false">
      <c r="A397" s="122" t="n">
        <v>14</v>
      </c>
      <c r="J397" s="109"/>
    </row>
    <row r="398" customFormat="false" ht="12.75" hidden="false" customHeight="false" outlineLevel="0" collapsed="false">
      <c r="A398" s="122" t="n">
        <v>15</v>
      </c>
      <c r="J398" s="109"/>
    </row>
    <row r="399" customFormat="false" ht="12.75" hidden="false" customHeight="false" outlineLevel="0" collapsed="false">
      <c r="A399" s="122" t="n">
        <v>16</v>
      </c>
      <c r="J399" s="109"/>
    </row>
    <row r="400" customFormat="false" ht="13.5" hidden="false" customHeight="false" outlineLevel="0" collapsed="false">
      <c r="A400" s="122" t="n">
        <v>17</v>
      </c>
      <c r="J400" s="115"/>
    </row>
    <row r="401" customFormat="false" ht="13.5" hidden="false" customHeight="false" outlineLevel="0" collapsed="false">
      <c r="A401" s="107" t="s">
        <v>48</v>
      </c>
      <c r="B401" s="108"/>
      <c r="C401" s="107"/>
      <c r="D401" s="107"/>
      <c r="E401" s="107"/>
      <c r="F401" s="107"/>
      <c r="G401" s="107"/>
      <c r="H401" s="107"/>
      <c r="I401" s="130" t="s">
        <v>74</v>
      </c>
      <c r="J401" s="109"/>
    </row>
    <row r="402" customFormat="false" ht="13.5" hidden="false" customHeight="false" outlineLevel="0" collapsed="false">
      <c r="A402" s="110"/>
      <c r="B402" s="111" t="s">
        <v>49</v>
      </c>
      <c r="C402" s="112" t="s">
        <v>50</v>
      </c>
      <c r="D402" s="113"/>
      <c r="G402" s="106"/>
      <c r="J402" s="115" t="n">
        <v>21</v>
      </c>
    </row>
    <row r="403" customFormat="false" ht="13.5" hidden="false" customHeight="false" outlineLevel="0" collapsed="false">
      <c r="A403" s="110"/>
      <c r="B403" s="116" t="s">
        <v>53</v>
      </c>
      <c r="C403" s="117" t="s">
        <v>54</v>
      </c>
      <c r="D403" s="117" t="s">
        <v>55</v>
      </c>
      <c r="E403" s="118" t="s">
        <v>56</v>
      </c>
      <c r="F403" s="119" t="s">
        <v>57</v>
      </c>
      <c r="G403" s="120" t="s">
        <v>58</v>
      </c>
      <c r="H403" s="119" t="s">
        <v>59</v>
      </c>
      <c r="I403" s="121"/>
      <c r="J403" s="109"/>
    </row>
    <row r="404" customFormat="false" ht="12.75" hidden="false" customHeight="false" outlineLevel="0" collapsed="false">
      <c r="A404" s="122" t="n">
        <v>1</v>
      </c>
      <c r="J404" s="109"/>
    </row>
    <row r="405" customFormat="false" ht="12.75" hidden="false" customHeight="false" outlineLevel="0" collapsed="false">
      <c r="A405" s="122" t="n">
        <v>2</v>
      </c>
      <c r="J405" s="109"/>
    </row>
    <row r="406" customFormat="false" ht="12.75" hidden="false" customHeight="false" outlineLevel="0" collapsed="false">
      <c r="A406" s="122" t="n">
        <v>3</v>
      </c>
      <c r="J406" s="127"/>
    </row>
    <row r="407" customFormat="false" ht="12.75" hidden="false" customHeight="false" outlineLevel="0" collapsed="false">
      <c r="A407" s="122" t="n">
        <v>4</v>
      </c>
      <c r="J407" s="109"/>
    </row>
    <row r="408" customFormat="false" ht="12.75" hidden="false" customHeight="false" outlineLevel="0" collapsed="false">
      <c r="A408" s="122" t="n">
        <v>5</v>
      </c>
      <c r="J408" s="109"/>
    </row>
    <row r="409" customFormat="false" ht="12.75" hidden="false" customHeight="false" outlineLevel="0" collapsed="false">
      <c r="A409" s="122" t="n">
        <v>6</v>
      </c>
      <c r="B409" s="106"/>
      <c r="C409" s="106"/>
      <c r="D409" s="106"/>
      <c r="E409" s="106"/>
      <c r="F409" s="106"/>
      <c r="G409" s="106"/>
      <c r="H409" s="106"/>
      <c r="I409" s="106"/>
      <c r="J409" s="109"/>
    </row>
    <row r="410" customFormat="false" ht="12.75" hidden="false" customHeight="false" outlineLevel="0" collapsed="false">
      <c r="A410" s="122" t="n">
        <v>7</v>
      </c>
      <c r="J410" s="109"/>
    </row>
    <row r="411" customFormat="false" ht="12.75" hidden="false" customHeight="false" outlineLevel="0" collapsed="false">
      <c r="A411" s="122" t="n">
        <v>8</v>
      </c>
      <c r="J411" s="109"/>
    </row>
    <row r="412" customFormat="false" ht="12.75" hidden="false" customHeight="false" outlineLevel="0" collapsed="false">
      <c r="A412" s="122" t="n">
        <v>9</v>
      </c>
      <c r="J412" s="109"/>
    </row>
    <row r="413" customFormat="false" ht="12.75" hidden="false" customHeight="false" outlineLevel="0" collapsed="false">
      <c r="A413" s="122" t="n">
        <v>10</v>
      </c>
      <c r="J413" s="109"/>
    </row>
    <row r="414" customFormat="false" ht="12.75" hidden="false" customHeight="false" outlineLevel="0" collapsed="false">
      <c r="A414" s="122" t="n">
        <v>11</v>
      </c>
      <c r="J414" s="109"/>
    </row>
    <row r="415" customFormat="false" ht="12.75" hidden="false" customHeight="false" outlineLevel="0" collapsed="false">
      <c r="A415" s="122" t="n">
        <v>12</v>
      </c>
      <c r="J415" s="109"/>
    </row>
    <row r="416" customFormat="false" ht="12.75" hidden="false" customHeight="false" outlineLevel="0" collapsed="false">
      <c r="A416" s="122" t="n">
        <v>13</v>
      </c>
      <c r="J416" s="109"/>
    </row>
    <row r="417" customFormat="false" ht="12.75" hidden="false" customHeight="false" outlineLevel="0" collapsed="false">
      <c r="A417" s="122" t="n">
        <v>14</v>
      </c>
      <c r="J417" s="109"/>
    </row>
    <row r="418" customFormat="false" ht="12.75" hidden="false" customHeight="false" outlineLevel="0" collapsed="false">
      <c r="A418" s="122" t="n">
        <v>15</v>
      </c>
      <c r="J418" s="109"/>
    </row>
    <row r="419" customFormat="false" ht="12.75" hidden="false" customHeight="false" outlineLevel="0" collapsed="false">
      <c r="A419" s="122" t="n">
        <v>16</v>
      </c>
      <c r="J419" s="109"/>
    </row>
    <row r="420" customFormat="false" ht="13.5" hidden="false" customHeight="false" outlineLevel="0" collapsed="false">
      <c r="A420" s="122" t="n">
        <v>17</v>
      </c>
      <c r="J420" s="115"/>
    </row>
    <row r="421" customFormat="false" ht="13.5" hidden="false" customHeight="false" outlineLevel="0" collapsed="false">
      <c r="A421" s="107" t="s">
        <v>48</v>
      </c>
      <c r="B421" s="108"/>
      <c r="C421" s="107"/>
      <c r="D421" s="107"/>
      <c r="E421" s="107"/>
      <c r="F421" s="107"/>
      <c r="G421" s="107"/>
      <c r="H421" s="107"/>
      <c r="I421" s="130" t="s">
        <v>74</v>
      </c>
      <c r="J421" s="109"/>
    </row>
    <row r="422" customFormat="false" ht="13.5" hidden="false" customHeight="false" outlineLevel="0" collapsed="false">
      <c r="A422" s="110"/>
      <c r="B422" s="111" t="s">
        <v>49</v>
      </c>
      <c r="C422" s="112" t="s">
        <v>50</v>
      </c>
      <c r="D422" s="113"/>
      <c r="G422" s="106"/>
      <c r="J422" s="115" t="n">
        <v>22</v>
      </c>
    </row>
    <row r="423" customFormat="false" ht="13.5" hidden="false" customHeight="false" outlineLevel="0" collapsed="false">
      <c r="A423" s="110"/>
      <c r="B423" s="116" t="s">
        <v>53</v>
      </c>
      <c r="C423" s="117" t="s">
        <v>54</v>
      </c>
      <c r="D423" s="117" t="s">
        <v>55</v>
      </c>
      <c r="E423" s="118" t="s">
        <v>56</v>
      </c>
      <c r="F423" s="119" t="s">
        <v>57</v>
      </c>
      <c r="G423" s="120" t="s">
        <v>58</v>
      </c>
      <c r="H423" s="119" t="s">
        <v>59</v>
      </c>
      <c r="I423" s="121"/>
      <c r="J423" s="109"/>
    </row>
    <row r="424" customFormat="false" ht="12.75" hidden="false" customHeight="false" outlineLevel="0" collapsed="false">
      <c r="A424" s="122" t="n">
        <v>1</v>
      </c>
      <c r="J424" s="109"/>
    </row>
    <row r="425" customFormat="false" ht="12.75" hidden="false" customHeight="false" outlineLevel="0" collapsed="false">
      <c r="A425" s="122" t="n">
        <v>2</v>
      </c>
      <c r="J425" s="109"/>
    </row>
    <row r="426" customFormat="false" ht="12.75" hidden="false" customHeight="false" outlineLevel="0" collapsed="false">
      <c r="A426" s="122" t="n">
        <v>3</v>
      </c>
      <c r="J426" s="127"/>
    </row>
    <row r="427" customFormat="false" ht="12.75" hidden="false" customHeight="false" outlineLevel="0" collapsed="false">
      <c r="A427" s="122" t="n">
        <v>4</v>
      </c>
      <c r="J427" s="109"/>
    </row>
    <row r="428" customFormat="false" ht="12.75" hidden="false" customHeight="false" outlineLevel="0" collapsed="false">
      <c r="A428" s="122" t="n">
        <v>5</v>
      </c>
      <c r="J428" s="109"/>
    </row>
    <row r="429" customFormat="false" ht="12.75" hidden="false" customHeight="false" outlineLevel="0" collapsed="false">
      <c r="A429" s="122" t="n">
        <v>6</v>
      </c>
      <c r="B429" s="106"/>
      <c r="C429" s="106"/>
      <c r="D429" s="106"/>
      <c r="E429" s="106"/>
      <c r="F429" s="106"/>
      <c r="G429" s="106"/>
      <c r="H429" s="106"/>
      <c r="I429" s="106"/>
      <c r="J429" s="109"/>
    </row>
    <row r="430" customFormat="false" ht="12.75" hidden="false" customHeight="false" outlineLevel="0" collapsed="false">
      <c r="A430" s="122" t="n">
        <v>7</v>
      </c>
      <c r="J430" s="109"/>
    </row>
    <row r="431" customFormat="false" ht="12.75" hidden="false" customHeight="false" outlineLevel="0" collapsed="false">
      <c r="A431" s="122" t="n">
        <v>8</v>
      </c>
      <c r="J431" s="109"/>
    </row>
    <row r="432" customFormat="false" ht="12.75" hidden="false" customHeight="false" outlineLevel="0" collapsed="false">
      <c r="A432" s="122" t="n">
        <v>9</v>
      </c>
      <c r="J432" s="109"/>
    </row>
    <row r="433" customFormat="false" ht="12.75" hidden="false" customHeight="false" outlineLevel="0" collapsed="false">
      <c r="A433" s="122" t="n">
        <v>10</v>
      </c>
      <c r="J433" s="109"/>
    </row>
    <row r="434" customFormat="false" ht="12.75" hidden="false" customHeight="false" outlineLevel="0" collapsed="false">
      <c r="A434" s="122" t="n">
        <v>11</v>
      </c>
      <c r="J434" s="109"/>
    </row>
    <row r="435" customFormat="false" ht="12.75" hidden="false" customHeight="false" outlineLevel="0" collapsed="false">
      <c r="A435" s="122" t="n">
        <v>12</v>
      </c>
      <c r="J435" s="109"/>
    </row>
    <row r="436" customFormat="false" ht="12.75" hidden="false" customHeight="false" outlineLevel="0" collapsed="false">
      <c r="A436" s="122" t="n">
        <v>13</v>
      </c>
      <c r="J436" s="109"/>
    </row>
    <row r="437" customFormat="false" ht="12.75" hidden="false" customHeight="false" outlineLevel="0" collapsed="false">
      <c r="A437" s="122" t="n">
        <v>14</v>
      </c>
      <c r="J437" s="109"/>
    </row>
    <row r="438" customFormat="false" ht="12.75" hidden="false" customHeight="false" outlineLevel="0" collapsed="false">
      <c r="A438" s="122" t="n">
        <v>15</v>
      </c>
      <c r="J438" s="109"/>
    </row>
    <row r="439" customFormat="false" ht="12.75" hidden="false" customHeight="false" outlineLevel="0" collapsed="false">
      <c r="A439" s="122" t="n">
        <v>16</v>
      </c>
      <c r="J439" s="109"/>
    </row>
    <row r="440" customFormat="false" ht="13.5" hidden="false" customHeight="false" outlineLevel="0" collapsed="false">
      <c r="A440" s="122" t="n">
        <v>17</v>
      </c>
      <c r="J440" s="115"/>
    </row>
    <row r="441" customFormat="false" ht="13.5" hidden="false" customHeight="false" outlineLevel="0" collapsed="false">
      <c r="A441" s="107" t="s">
        <v>48</v>
      </c>
      <c r="B441" s="108"/>
      <c r="C441" s="107"/>
      <c r="D441" s="107"/>
      <c r="E441" s="107"/>
      <c r="F441" s="107"/>
      <c r="G441" s="107"/>
      <c r="H441" s="107"/>
      <c r="I441" s="130" t="s">
        <v>74</v>
      </c>
      <c r="J441" s="109"/>
    </row>
    <row r="442" customFormat="false" ht="13.5" hidden="false" customHeight="false" outlineLevel="0" collapsed="false">
      <c r="A442" s="110"/>
      <c r="B442" s="111" t="s">
        <v>49</v>
      </c>
      <c r="C442" s="112" t="s">
        <v>50</v>
      </c>
      <c r="D442" s="113"/>
      <c r="G442" s="106"/>
      <c r="J442" s="115" t="n">
        <v>23</v>
      </c>
    </row>
    <row r="443" customFormat="false" ht="13.5" hidden="false" customHeight="false" outlineLevel="0" collapsed="false">
      <c r="A443" s="110"/>
      <c r="B443" s="116" t="s">
        <v>53</v>
      </c>
      <c r="C443" s="117" t="s">
        <v>54</v>
      </c>
      <c r="D443" s="117" t="s">
        <v>55</v>
      </c>
      <c r="E443" s="118" t="s">
        <v>56</v>
      </c>
      <c r="F443" s="119" t="s">
        <v>57</v>
      </c>
      <c r="G443" s="120" t="s">
        <v>58</v>
      </c>
      <c r="H443" s="119" t="s">
        <v>59</v>
      </c>
      <c r="I443" s="121"/>
      <c r="J443" s="109"/>
    </row>
    <row r="444" customFormat="false" ht="12.75" hidden="false" customHeight="false" outlineLevel="0" collapsed="false">
      <c r="A444" s="122" t="n">
        <v>1</v>
      </c>
      <c r="J444" s="109"/>
    </row>
    <row r="445" customFormat="false" ht="12.75" hidden="false" customHeight="false" outlineLevel="0" collapsed="false">
      <c r="A445" s="122" t="n">
        <v>2</v>
      </c>
      <c r="J445" s="109"/>
    </row>
    <row r="446" customFormat="false" ht="12.75" hidden="false" customHeight="false" outlineLevel="0" collapsed="false">
      <c r="A446" s="122" t="n">
        <v>3</v>
      </c>
      <c r="J446" s="127"/>
    </row>
    <row r="447" customFormat="false" ht="12.75" hidden="false" customHeight="false" outlineLevel="0" collapsed="false">
      <c r="A447" s="122" t="n">
        <v>4</v>
      </c>
      <c r="J447" s="109"/>
    </row>
    <row r="448" customFormat="false" ht="12.75" hidden="false" customHeight="false" outlineLevel="0" collapsed="false">
      <c r="A448" s="122" t="n">
        <v>5</v>
      </c>
      <c r="J448" s="109"/>
    </row>
    <row r="449" customFormat="false" ht="12.75" hidden="false" customHeight="false" outlineLevel="0" collapsed="false">
      <c r="A449" s="122" t="n">
        <v>6</v>
      </c>
      <c r="B449" s="106"/>
      <c r="C449" s="106"/>
      <c r="D449" s="106"/>
      <c r="E449" s="106"/>
      <c r="F449" s="106"/>
      <c r="G449" s="106"/>
      <c r="H449" s="106"/>
      <c r="I449" s="106"/>
      <c r="J449" s="109"/>
    </row>
    <row r="450" customFormat="false" ht="12.75" hidden="false" customHeight="false" outlineLevel="0" collapsed="false">
      <c r="A450" s="122" t="n">
        <v>7</v>
      </c>
      <c r="J450" s="109"/>
    </row>
    <row r="451" customFormat="false" ht="12.75" hidden="false" customHeight="false" outlineLevel="0" collapsed="false">
      <c r="A451" s="122" t="n">
        <v>8</v>
      </c>
      <c r="J451" s="109"/>
    </row>
    <row r="452" customFormat="false" ht="12.75" hidden="false" customHeight="false" outlineLevel="0" collapsed="false">
      <c r="A452" s="122" t="n">
        <v>9</v>
      </c>
      <c r="J452" s="109"/>
    </row>
    <row r="453" customFormat="false" ht="12.75" hidden="false" customHeight="false" outlineLevel="0" collapsed="false">
      <c r="A453" s="122" t="n">
        <v>10</v>
      </c>
      <c r="J453" s="109"/>
    </row>
    <row r="454" customFormat="false" ht="12.75" hidden="false" customHeight="false" outlineLevel="0" collapsed="false">
      <c r="A454" s="122" t="n">
        <v>11</v>
      </c>
      <c r="J454" s="109"/>
    </row>
    <row r="455" customFormat="false" ht="12.75" hidden="false" customHeight="false" outlineLevel="0" collapsed="false">
      <c r="A455" s="122" t="n">
        <v>12</v>
      </c>
      <c r="J455" s="109"/>
    </row>
    <row r="456" customFormat="false" ht="12.75" hidden="false" customHeight="false" outlineLevel="0" collapsed="false">
      <c r="A456" s="122" t="n">
        <v>13</v>
      </c>
      <c r="J456" s="109"/>
    </row>
    <row r="457" customFormat="false" ht="12.75" hidden="false" customHeight="false" outlineLevel="0" collapsed="false">
      <c r="A457" s="122" t="n">
        <v>14</v>
      </c>
      <c r="J457" s="109"/>
    </row>
    <row r="458" customFormat="false" ht="12.75" hidden="false" customHeight="false" outlineLevel="0" collapsed="false">
      <c r="A458" s="122" t="n">
        <v>15</v>
      </c>
      <c r="J458" s="109"/>
    </row>
    <row r="459" customFormat="false" ht="12.75" hidden="false" customHeight="false" outlineLevel="0" collapsed="false">
      <c r="A459" s="122" t="n">
        <v>16</v>
      </c>
      <c r="J459" s="109"/>
    </row>
    <row r="460" customFormat="false" ht="13.5" hidden="false" customHeight="false" outlineLevel="0" collapsed="false">
      <c r="A460" s="122" t="n">
        <v>17</v>
      </c>
      <c r="J460" s="115"/>
    </row>
    <row r="461" customFormat="false" ht="13.5" hidden="false" customHeight="false" outlineLevel="0" collapsed="false">
      <c r="A461" s="107" t="s">
        <v>48</v>
      </c>
      <c r="B461" s="108"/>
      <c r="C461" s="107"/>
      <c r="D461" s="107"/>
      <c r="E461" s="107"/>
      <c r="F461" s="107"/>
      <c r="G461" s="107"/>
      <c r="H461" s="107"/>
      <c r="I461" s="130" t="s">
        <v>74</v>
      </c>
      <c r="J461" s="109"/>
    </row>
    <row r="462" customFormat="false" ht="13.5" hidden="false" customHeight="false" outlineLevel="0" collapsed="false">
      <c r="A462" s="110"/>
      <c r="B462" s="111" t="s">
        <v>49</v>
      </c>
      <c r="C462" s="112" t="s">
        <v>50</v>
      </c>
      <c r="D462" s="113"/>
      <c r="G462" s="106"/>
      <c r="J462" s="115" t="n">
        <v>24</v>
      </c>
    </row>
    <row r="463" customFormat="false" ht="13.5" hidden="false" customHeight="false" outlineLevel="0" collapsed="false">
      <c r="A463" s="110"/>
      <c r="B463" s="116" t="s">
        <v>53</v>
      </c>
      <c r="C463" s="117" t="s">
        <v>54</v>
      </c>
      <c r="D463" s="117" t="s">
        <v>55</v>
      </c>
      <c r="E463" s="118" t="s">
        <v>56</v>
      </c>
      <c r="F463" s="119" t="s">
        <v>57</v>
      </c>
      <c r="G463" s="120" t="s">
        <v>58</v>
      </c>
      <c r="H463" s="119" t="s">
        <v>59</v>
      </c>
      <c r="I463" s="121"/>
      <c r="J463" s="109"/>
    </row>
    <row r="464" customFormat="false" ht="12.75" hidden="false" customHeight="false" outlineLevel="0" collapsed="false">
      <c r="A464" s="122" t="n">
        <v>1</v>
      </c>
      <c r="J464" s="109"/>
    </row>
    <row r="465" customFormat="false" ht="12.75" hidden="false" customHeight="false" outlineLevel="0" collapsed="false">
      <c r="A465" s="122" t="n">
        <v>2</v>
      </c>
      <c r="J465" s="109"/>
    </row>
    <row r="466" customFormat="false" ht="12.75" hidden="false" customHeight="false" outlineLevel="0" collapsed="false">
      <c r="A466" s="122" t="n">
        <v>3</v>
      </c>
      <c r="J466" s="127"/>
    </row>
    <row r="467" customFormat="false" ht="12.75" hidden="false" customHeight="false" outlineLevel="0" collapsed="false">
      <c r="A467" s="122" t="n">
        <v>4</v>
      </c>
      <c r="J467" s="109"/>
    </row>
    <row r="468" customFormat="false" ht="12.75" hidden="false" customHeight="false" outlineLevel="0" collapsed="false">
      <c r="A468" s="122" t="n">
        <v>5</v>
      </c>
      <c r="J468" s="109"/>
    </row>
    <row r="469" customFormat="false" ht="12.75" hidden="false" customHeight="false" outlineLevel="0" collapsed="false">
      <c r="A469" s="122" t="n">
        <v>6</v>
      </c>
      <c r="B469" s="106"/>
      <c r="C469" s="106"/>
      <c r="D469" s="106"/>
      <c r="E469" s="106"/>
      <c r="F469" s="106"/>
      <c r="G469" s="106"/>
      <c r="H469" s="106"/>
      <c r="I469" s="106"/>
      <c r="J469" s="109"/>
    </row>
    <row r="470" customFormat="false" ht="12.75" hidden="false" customHeight="false" outlineLevel="0" collapsed="false">
      <c r="A470" s="122" t="n">
        <v>7</v>
      </c>
      <c r="J470" s="109"/>
    </row>
    <row r="471" customFormat="false" ht="12.75" hidden="false" customHeight="false" outlineLevel="0" collapsed="false">
      <c r="A471" s="122" t="n">
        <v>8</v>
      </c>
      <c r="J471" s="109"/>
    </row>
    <row r="472" customFormat="false" ht="12.75" hidden="false" customHeight="false" outlineLevel="0" collapsed="false">
      <c r="A472" s="122" t="n">
        <v>9</v>
      </c>
      <c r="J472" s="109"/>
    </row>
    <row r="473" customFormat="false" ht="12.75" hidden="false" customHeight="false" outlineLevel="0" collapsed="false">
      <c r="A473" s="122" t="n">
        <v>10</v>
      </c>
      <c r="J473" s="109"/>
    </row>
    <row r="474" customFormat="false" ht="12.75" hidden="false" customHeight="false" outlineLevel="0" collapsed="false">
      <c r="A474" s="122" t="n">
        <v>11</v>
      </c>
      <c r="J474" s="109"/>
    </row>
    <row r="475" customFormat="false" ht="12.75" hidden="false" customHeight="false" outlineLevel="0" collapsed="false">
      <c r="A475" s="122" t="n">
        <v>12</v>
      </c>
      <c r="J475" s="109"/>
    </row>
    <row r="476" customFormat="false" ht="12.75" hidden="false" customHeight="false" outlineLevel="0" collapsed="false">
      <c r="A476" s="122" t="n">
        <v>13</v>
      </c>
      <c r="J476" s="109"/>
    </row>
    <row r="477" customFormat="false" ht="12.75" hidden="false" customHeight="false" outlineLevel="0" collapsed="false">
      <c r="A477" s="122" t="n">
        <v>14</v>
      </c>
      <c r="J477" s="109"/>
    </row>
    <row r="478" customFormat="false" ht="12.75" hidden="false" customHeight="false" outlineLevel="0" collapsed="false">
      <c r="A478" s="122" t="n">
        <v>15</v>
      </c>
      <c r="J478" s="109"/>
    </row>
    <row r="479" customFormat="false" ht="12.75" hidden="false" customHeight="false" outlineLevel="0" collapsed="false">
      <c r="A479" s="122" t="n">
        <v>16</v>
      </c>
      <c r="J479" s="109"/>
    </row>
    <row r="480" customFormat="false" ht="13.5" hidden="false" customHeight="false" outlineLevel="0" collapsed="false">
      <c r="A480" s="122" t="n">
        <v>17</v>
      </c>
      <c r="J480" s="115"/>
    </row>
    <row r="481" customFormat="false" ht="13.5" hidden="false" customHeight="false" outlineLevel="0" collapsed="false">
      <c r="A481" s="107" t="s">
        <v>48</v>
      </c>
      <c r="B481" s="108"/>
      <c r="C481" s="107"/>
      <c r="D481" s="107"/>
      <c r="E481" s="107"/>
      <c r="F481" s="107"/>
      <c r="G481" s="107"/>
      <c r="H481" s="107"/>
      <c r="I481" s="130" t="s">
        <v>74</v>
      </c>
      <c r="J481" s="109"/>
    </row>
    <row r="482" customFormat="false" ht="13.5" hidden="false" customHeight="false" outlineLevel="0" collapsed="false">
      <c r="A482" s="110"/>
      <c r="B482" s="111" t="s">
        <v>49</v>
      </c>
      <c r="C482" s="112" t="s">
        <v>50</v>
      </c>
      <c r="D482" s="113"/>
      <c r="G482" s="106"/>
      <c r="J482" s="115" t="n">
        <v>25</v>
      </c>
    </row>
    <row r="483" customFormat="false" ht="13.5" hidden="false" customHeight="false" outlineLevel="0" collapsed="false">
      <c r="A483" s="110"/>
      <c r="B483" s="116" t="s">
        <v>53</v>
      </c>
      <c r="C483" s="117" t="s">
        <v>54</v>
      </c>
      <c r="D483" s="117" t="s">
        <v>55</v>
      </c>
      <c r="E483" s="118" t="s">
        <v>56</v>
      </c>
      <c r="F483" s="119" t="s">
        <v>57</v>
      </c>
      <c r="G483" s="120" t="s">
        <v>58</v>
      </c>
      <c r="H483" s="119" t="s">
        <v>59</v>
      </c>
      <c r="I483" s="121"/>
      <c r="J483" s="109"/>
    </row>
    <row r="484" customFormat="false" ht="12.75" hidden="false" customHeight="false" outlineLevel="0" collapsed="false">
      <c r="A484" s="122" t="n">
        <v>1</v>
      </c>
      <c r="J484" s="109"/>
    </row>
    <row r="485" customFormat="false" ht="12.75" hidden="false" customHeight="false" outlineLevel="0" collapsed="false">
      <c r="A485" s="122" t="n">
        <v>2</v>
      </c>
      <c r="J485" s="109"/>
    </row>
    <row r="486" customFormat="false" ht="12.75" hidden="false" customHeight="false" outlineLevel="0" collapsed="false">
      <c r="A486" s="122" t="n">
        <v>3</v>
      </c>
      <c r="J486" s="127"/>
    </row>
    <row r="487" customFormat="false" ht="12.75" hidden="false" customHeight="false" outlineLevel="0" collapsed="false">
      <c r="A487" s="122" t="n">
        <v>4</v>
      </c>
      <c r="J487" s="109"/>
    </row>
    <row r="488" customFormat="false" ht="12.75" hidden="false" customHeight="false" outlineLevel="0" collapsed="false">
      <c r="A488" s="122" t="n">
        <v>5</v>
      </c>
      <c r="J488" s="109"/>
    </row>
    <row r="489" customFormat="false" ht="12.75" hidden="false" customHeight="false" outlineLevel="0" collapsed="false">
      <c r="A489" s="122" t="n">
        <v>6</v>
      </c>
      <c r="B489" s="106"/>
      <c r="C489" s="106"/>
      <c r="D489" s="106"/>
      <c r="E489" s="106"/>
      <c r="F489" s="106"/>
      <c r="G489" s="106"/>
      <c r="H489" s="106"/>
      <c r="I489" s="106"/>
      <c r="J489" s="109"/>
    </row>
    <row r="490" customFormat="false" ht="12.75" hidden="false" customHeight="false" outlineLevel="0" collapsed="false">
      <c r="A490" s="122" t="n">
        <v>7</v>
      </c>
      <c r="J490" s="109"/>
    </row>
    <row r="491" customFormat="false" ht="12.75" hidden="false" customHeight="false" outlineLevel="0" collapsed="false">
      <c r="A491" s="122" t="n">
        <v>8</v>
      </c>
      <c r="J491" s="109"/>
    </row>
    <row r="492" customFormat="false" ht="12.75" hidden="false" customHeight="false" outlineLevel="0" collapsed="false">
      <c r="A492" s="122" t="n">
        <v>9</v>
      </c>
      <c r="J492" s="109"/>
    </row>
    <row r="493" customFormat="false" ht="12.75" hidden="false" customHeight="false" outlineLevel="0" collapsed="false">
      <c r="A493" s="122" t="n">
        <v>10</v>
      </c>
      <c r="J493" s="109"/>
    </row>
    <row r="494" customFormat="false" ht="12.75" hidden="false" customHeight="false" outlineLevel="0" collapsed="false">
      <c r="A494" s="122" t="n">
        <v>11</v>
      </c>
      <c r="J494" s="109"/>
    </row>
    <row r="495" customFormat="false" ht="12.75" hidden="false" customHeight="false" outlineLevel="0" collapsed="false">
      <c r="A495" s="122" t="n">
        <v>12</v>
      </c>
      <c r="J495" s="109"/>
    </row>
    <row r="496" customFormat="false" ht="12.75" hidden="false" customHeight="false" outlineLevel="0" collapsed="false">
      <c r="A496" s="122" t="n">
        <v>13</v>
      </c>
      <c r="J496" s="109"/>
    </row>
    <row r="497" customFormat="false" ht="12.75" hidden="false" customHeight="false" outlineLevel="0" collapsed="false">
      <c r="A497" s="122" t="n">
        <v>14</v>
      </c>
      <c r="J497" s="109"/>
    </row>
    <row r="498" customFormat="false" ht="12.75" hidden="false" customHeight="false" outlineLevel="0" collapsed="false">
      <c r="A498" s="122" t="n">
        <v>15</v>
      </c>
      <c r="J498" s="109"/>
    </row>
    <row r="499" customFormat="false" ht="12.75" hidden="false" customHeight="false" outlineLevel="0" collapsed="false">
      <c r="A499" s="122" t="n">
        <v>16</v>
      </c>
      <c r="J499" s="109"/>
    </row>
    <row r="500" customFormat="false" ht="13.5" hidden="false" customHeight="false" outlineLevel="0" collapsed="false">
      <c r="A500" s="122" t="n">
        <v>17</v>
      </c>
      <c r="J500" s="115"/>
    </row>
    <row r="501" customFormat="false" ht="13.5" hidden="false" customHeight="false" outlineLevel="0" collapsed="false">
      <c r="A501" s="107" t="s">
        <v>48</v>
      </c>
      <c r="B501" s="108"/>
      <c r="C501" s="107"/>
      <c r="D501" s="107"/>
      <c r="E501" s="107"/>
      <c r="F501" s="107"/>
      <c r="G501" s="107"/>
      <c r="H501" s="107"/>
      <c r="I501" s="130" t="s">
        <v>74</v>
      </c>
      <c r="J501" s="109"/>
    </row>
    <row r="502" customFormat="false" ht="13.5" hidden="false" customHeight="false" outlineLevel="0" collapsed="false">
      <c r="A502" s="110"/>
      <c r="B502" s="111" t="s">
        <v>49</v>
      </c>
      <c r="C502" s="112" t="s">
        <v>50</v>
      </c>
      <c r="D502" s="113"/>
      <c r="G502" s="106"/>
      <c r="J502" s="115" t="n">
        <v>26</v>
      </c>
    </row>
    <row r="503" customFormat="false" ht="13.5" hidden="false" customHeight="false" outlineLevel="0" collapsed="false">
      <c r="A503" s="110"/>
      <c r="B503" s="116" t="s">
        <v>53</v>
      </c>
      <c r="C503" s="117" t="s">
        <v>54</v>
      </c>
      <c r="D503" s="117" t="s">
        <v>55</v>
      </c>
      <c r="E503" s="118" t="s">
        <v>56</v>
      </c>
      <c r="F503" s="119" t="s">
        <v>57</v>
      </c>
      <c r="G503" s="120" t="s">
        <v>58</v>
      </c>
      <c r="H503" s="119" t="s">
        <v>59</v>
      </c>
      <c r="I503" s="121"/>
      <c r="J503" s="109"/>
    </row>
    <row r="504" customFormat="false" ht="12.75" hidden="false" customHeight="false" outlineLevel="0" collapsed="false">
      <c r="A504" s="122" t="n">
        <v>1</v>
      </c>
      <c r="J504" s="109"/>
    </row>
    <row r="505" customFormat="false" ht="12.75" hidden="false" customHeight="false" outlineLevel="0" collapsed="false">
      <c r="A505" s="122" t="n">
        <v>2</v>
      </c>
      <c r="J505" s="109"/>
    </row>
    <row r="506" customFormat="false" ht="12.75" hidden="false" customHeight="false" outlineLevel="0" collapsed="false">
      <c r="A506" s="122" t="n">
        <v>3</v>
      </c>
      <c r="J506" s="127"/>
    </row>
    <row r="507" customFormat="false" ht="12.75" hidden="false" customHeight="false" outlineLevel="0" collapsed="false">
      <c r="A507" s="122" t="n">
        <v>4</v>
      </c>
      <c r="J507" s="109"/>
    </row>
    <row r="508" customFormat="false" ht="12.75" hidden="false" customHeight="false" outlineLevel="0" collapsed="false">
      <c r="A508" s="122" t="n">
        <v>5</v>
      </c>
      <c r="J508" s="109"/>
    </row>
    <row r="509" customFormat="false" ht="12.75" hidden="false" customHeight="false" outlineLevel="0" collapsed="false">
      <c r="A509" s="122" t="n">
        <v>6</v>
      </c>
      <c r="B509" s="106"/>
      <c r="C509" s="106"/>
      <c r="D509" s="106"/>
      <c r="E509" s="106"/>
      <c r="F509" s="106"/>
      <c r="G509" s="106"/>
      <c r="H509" s="106"/>
      <c r="I509" s="106"/>
      <c r="J509" s="109"/>
    </row>
    <row r="510" customFormat="false" ht="12.75" hidden="false" customHeight="false" outlineLevel="0" collapsed="false">
      <c r="A510" s="122" t="n">
        <v>7</v>
      </c>
      <c r="J510" s="109"/>
    </row>
    <row r="511" customFormat="false" ht="12.75" hidden="false" customHeight="false" outlineLevel="0" collapsed="false">
      <c r="A511" s="122" t="n">
        <v>8</v>
      </c>
      <c r="J511" s="109"/>
    </row>
    <row r="512" customFormat="false" ht="12.75" hidden="false" customHeight="false" outlineLevel="0" collapsed="false">
      <c r="A512" s="122" t="n">
        <v>9</v>
      </c>
      <c r="J512" s="109"/>
    </row>
    <row r="513" customFormat="false" ht="12.75" hidden="false" customHeight="false" outlineLevel="0" collapsed="false">
      <c r="A513" s="122" t="n">
        <v>10</v>
      </c>
      <c r="J513" s="109"/>
    </row>
    <row r="514" customFormat="false" ht="12.75" hidden="false" customHeight="false" outlineLevel="0" collapsed="false">
      <c r="A514" s="122" t="n">
        <v>11</v>
      </c>
      <c r="J514" s="109"/>
    </row>
    <row r="515" customFormat="false" ht="12.75" hidden="false" customHeight="false" outlineLevel="0" collapsed="false">
      <c r="A515" s="122" t="n">
        <v>12</v>
      </c>
      <c r="J515" s="109"/>
    </row>
    <row r="516" customFormat="false" ht="12.75" hidden="false" customHeight="false" outlineLevel="0" collapsed="false">
      <c r="A516" s="122" t="n">
        <v>13</v>
      </c>
      <c r="J516" s="109"/>
    </row>
    <row r="517" customFormat="false" ht="12.75" hidden="false" customHeight="false" outlineLevel="0" collapsed="false">
      <c r="A517" s="122" t="n">
        <v>14</v>
      </c>
      <c r="J517" s="109"/>
    </row>
    <row r="518" customFormat="false" ht="12.75" hidden="false" customHeight="false" outlineLevel="0" collapsed="false">
      <c r="A518" s="122" t="n">
        <v>15</v>
      </c>
      <c r="J518" s="109"/>
    </row>
    <row r="519" customFormat="false" ht="12.75" hidden="false" customHeight="false" outlineLevel="0" collapsed="false">
      <c r="A519" s="122" t="n">
        <v>16</v>
      </c>
      <c r="J519" s="109"/>
    </row>
    <row r="520" customFormat="false" ht="13.5" hidden="false" customHeight="false" outlineLevel="0" collapsed="false">
      <c r="A520" s="122" t="n">
        <v>17</v>
      </c>
      <c r="J520" s="115"/>
    </row>
    <row r="521" customFormat="false" ht="13.5" hidden="false" customHeight="false" outlineLevel="0" collapsed="false">
      <c r="A521" s="107" t="s">
        <v>48</v>
      </c>
      <c r="B521" s="108"/>
      <c r="C521" s="107"/>
      <c r="D521" s="107"/>
      <c r="E521" s="107"/>
      <c r="F521" s="107"/>
      <c r="G521" s="107"/>
      <c r="H521" s="107"/>
      <c r="I521" s="130" t="s">
        <v>74</v>
      </c>
      <c r="J521" s="109"/>
    </row>
    <row r="522" customFormat="false" ht="13.5" hidden="false" customHeight="false" outlineLevel="0" collapsed="false">
      <c r="A522" s="110"/>
      <c r="B522" s="111" t="s">
        <v>49</v>
      </c>
      <c r="C522" s="112" t="s">
        <v>50</v>
      </c>
      <c r="D522" s="113"/>
      <c r="G522" s="106"/>
      <c r="J522" s="115" t="n">
        <v>27</v>
      </c>
    </row>
    <row r="523" customFormat="false" ht="13.5" hidden="false" customHeight="false" outlineLevel="0" collapsed="false">
      <c r="A523" s="110"/>
      <c r="B523" s="116" t="s">
        <v>53</v>
      </c>
      <c r="C523" s="117" t="s">
        <v>54</v>
      </c>
      <c r="D523" s="117" t="s">
        <v>55</v>
      </c>
      <c r="E523" s="118" t="s">
        <v>56</v>
      </c>
      <c r="F523" s="119" t="s">
        <v>57</v>
      </c>
      <c r="G523" s="120" t="s">
        <v>58</v>
      </c>
      <c r="H523" s="119" t="s">
        <v>59</v>
      </c>
      <c r="I523" s="121"/>
      <c r="J523" s="109"/>
    </row>
    <row r="524" customFormat="false" ht="12.75" hidden="false" customHeight="false" outlineLevel="0" collapsed="false">
      <c r="A524" s="122" t="n">
        <v>1</v>
      </c>
      <c r="J524" s="109"/>
    </row>
    <row r="525" customFormat="false" ht="12.75" hidden="false" customHeight="false" outlineLevel="0" collapsed="false">
      <c r="A525" s="122" t="n">
        <v>2</v>
      </c>
      <c r="J525" s="109"/>
    </row>
    <row r="526" customFormat="false" ht="12.75" hidden="false" customHeight="false" outlineLevel="0" collapsed="false">
      <c r="A526" s="122" t="n">
        <v>3</v>
      </c>
      <c r="J526" s="127"/>
    </row>
    <row r="527" customFormat="false" ht="12.75" hidden="false" customHeight="false" outlineLevel="0" collapsed="false">
      <c r="A527" s="122" t="n">
        <v>4</v>
      </c>
      <c r="J527" s="109"/>
    </row>
    <row r="528" customFormat="false" ht="12.75" hidden="false" customHeight="false" outlineLevel="0" collapsed="false">
      <c r="A528" s="122" t="n">
        <v>5</v>
      </c>
      <c r="J528" s="109"/>
    </row>
    <row r="529" customFormat="false" ht="12.75" hidden="false" customHeight="false" outlineLevel="0" collapsed="false">
      <c r="A529" s="122" t="n">
        <v>6</v>
      </c>
      <c r="B529" s="106"/>
      <c r="C529" s="106"/>
      <c r="D529" s="106"/>
      <c r="E529" s="106"/>
      <c r="F529" s="106"/>
      <c r="G529" s="106"/>
      <c r="H529" s="106"/>
      <c r="I529" s="106"/>
      <c r="J529" s="109"/>
    </row>
    <row r="530" customFormat="false" ht="12.75" hidden="false" customHeight="false" outlineLevel="0" collapsed="false">
      <c r="A530" s="122" t="n">
        <v>7</v>
      </c>
      <c r="J530" s="109"/>
    </row>
    <row r="531" customFormat="false" ht="12.75" hidden="false" customHeight="false" outlineLevel="0" collapsed="false">
      <c r="A531" s="122" t="n">
        <v>8</v>
      </c>
      <c r="J531" s="109"/>
    </row>
    <row r="532" customFormat="false" ht="12.75" hidden="false" customHeight="false" outlineLevel="0" collapsed="false">
      <c r="A532" s="122" t="n">
        <v>9</v>
      </c>
      <c r="J532" s="109"/>
    </row>
    <row r="533" customFormat="false" ht="12.75" hidden="false" customHeight="false" outlineLevel="0" collapsed="false">
      <c r="A533" s="122" t="n">
        <v>10</v>
      </c>
      <c r="J533" s="109"/>
    </row>
    <row r="534" customFormat="false" ht="12.75" hidden="false" customHeight="false" outlineLevel="0" collapsed="false">
      <c r="A534" s="122" t="n">
        <v>11</v>
      </c>
      <c r="J534" s="109"/>
    </row>
    <row r="535" customFormat="false" ht="12.75" hidden="false" customHeight="false" outlineLevel="0" collapsed="false">
      <c r="A535" s="122" t="n">
        <v>12</v>
      </c>
      <c r="J535" s="109"/>
    </row>
    <row r="536" customFormat="false" ht="12.75" hidden="false" customHeight="false" outlineLevel="0" collapsed="false">
      <c r="A536" s="122" t="n">
        <v>13</v>
      </c>
      <c r="J536" s="109"/>
    </row>
    <row r="537" customFormat="false" ht="12.75" hidden="false" customHeight="false" outlineLevel="0" collapsed="false">
      <c r="A537" s="122" t="n">
        <v>14</v>
      </c>
      <c r="J537" s="109"/>
    </row>
    <row r="538" customFormat="false" ht="12.75" hidden="false" customHeight="false" outlineLevel="0" collapsed="false">
      <c r="A538" s="122" t="n">
        <v>15</v>
      </c>
      <c r="J538" s="109"/>
    </row>
    <row r="539" customFormat="false" ht="12.75" hidden="false" customHeight="false" outlineLevel="0" collapsed="false">
      <c r="A539" s="122" t="n">
        <v>16</v>
      </c>
      <c r="J539" s="109"/>
    </row>
    <row r="540" customFormat="false" ht="13.5" hidden="false" customHeight="false" outlineLevel="0" collapsed="false">
      <c r="A540" s="122" t="n">
        <v>17</v>
      </c>
      <c r="J540" s="115"/>
    </row>
    <row r="541" customFormat="false" ht="13.5" hidden="false" customHeight="false" outlineLevel="0" collapsed="false">
      <c r="A541" s="107" t="s">
        <v>48</v>
      </c>
      <c r="B541" s="108"/>
      <c r="C541" s="107"/>
      <c r="D541" s="107"/>
      <c r="E541" s="107"/>
      <c r="F541" s="107"/>
      <c r="G541" s="107"/>
      <c r="H541" s="107"/>
      <c r="I541" s="130" t="s">
        <v>74</v>
      </c>
      <c r="J541" s="109"/>
    </row>
    <row r="542" customFormat="false" ht="13.5" hidden="false" customHeight="false" outlineLevel="0" collapsed="false">
      <c r="A542" s="110"/>
      <c r="B542" s="111" t="s">
        <v>49</v>
      </c>
      <c r="C542" s="112" t="s">
        <v>50</v>
      </c>
      <c r="D542" s="113"/>
      <c r="G542" s="106"/>
      <c r="J542" s="115" t="n">
        <v>28</v>
      </c>
    </row>
    <row r="543" customFormat="false" ht="13.5" hidden="false" customHeight="false" outlineLevel="0" collapsed="false">
      <c r="A543" s="110"/>
      <c r="B543" s="116" t="s">
        <v>53</v>
      </c>
      <c r="C543" s="117" t="s">
        <v>54</v>
      </c>
      <c r="D543" s="117" t="s">
        <v>55</v>
      </c>
      <c r="E543" s="118" t="s">
        <v>56</v>
      </c>
      <c r="F543" s="119" t="s">
        <v>57</v>
      </c>
      <c r="G543" s="120" t="s">
        <v>58</v>
      </c>
      <c r="H543" s="119" t="s">
        <v>59</v>
      </c>
      <c r="I543" s="121"/>
      <c r="J543" s="109"/>
    </row>
    <row r="544" customFormat="false" ht="12.75" hidden="false" customHeight="false" outlineLevel="0" collapsed="false">
      <c r="A544" s="122" t="n">
        <v>1</v>
      </c>
      <c r="J544" s="109"/>
    </row>
    <row r="545" customFormat="false" ht="12.75" hidden="false" customHeight="false" outlineLevel="0" collapsed="false">
      <c r="A545" s="122" t="n">
        <v>2</v>
      </c>
      <c r="J545" s="109"/>
    </row>
    <row r="546" customFormat="false" ht="12.75" hidden="false" customHeight="false" outlineLevel="0" collapsed="false">
      <c r="A546" s="122" t="n">
        <v>3</v>
      </c>
      <c r="J546" s="127"/>
    </row>
    <row r="547" customFormat="false" ht="12.75" hidden="false" customHeight="false" outlineLevel="0" collapsed="false">
      <c r="A547" s="122" t="n">
        <v>4</v>
      </c>
      <c r="J547" s="109"/>
    </row>
    <row r="548" customFormat="false" ht="12.75" hidden="false" customHeight="false" outlineLevel="0" collapsed="false">
      <c r="A548" s="122" t="n">
        <v>5</v>
      </c>
      <c r="J548" s="109"/>
    </row>
    <row r="549" customFormat="false" ht="12.75" hidden="false" customHeight="false" outlineLevel="0" collapsed="false">
      <c r="A549" s="122" t="n">
        <v>6</v>
      </c>
      <c r="B549" s="106"/>
      <c r="C549" s="106"/>
      <c r="D549" s="106"/>
      <c r="E549" s="106"/>
      <c r="F549" s="106"/>
      <c r="G549" s="106"/>
      <c r="H549" s="106"/>
      <c r="I549" s="106"/>
      <c r="J549" s="109"/>
    </row>
    <row r="550" customFormat="false" ht="12.75" hidden="false" customHeight="false" outlineLevel="0" collapsed="false">
      <c r="A550" s="122" t="n">
        <v>7</v>
      </c>
      <c r="J550" s="109"/>
    </row>
    <row r="551" customFormat="false" ht="12.75" hidden="false" customHeight="false" outlineLevel="0" collapsed="false">
      <c r="A551" s="122" t="n">
        <v>8</v>
      </c>
      <c r="J551" s="109"/>
    </row>
    <row r="552" customFormat="false" ht="12.75" hidden="false" customHeight="false" outlineLevel="0" collapsed="false">
      <c r="A552" s="122" t="n">
        <v>9</v>
      </c>
      <c r="J552" s="109"/>
    </row>
    <row r="553" customFormat="false" ht="12.75" hidden="false" customHeight="false" outlineLevel="0" collapsed="false">
      <c r="A553" s="122" t="n">
        <v>10</v>
      </c>
      <c r="J553" s="109"/>
    </row>
    <row r="554" customFormat="false" ht="12.75" hidden="false" customHeight="false" outlineLevel="0" collapsed="false">
      <c r="A554" s="122" t="n">
        <v>11</v>
      </c>
      <c r="J554" s="109"/>
    </row>
    <row r="555" customFormat="false" ht="12.75" hidden="false" customHeight="false" outlineLevel="0" collapsed="false">
      <c r="A555" s="122" t="n">
        <v>12</v>
      </c>
      <c r="J555" s="109"/>
    </row>
    <row r="556" customFormat="false" ht="12.75" hidden="false" customHeight="false" outlineLevel="0" collapsed="false">
      <c r="A556" s="122" t="n">
        <v>13</v>
      </c>
      <c r="J556" s="109"/>
    </row>
    <row r="557" customFormat="false" ht="12.75" hidden="false" customHeight="false" outlineLevel="0" collapsed="false">
      <c r="A557" s="122" t="n">
        <v>14</v>
      </c>
      <c r="J557" s="109"/>
    </row>
    <row r="558" customFormat="false" ht="12.75" hidden="false" customHeight="false" outlineLevel="0" collapsed="false">
      <c r="A558" s="122" t="n">
        <v>15</v>
      </c>
      <c r="J558" s="109"/>
    </row>
    <row r="559" customFormat="false" ht="12.75" hidden="false" customHeight="false" outlineLevel="0" collapsed="false">
      <c r="A559" s="122" t="n">
        <v>16</v>
      </c>
      <c r="J559" s="109"/>
    </row>
    <row r="560" customFormat="false" ht="13.5" hidden="false" customHeight="false" outlineLevel="0" collapsed="false">
      <c r="A560" s="122" t="n">
        <v>17</v>
      </c>
      <c r="J560" s="115"/>
    </row>
    <row r="561" customFormat="false" ht="13.5" hidden="false" customHeight="false" outlineLevel="0" collapsed="false">
      <c r="A561" s="107" t="s">
        <v>48</v>
      </c>
      <c r="B561" s="108"/>
      <c r="C561" s="107"/>
      <c r="D561" s="107"/>
      <c r="E561" s="107"/>
      <c r="F561" s="107"/>
      <c r="G561" s="107"/>
      <c r="H561" s="107"/>
      <c r="I561" s="130" t="s">
        <v>74</v>
      </c>
      <c r="J561" s="109"/>
    </row>
    <row r="562" customFormat="false" ht="13.5" hidden="false" customHeight="false" outlineLevel="0" collapsed="false">
      <c r="A562" s="110"/>
      <c r="B562" s="111" t="s">
        <v>49</v>
      </c>
      <c r="C562" s="112" t="s">
        <v>50</v>
      </c>
      <c r="D562" s="113"/>
      <c r="G562" s="106"/>
      <c r="J562" s="115" t="n">
        <v>29</v>
      </c>
    </row>
    <row r="563" customFormat="false" ht="13.5" hidden="false" customHeight="false" outlineLevel="0" collapsed="false">
      <c r="A563" s="110"/>
      <c r="B563" s="116" t="s">
        <v>53</v>
      </c>
      <c r="C563" s="117" t="s">
        <v>54</v>
      </c>
      <c r="D563" s="117" t="s">
        <v>55</v>
      </c>
      <c r="E563" s="118" t="s">
        <v>56</v>
      </c>
      <c r="F563" s="119" t="s">
        <v>57</v>
      </c>
      <c r="G563" s="120" t="s">
        <v>58</v>
      </c>
      <c r="H563" s="119" t="s">
        <v>59</v>
      </c>
      <c r="I563" s="121"/>
      <c r="J563" s="109"/>
    </row>
    <row r="564" customFormat="false" ht="12.75" hidden="false" customHeight="false" outlineLevel="0" collapsed="false">
      <c r="A564" s="122" t="n">
        <v>1</v>
      </c>
      <c r="J564" s="109"/>
    </row>
    <row r="565" customFormat="false" ht="12.75" hidden="false" customHeight="false" outlineLevel="0" collapsed="false">
      <c r="A565" s="122" t="n">
        <v>2</v>
      </c>
      <c r="J565" s="109"/>
    </row>
    <row r="566" customFormat="false" ht="12.75" hidden="false" customHeight="false" outlineLevel="0" collapsed="false">
      <c r="A566" s="122" t="n">
        <v>3</v>
      </c>
      <c r="J566" s="127"/>
    </row>
    <row r="567" customFormat="false" ht="12.75" hidden="false" customHeight="false" outlineLevel="0" collapsed="false">
      <c r="A567" s="122" t="n">
        <v>4</v>
      </c>
      <c r="J567" s="109"/>
    </row>
    <row r="568" customFormat="false" ht="12.75" hidden="false" customHeight="false" outlineLevel="0" collapsed="false">
      <c r="A568" s="122" t="n">
        <v>5</v>
      </c>
      <c r="J568" s="109"/>
    </row>
    <row r="569" customFormat="false" ht="12.75" hidden="false" customHeight="false" outlineLevel="0" collapsed="false">
      <c r="A569" s="122" t="n">
        <v>6</v>
      </c>
      <c r="B569" s="106"/>
      <c r="C569" s="106"/>
      <c r="D569" s="106"/>
      <c r="E569" s="106"/>
      <c r="F569" s="106"/>
      <c r="G569" s="106"/>
      <c r="H569" s="106"/>
      <c r="I569" s="106"/>
      <c r="J569" s="109"/>
    </row>
    <row r="570" customFormat="false" ht="12.75" hidden="false" customHeight="false" outlineLevel="0" collapsed="false">
      <c r="A570" s="122" t="n">
        <v>7</v>
      </c>
      <c r="J570" s="109"/>
    </row>
    <row r="571" customFormat="false" ht="12.75" hidden="false" customHeight="false" outlineLevel="0" collapsed="false">
      <c r="A571" s="122" t="n">
        <v>8</v>
      </c>
      <c r="J571" s="109"/>
    </row>
    <row r="572" customFormat="false" ht="12.75" hidden="false" customHeight="false" outlineLevel="0" collapsed="false">
      <c r="A572" s="122" t="n">
        <v>9</v>
      </c>
      <c r="J572" s="109"/>
    </row>
    <row r="573" customFormat="false" ht="12.75" hidden="false" customHeight="false" outlineLevel="0" collapsed="false">
      <c r="A573" s="122" t="n">
        <v>10</v>
      </c>
      <c r="J573" s="109"/>
    </row>
    <row r="574" customFormat="false" ht="12.75" hidden="false" customHeight="false" outlineLevel="0" collapsed="false">
      <c r="A574" s="122" t="n">
        <v>11</v>
      </c>
      <c r="J574" s="109"/>
    </row>
    <row r="575" customFormat="false" ht="12.75" hidden="false" customHeight="false" outlineLevel="0" collapsed="false">
      <c r="A575" s="122" t="n">
        <v>12</v>
      </c>
      <c r="J575" s="109"/>
    </row>
    <row r="576" customFormat="false" ht="12.75" hidden="false" customHeight="false" outlineLevel="0" collapsed="false">
      <c r="A576" s="122" t="n">
        <v>13</v>
      </c>
      <c r="J576" s="109"/>
    </row>
    <row r="577" customFormat="false" ht="12.75" hidden="false" customHeight="false" outlineLevel="0" collapsed="false">
      <c r="A577" s="122" t="n">
        <v>14</v>
      </c>
      <c r="J577" s="109"/>
    </row>
    <row r="578" customFormat="false" ht="12.75" hidden="false" customHeight="false" outlineLevel="0" collapsed="false">
      <c r="A578" s="122" t="n">
        <v>15</v>
      </c>
      <c r="J578" s="109"/>
    </row>
    <row r="579" customFormat="false" ht="12.75" hidden="false" customHeight="false" outlineLevel="0" collapsed="false">
      <c r="A579" s="122" t="n">
        <v>16</v>
      </c>
      <c r="J579" s="109"/>
    </row>
    <row r="580" customFormat="false" ht="13.5" hidden="false" customHeight="false" outlineLevel="0" collapsed="false">
      <c r="A580" s="122" t="n">
        <v>17</v>
      </c>
      <c r="J580" s="115"/>
    </row>
    <row r="581" customFormat="false" ht="13.5" hidden="false" customHeight="false" outlineLevel="0" collapsed="false">
      <c r="A581" s="107" t="s">
        <v>48</v>
      </c>
      <c r="B581" s="108"/>
      <c r="C581" s="107"/>
      <c r="D581" s="107"/>
      <c r="E581" s="107"/>
      <c r="F581" s="107"/>
      <c r="G581" s="107"/>
      <c r="H581" s="107"/>
      <c r="I581" s="130" t="s">
        <v>74</v>
      </c>
      <c r="J581" s="109"/>
    </row>
    <row r="582" customFormat="false" ht="13.5" hidden="false" customHeight="false" outlineLevel="0" collapsed="false">
      <c r="A582" s="110"/>
      <c r="B582" s="111" t="s">
        <v>49</v>
      </c>
      <c r="C582" s="112" t="s">
        <v>50</v>
      </c>
      <c r="D582" s="113"/>
      <c r="G582" s="106"/>
      <c r="J582" s="115" t="n">
        <v>30</v>
      </c>
    </row>
    <row r="583" customFormat="false" ht="13.5" hidden="false" customHeight="false" outlineLevel="0" collapsed="false">
      <c r="A583" s="110"/>
      <c r="B583" s="116" t="s">
        <v>53</v>
      </c>
      <c r="C583" s="117" t="s">
        <v>54</v>
      </c>
      <c r="D583" s="117" t="s">
        <v>55</v>
      </c>
      <c r="E583" s="118" t="s">
        <v>56</v>
      </c>
      <c r="F583" s="119" t="s">
        <v>57</v>
      </c>
      <c r="G583" s="120" t="s">
        <v>58</v>
      </c>
      <c r="H583" s="119" t="s">
        <v>59</v>
      </c>
      <c r="I583" s="121"/>
      <c r="J583" s="109"/>
    </row>
    <row r="584" customFormat="false" ht="12.75" hidden="false" customHeight="false" outlineLevel="0" collapsed="false">
      <c r="A584" s="122" t="n">
        <v>1</v>
      </c>
      <c r="J584" s="109"/>
    </row>
    <row r="585" customFormat="false" ht="12.75" hidden="false" customHeight="false" outlineLevel="0" collapsed="false">
      <c r="A585" s="122" t="n">
        <v>2</v>
      </c>
      <c r="J585" s="109"/>
    </row>
    <row r="586" customFormat="false" ht="12.75" hidden="false" customHeight="false" outlineLevel="0" collapsed="false">
      <c r="A586" s="122" t="n">
        <v>3</v>
      </c>
      <c r="J586" s="127"/>
    </row>
    <row r="587" customFormat="false" ht="12.75" hidden="false" customHeight="false" outlineLevel="0" collapsed="false">
      <c r="A587" s="122" t="n">
        <v>4</v>
      </c>
      <c r="J587" s="109"/>
    </row>
    <row r="588" customFormat="false" ht="12.75" hidden="false" customHeight="false" outlineLevel="0" collapsed="false">
      <c r="A588" s="122" t="n">
        <v>5</v>
      </c>
      <c r="J588" s="109"/>
    </row>
    <row r="589" customFormat="false" ht="12.75" hidden="false" customHeight="false" outlineLevel="0" collapsed="false">
      <c r="A589" s="122" t="n">
        <v>6</v>
      </c>
      <c r="B589" s="106"/>
      <c r="C589" s="106"/>
      <c r="D589" s="106"/>
      <c r="E589" s="106"/>
      <c r="F589" s="106"/>
      <c r="G589" s="106"/>
      <c r="H589" s="106"/>
      <c r="I589" s="106"/>
      <c r="J589" s="109"/>
    </row>
    <row r="590" customFormat="false" ht="12.75" hidden="false" customHeight="false" outlineLevel="0" collapsed="false">
      <c r="A590" s="122" t="n">
        <v>7</v>
      </c>
      <c r="J590" s="109"/>
    </row>
    <row r="591" customFormat="false" ht="12.75" hidden="false" customHeight="false" outlineLevel="0" collapsed="false">
      <c r="A591" s="122" t="n">
        <v>8</v>
      </c>
      <c r="J591" s="109"/>
    </row>
    <row r="592" customFormat="false" ht="12.75" hidden="false" customHeight="false" outlineLevel="0" collapsed="false">
      <c r="A592" s="122" t="n">
        <v>9</v>
      </c>
      <c r="J592" s="109"/>
    </row>
    <row r="593" customFormat="false" ht="12.75" hidden="false" customHeight="false" outlineLevel="0" collapsed="false">
      <c r="A593" s="122" t="n">
        <v>10</v>
      </c>
      <c r="J593" s="109"/>
    </row>
    <row r="594" customFormat="false" ht="12.75" hidden="false" customHeight="false" outlineLevel="0" collapsed="false">
      <c r="A594" s="122" t="n">
        <v>11</v>
      </c>
      <c r="J594" s="109"/>
    </row>
    <row r="595" customFormat="false" ht="12.75" hidden="false" customHeight="false" outlineLevel="0" collapsed="false">
      <c r="A595" s="122" t="n">
        <v>12</v>
      </c>
      <c r="J595" s="109"/>
    </row>
    <row r="596" customFormat="false" ht="12.75" hidden="false" customHeight="false" outlineLevel="0" collapsed="false">
      <c r="A596" s="122" t="n">
        <v>13</v>
      </c>
      <c r="J596" s="109"/>
    </row>
    <row r="597" customFormat="false" ht="12.75" hidden="false" customHeight="false" outlineLevel="0" collapsed="false">
      <c r="A597" s="122" t="n">
        <v>14</v>
      </c>
      <c r="J597" s="109"/>
    </row>
    <row r="598" customFormat="false" ht="12.75" hidden="false" customHeight="false" outlineLevel="0" collapsed="false">
      <c r="A598" s="122" t="n">
        <v>15</v>
      </c>
      <c r="J598" s="109"/>
    </row>
    <row r="599" customFormat="false" ht="12.75" hidden="false" customHeight="false" outlineLevel="0" collapsed="false">
      <c r="A599" s="122" t="n">
        <v>16</v>
      </c>
      <c r="J599" s="109"/>
    </row>
    <row r="600" customFormat="false" ht="13.5" hidden="false" customHeight="false" outlineLevel="0" collapsed="false">
      <c r="A600" s="122" t="n">
        <v>17</v>
      </c>
      <c r="J600" s="115"/>
    </row>
    <row r="601" customFormat="false" ht="13.5" hidden="false" customHeight="false" outlineLevel="0" collapsed="false">
      <c r="A601" s="107" t="s">
        <v>75</v>
      </c>
      <c r="B601" s="108"/>
      <c r="C601" s="107"/>
      <c r="D601" s="107"/>
      <c r="E601" s="107"/>
      <c r="F601" s="107"/>
      <c r="G601" s="107"/>
      <c r="H601" s="107"/>
      <c r="I601" s="130" t="s">
        <v>74</v>
      </c>
      <c r="J601" s="109"/>
    </row>
    <row r="602" customFormat="false" ht="13.5" hidden="false" customHeight="false" outlineLevel="0" collapsed="false">
      <c r="A602" s="110"/>
      <c r="B602" s="111" t="s">
        <v>49</v>
      </c>
      <c r="C602" s="112" t="s">
        <v>50</v>
      </c>
      <c r="D602" s="113"/>
      <c r="G602" s="106"/>
      <c r="J602" s="115" t="n">
        <v>1</v>
      </c>
    </row>
    <row r="603" customFormat="false" ht="13.5" hidden="false" customHeight="false" outlineLevel="0" collapsed="false">
      <c r="A603" s="110"/>
      <c r="B603" s="116" t="s">
        <v>53</v>
      </c>
      <c r="C603" s="117" t="s">
        <v>54</v>
      </c>
      <c r="D603" s="117" t="s">
        <v>55</v>
      </c>
      <c r="E603" s="118" t="s">
        <v>56</v>
      </c>
      <c r="F603" s="119" t="s">
        <v>57</v>
      </c>
      <c r="G603" s="120" t="s">
        <v>58</v>
      </c>
      <c r="H603" s="119" t="s">
        <v>59</v>
      </c>
      <c r="I603" s="121"/>
      <c r="J603" s="109"/>
    </row>
    <row r="604" customFormat="false" ht="12.75" hidden="false" customHeight="false" outlineLevel="0" collapsed="false">
      <c r="A604" s="122" t="n">
        <v>1</v>
      </c>
      <c r="J604" s="109"/>
    </row>
    <row r="605" customFormat="false" ht="12.75" hidden="false" customHeight="false" outlineLevel="0" collapsed="false">
      <c r="A605" s="122" t="n">
        <v>2</v>
      </c>
      <c r="J605" s="109"/>
    </row>
    <row r="606" customFormat="false" ht="12.75" hidden="false" customHeight="false" outlineLevel="0" collapsed="false">
      <c r="A606" s="122" t="n">
        <v>3</v>
      </c>
      <c r="J606" s="127"/>
    </row>
    <row r="607" customFormat="false" ht="12.75" hidden="false" customHeight="false" outlineLevel="0" collapsed="false">
      <c r="A607" s="122" t="n">
        <v>4</v>
      </c>
      <c r="J607" s="109"/>
    </row>
    <row r="608" customFormat="false" ht="12.75" hidden="false" customHeight="false" outlineLevel="0" collapsed="false">
      <c r="A608" s="122" t="n">
        <v>5</v>
      </c>
      <c r="J608" s="109"/>
    </row>
    <row r="609" customFormat="false" ht="12.75" hidden="false" customHeight="false" outlineLevel="0" collapsed="false">
      <c r="A609" s="122" t="n">
        <v>6</v>
      </c>
      <c r="B609" s="106"/>
      <c r="C609" s="106"/>
      <c r="D609" s="106"/>
      <c r="E609" s="106"/>
      <c r="F609" s="106"/>
      <c r="G609" s="106"/>
      <c r="H609" s="106"/>
      <c r="I609" s="106"/>
      <c r="J609" s="109"/>
    </row>
    <row r="610" customFormat="false" ht="12.75" hidden="false" customHeight="false" outlineLevel="0" collapsed="false">
      <c r="A610" s="122" t="n">
        <v>7</v>
      </c>
      <c r="J610" s="109"/>
    </row>
    <row r="611" customFormat="false" ht="12.75" hidden="false" customHeight="false" outlineLevel="0" collapsed="false">
      <c r="A611" s="122" t="n">
        <v>8</v>
      </c>
      <c r="J611" s="109"/>
    </row>
    <row r="612" customFormat="false" ht="12.75" hidden="false" customHeight="false" outlineLevel="0" collapsed="false">
      <c r="A612" s="122" t="n">
        <v>9</v>
      </c>
      <c r="J612" s="109"/>
    </row>
    <row r="613" customFormat="false" ht="12.75" hidden="false" customHeight="false" outlineLevel="0" collapsed="false">
      <c r="A613" s="122" t="n">
        <v>10</v>
      </c>
      <c r="J613" s="109"/>
    </row>
    <row r="614" customFormat="false" ht="12.75" hidden="false" customHeight="false" outlineLevel="0" collapsed="false">
      <c r="A614" s="122" t="n">
        <v>11</v>
      </c>
      <c r="J614" s="109"/>
    </row>
    <row r="615" customFormat="false" ht="12.75" hidden="false" customHeight="false" outlineLevel="0" collapsed="false">
      <c r="A615" s="122" t="n">
        <v>12</v>
      </c>
      <c r="J615" s="109"/>
    </row>
    <row r="616" customFormat="false" ht="12.75" hidden="false" customHeight="false" outlineLevel="0" collapsed="false">
      <c r="A616" s="122" t="n">
        <v>13</v>
      </c>
      <c r="J616" s="109"/>
    </row>
    <row r="617" customFormat="false" ht="12.75" hidden="false" customHeight="false" outlineLevel="0" collapsed="false">
      <c r="A617" s="122" t="n">
        <v>14</v>
      </c>
      <c r="J617" s="109"/>
    </row>
    <row r="618" customFormat="false" ht="12.75" hidden="false" customHeight="false" outlineLevel="0" collapsed="false">
      <c r="A618" s="122" t="n">
        <v>15</v>
      </c>
      <c r="J618" s="109"/>
    </row>
    <row r="619" customFormat="false" ht="12.75" hidden="false" customHeight="false" outlineLevel="0" collapsed="false">
      <c r="A619" s="122" t="n">
        <v>16</v>
      </c>
      <c r="J619" s="109"/>
    </row>
    <row r="620" customFormat="false" ht="13.5" hidden="false" customHeight="false" outlineLevel="0" collapsed="false">
      <c r="A620" s="122" t="n">
        <v>17</v>
      </c>
      <c r="J620" s="115"/>
    </row>
    <row r="621" customFormat="false" ht="13.5" hidden="false" customHeight="false" outlineLevel="0" collapsed="false">
      <c r="A621" s="107" t="s">
        <v>75</v>
      </c>
      <c r="B621" s="108"/>
      <c r="C621" s="107"/>
      <c r="D621" s="107"/>
      <c r="E621" s="107"/>
      <c r="F621" s="107"/>
      <c r="G621" s="107"/>
      <c r="H621" s="107"/>
      <c r="I621" s="130" t="s">
        <v>74</v>
      </c>
      <c r="J621" s="109"/>
    </row>
    <row r="622" customFormat="false" ht="13.5" hidden="false" customHeight="false" outlineLevel="0" collapsed="false">
      <c r="A622" s="110"/>
      <c r="B622" s="111" t="s">
        <v>49</v>
      </c>
      <c r="C622" s="112" t="s">
        <v>50</v>
      </c>
      <c r="D622" s="113"/>
      <c r="G622" s="106"/>
      <c r="J622" s="115" t="n">
        <v>2</v>
      </c>
    </row>
    <row r="623" customFormat="false" ht="13.5" hidden="false" customHeight="false" outlineLevel="0" collapsed="false">
      <c r="A623" s="110"/>
      <c r="B623" s="116" t="s">
        <v>53</v>
      </c>
      <c r="C623" s="117" t="s">
        <v>54</v>
      </c>
      <c r="D623" s="117" t="s">
        <v>55</v>
      </c>
      <c r="E623" s="118" t="s">
        <v>56</v>
      </c>
      <c r="F623" s="119" t="s">
        <v>57</v>
      </c>
      <c r="G623" s="120" t="s">
        <v>58</v>
      </c>
      <c r="H623" s="119" t="s">
        <v>59</v>
      </c>
      <c r="I623" s="121"/>
      <c r="J623" s="109"/>
    </row>
    <row r="624" customFormat="false" ht="12.75" hidden="false" customHeight="false" outlineLevel="0" collapsed="false">
      <c r="A624" s="122" t="n">
        <v>1</v>
      </c>
      <c r="J624" s="109"/>
    </row>
    <row r="625" customFormat="false" ht="12.75" hidden="false" customHeight="false" outlineLevel="0" collapsed="false">
      <c r="A625" s="122" t="n">
        <v>2</v>
      </c>
      <c r="J625" s="109"/>
    </row>
    <row r="626" customFormat="false" ht="12.75" hidden="false" customHeight="false" outlineLevel="0" collapsed="false">
      <c r="A626" s="122" t="n">
        <v>3</v>
      </c>
      <c r="J626" s="127"/>
    </row>
    <row r="627" customFormat="false" ht="12.75" hidden="false" customHeight="false" outlineLevel="0" collapsed="false">
      <c r="A627" s="122" t="n">
        <v>4</v>
      </c>
      <c r="J627" s="109"/>
    </row>
    <row r="628" customFormat="false" ht="12.75" hidden="false" customHeight="false" outlineLevel="0" collapsed="false">
      <c r="A628" s="122" t="n">
        <v>5</v>
      </c>
      <c r="J628" s="109"/>
    </row>
    <row r="629" customFormat="false" ht="12.75" hidden="false" customHeight="false" outlineLevel="0" collapsed="false">
      <c r="A629" s="122" t="n">
        <v>6</v>
      </c>
      <c r="B629" s="106"/>
      <c r="C629" s="106"/>
      <c r="D629" s="106"/>
      <c r="E629" s="106"/>
      <c r="F629" s="106"/>
      <c r="G629" s="106"/>
      <c r="H629" s="106"/>
      <c r="I629" s="106"/>
      <c r="J629" s="109"/>
    </row>
    <row r="630" customFormat="false" ht="12.75" hidden="false" customHeight="false" outlineLevel="0" collapsed="false">
      <c r="A630" s="122" t="n">
        <v>7</v>
      </c>
      <c r="J630" s="109"/>
    </row>
    <row r="631" customFormat="false" ht="12.75" hidden="false" customHeight="false" outlineLevel="0" collapsed="false">
      <c r="A631" s="122" t="n">
        <v>8</v>
      </c>
      <c r="J631" s="109"/>
    </row>
    <row r="632" customFormat="false" ht="12.75" hidden="false" customHeight="false" outlineLevel="0" collapsed="false">
      <c r="A632" s="122" t="n">
        <v>9</v>
      </c>
      <c r="J632" s="109"/>
    </row>
    <row r="633" customFormat="false" ht="12.75" hidden="false" customHeight="false" outlineLevel="0" collapsed="false">
      <c r="A633" s="122" t="n">
        <v>10</v>
      </c>
      <c r="J633" s="109"/>
    </row>
    <row r="634" customFormat="false" ht="12.75" hidden="false" customHeight="false" outlineLevel="0" collapsed="false">
      <c r="A634" s="122" t="n">
        <v>11</v>
      </c>
      <c r="J634" s="109"/>
    </row>
    <row r="635" customFormat="false" ht="12.75" hidden="false" customHeight="false" outlineLevel="0" collapsed="false">
      <c r="A635" s="122" t="n">
        <v>12</v>
      </c>
      <c r="J635" s="109"/>
    </row>
    <row r="636" customFormat="false" ht="12.75" hidden="false" customHeight="false" outlineLevel="0" collapsed="false">
      <c r="A636" s="122" t="n">
        <v>13</v>
      </c>
      <c r="J636" s="109"/>
    </row>
    <row r="637" customFormat="false" ht="12.75" hidden="false" customHeight="false" outlineLevel="0" collapsed="false">
      <c r="A637" s="122" t="n">
        <v>14</v>
      </c>
      <c r="J637" s="109"/>
    </row>
    <row r="638" customFormat="false" ht="12.75" hidden="false" customHeight="false" outlineLevel="0" collapsed="false">
      <c r="A638" s="122" t="n">
        <v>15</v>
      </c>
      <c r="J638" s="109"/>
    </row>
    <row r="639" customFormat="false" ht="12.75" hidden="false" customHeight="false" outlineLevel="0" collapsed="false">
      <c r="A639" s="122" t="n">
        <v>16</v>
      </c>
      <c r="J639" s="109"/>
    </row>
    <row r="640" customFormat="false" ht="13.5" hidden="false" customHeight="false" outlineLevel="0" collapsed="false">
      <c r="A640" s="122" t="n">
        <v>17</v>
      </c>
      <c r="J640" s="115"/>
    </row>
    <row r="641" customFormat="false" ht="13.5" hidden="false" customHeight="false" outlineLevel="0" collapsed="false">
      <c r="A641" s="107" t="s">
        <v>75</v>
      </c>
      <c r="B641" s="108"/>
      <c r="C641" s="107"/>
      <c r="D641" s="107"/>
      <c r="E641" s="107"/>
      <c r="F641" s="107"/>
      <c r="G641" s="107"/>
      <c r="H641" s="107"/>
      <c r="I641" s="130" t="s">
        <v>74</v>
      </c>
      <c r="J641" s="109"/>
    </row>
    <row r="642" customFormat="false" ht="13.5" hidden="false" customHeight="false" outlineLevel="0" collapsed="false">
      <c r="A642" s="110"/>
      <c r="B642" s="111" t="s">
        <v>49</v>
      </c>
      <c r="C642" s="112" t="s">
        <v>50</v>
      </c>
      <c r="D642" s="113"/>
      <c r="G642" s="106"/>
      <c r="J642" s="115" t="n">
        <v>3</v>
      </c>
    </row>
    <row r="643" customFormat="false" ht="13.5" hidden="false" customHeight="false" outlineLevel="0" collapsed="false">
      <c r="A643" s="110"/>
      <c r="B643" s="116" t="s">
        <v>53</v>
      </c>
      <c r="C643" s="117" t="s">
        <v>54</v>
      </c>
      <c r="D643" s="117" t="s">
        <v>55</v>
      </c>
      <c r="E643" s="118" t="s">
        <v>56</v>
      </c>
      <c r="F643" s="119" t="s">
        <v>57</v>
      </c>
      <c r="G643" s="120" t="s">
        <v>58</v>
      </c>
      <c r="H643" s="119" t="s">
        <v>59</v>
      </c>
      <c r="I643" s="121"/>
      <c r="J643" s="109"/>
    </row>
    <row r="644" customFormat="false" ht="12.75" hidden="false" customHeight="false" outlineLevel="0" collapsed="false">
      <c r="A644" s="122" t="n">
        <v>1</v>
      </c>
      <c r="J644" s="109"/>
    </row>
    <row r="645" customFormat="false" ht="12.75" hidden="false" customHeight="false" outlineLevel="0" collapsed="false">
      <c r="A645" s="122" t="n">
        <v>2</v>
      </c>
      <c r="J645" s="109"/>
    </row>
    <row r="646" customFormat="false" ht="12.75" hidden="false" customHeight="false" outlineLevel="0" collapsed="false">
      <c r="A646" s="122" t="n">
        <v>3</v>
      </c>
      <c r="J646" s="127"/>
    </row>
    <row r="647" customFormat="false" ht="12.75" hidden="false" customHeight="false" outlineLevel="0" collapsed="false">
      <c r="A647" s="122" t="n">
        <v>4</v>
      </c>
      <c r="J647" s="109"/>
    </row>
    <row r="648" customFormat="false" ht="12.75" hidden="false" customHeight="false" outlineLevel="0" collapsed="false">
      <c r="A648" s="122" t="n">
        <v>5</v>
      </c>
      <c r="J648" s="109"/>
    </row>
    <row r="649" customFormat="false" ht="12.75" hidden="false" customHeight="false" outlineLevel="0" collapsed="false">
      <c r="A649" s="122" t="n">
        <v>6</v>
      </c>
      <c r="B649" s="106"/>
      <c r="C649" s="106"/>
      <c r="D649" s="106"/>
      <c r="E649" s="106"/>
      <c r="F649" s="106"/>
      <c r="G649" s="106"/>
      <c r="H649" s="106"/>
      <c r="I649" s="106"/>
      <c r="J649" s="109"/>
    </row>
    <row r="650" customFormat="false" ht="12.75" hidden="false" customHeight="false" outlineLevel="0" collapsed="false">
      <c r="A650" s="122" t="n">
        <v>7</v>
      </c>
      <c r="J650" s="109"/>
    </row>
    <row r="651" customFormat="false" ht="12.75" hidden="false" customHeight="false" outlineLevel="0" collapsed="false">
      <c r="A651" s="122" t="n">
        <v>8</v>
      </c>
      <c r="J651" s="109"/>
    </row>
    <row r="652" customFormat="false" ht="12.75" hidden="false" customHeight="false" outlineLevel="0" collapsed="false">
      <c r="A652" s="122" t="n">
        <v>9</v>
      </c>
      <c r="J652" s="109"/>
    </row>
    <row r="653" customFormat="false" ht="12.75" hidden="false" customHeight="false" outlineLevel="0" collapsed="false">
      <c r="A653" s="122" t="n">
        <v>10</v>
      </c>
      <c r="J653" s="109"/>
    </row>
    <row r="654" customFormat="false" ht="12.75" hidden="false" customHeight="false" outlineLevel="0" collapsed="false">
      <c r="A654" s="122" t="n">
        <v>11</v>
      </c>
      <c r="J654" s="109"/>
    </row>
    <row r="655" customFormat="false" ht="12.75" hidden="false" customHeight="false" outlineLevel="0" collapsed="false">
      <c r="A655" s="122" t="n">
        <v>12</v>
      </c>
      <c r="J655" s="109"/>
    </row>
    <row r="656" customFormat="false" ht="12.75" hidden="false" customHeight="false" outlineLevel="0" collapsed="false">
      <c r="A656" s="122" t="n">
        <v>13</v>
      </c>
      <c r="J656" s="109"/>
    </row>
    <row r="657" customFormat="false" ht="12.75" hidden="false" customHeight="false" outlineLevel="0" collapsed="false">
      <c r="A657" s="122" t="n">
        <v>14</v>
      </c>
      <c r="J657" s="109"/>
    </row>
    <row r="658" customFormat="false" ht="12.75" hidden="false" customHeight="false" outlineLevel="0" collapsed="false">
      <c r="A658" s="122" t="n">
        <v>15</v>
      </c>
      <c r="J658" s="109"/>
    </row>
    <row r="659" customFormat="false" ht="12.75" hidden="false" customHeight="false" outlineLevel="0" collapsed="false">
      <c r="A659" s="122" t="n">
        <v>16</v>
      </c>
      <c r="J659" s="109"/>
    </row>
    <row r="660" customFormat="false" ht="13.5" hidden="false" customHeight="false" outlineLevel="0" collapsed="false">
      <c r="A660" s="122" t="n">
        <v>17</v>
      </c>
      <c r="J660" s="115"/>
    </row>
    <row r="661" customFormat="false" ht="13.5" hidden="false" customHeight="false" outlineLevel="0" collapsed="false">
      <c r="A661" s="107" t="s">
        <v>75</v>
      </c>
      <c r="B661" s="108"/>
      <c r="C661" s="107"/>
      <c r="D661" s="107"/>
      <c r="E661" s="107"/>
      <c r="F661" s="107"/>
      <c r="G661" s="107"/>
      <c r="H661" s="107"/>
      <c r="I661" s="130" t="s">
        <v>74</v>
      </c>
      <c r="J661" s="109"/>
    </row>
    <row r="662" customFormat="false" ht="13.5" hidden="false" customHeight="false" outlineLevel="0" collapsed="false">
      <c r="A662" s="110"/>
      <c r="B662" s="111" t="s">
        <v>49</v>
      </c>
      <c r="C662" s="112" t="s">
        <v>50</v>
      </c>
      <c r="D662" s="113"/>
      <c r="G662" s="106"/>
      <c r="J662" s="115" t="n">
        <v>4</v>
      </c>
    </row>
    <row r="663" customFormat="false" ht="13.5" hidden="false" customHeight="false" outlineLevel="0" collapsed="false">
      <c r="A663" s="110"/>
      <c r="B663" s="116" t="s">
        <v>53</v>
      </c>
      <c r="C663" s="117" t="s">
        <v>54</v>
      </c>
      <c r="D663" s="117" t="s">
        <v>55</v>
      </c>
      <c r="E663" s="118" t="s">
        <v>56</v>
      </c>
      <c r="F663" s="119" t="s">
        <v>57</v>
      </c>
      <c r="G663" s="120" t="s">
        <v>58</v>
      </c>
      <c r="H663" s="119" t="s">
        <v>59</v>
      </c>
      <c r="I663" s="121"/>
      <c r="J663" s="109"/>
    </row>
    <row r="664" customFormat="false" ht="12.75" hidden="false" customHeight="false" outlineLevel="0" collapsed="false">
      <c r="A664" s="122" t="n">
        <v>1</v>
      </c>
      <c r="J664" s="109"/>
    </row>
    <row r="665" customFormat="false" ht="12.75" hidden="false" customHeight="false" outlineLevel="0" collapsed="false">
      <c r="A665" s="122" t="n">
        <v>2</v>
      </c>
      <c r="J665" s="109"/>
    </row>
    <row r="666" customFormat="false" ht="12.75" hidden="false" customHeight="false" outlineLevel="0" collapsed="false">
      <c r="A666" s="122" t="n">
        <v>3</v>
      </c>
      <c r="J666" s="127"/>
    </row>
    <row r="667" customFormat="false" ht="12.75" hidden="false" customHeight="false" outlineLevel="0" collapsed="false">
      <c r="A667" s="122" t="n">
        <v>4</v>
      </c>
      <c r="J667" s="109"/>
    </row>
    <row r="668" customFormat="false" ht="12.75" hidden="false" customHeight="false" outlineLevel="0" collapsed="false">
      <c r="A668" s="122" t="n">
        <v>5</v>
      </c>
      <c r="J668" s="109"/>
    </row>
    <row r="669" customFormat="false" ht="12.75" hidden="false" customHeight="false" outlineLevel="0" collapsed="false">
      <c r="A669" s="122" t="n">
        <v>6</v>
      </c>
      <c r="B669" s="106"/>
      <c r="C669" s="106"/>
      <c r="D669" s="106"/>
      <c r="E669" s="106"/>
      <c r="F669" s="106"/>
      <c r="G669" s="106"/>
      <c r="H669" s="106"/>
      <c r="I669" s="106"/>
      <c r="J669" s="109"/>
    </row>
    <row r="670" customFormat="false" ht="12.75" hidden="false" customHeight="false" outlineLevel="0" collapsed="false">
      <c r="A670" s="122" t="n">
        <v>7</v>
      </c>
      <c r="J670" s="109"/>
    </row>
    <row r="671" customFormat="false" ht="12.75" hidden="false" customHeight="false" outlineLevel="0" collapsed="false">
      <c r="A671" s="122" t="n">
        <v>8</v>
      </c>
      <c r="J671" s="109"/>
    </row>
    <row r="672" customFormat="false" ht="12.75" hidden="false" customHeight="false" outlineLevel="0" collapsed="false">
      <c r="A672" s="122" t="n">
        <v>9</v>
      </c>
      <c r="J672" s="109"/>
    </row>
    <row r="673" customFormat="false" ht="12.75" hidden="false" customHeight="false" outlineLevel="0" collapsed="false">
      <c r="A673" s="122" t="n">
        <v>10</v>
      </c>
      <c r="J673" s="109"/>
    </row>
    <row r="674" customFormat="false" ht="12.75" hidden="false" customHeight="false" outlineLevel="0" collapsed="false">
      <c r="A674" s="122" t="n">
        <v>11</v>
      </c>
      <c r="J674" s="109"/>
    </row>
    <row r="675" customFormat="false" ht="12.75" hidden="false" customHeight="false" outlineLevel="0" collapsed="false">
      <c r="A675" s="122" t="n">
        <v>12</v>
      </c>
      <c r="J675" s="109"/>
    </row>
    <row r="676" customFormat="false" ht="12.75" hidden="false" customHeight="false" outlineLevel="0" collapsed="false">
      <c r="A676" s="122" t="n">
        <v>13</v>
      </c>
      <c r="J676" s="109"/>
    </row>
    <row r="677" customFormat="false" ht="12.75" hidden="false" customHeight="false" outlineLevel="0" collapsed="false">
      <c r="A677" s="122" t="n">
        <v>14</v>
      </c>
      <c r="J677" s="109"/>
    </row>
    <row r="678" customFormat="false" ht="12.75" hidden="false" customHeight="false" outlineLevel="0" collapsed="false">
      <c r="A678" s="122" t="n">
        <v>15</v>
      </c>
      <c r="J678" s="109"/>
    </row>
    <row r="679" customFormat="false" ht="12.75" hidden="false" customHeight="false" outlineLevel="0" collapsed="false">
      <c r="A679" s="122" t="n">
        <v>16</v>
      </c>
      <c r="J679" s="109"/>
    </row>
    <row r="680" customFormat="false" ht="13.5" hidden="false" customHeight="false" outlineLevel="0" collapsed="false">
      <c r="A680" s="122" t="n">
        <v>17</v>
      </c>
      <c r="J680" s="115"/>
    </row>
    <row r="681" customFormat="false" ht="13.5" hidden="false" customHeight="false" outlineLevel="0" collapsed="false">
      <c r="A681" s="107" t="s">
        <v>75</v>
      </c>
      <c r="B681" s="108"/>
      <c r="C681" s="107"/>
      <c r="D681" s="107"/>
      <c r="E681" s="107"/>
      <c r="F681" s="107"/>
      <c r="G681" s="107"/>
      <c r="H681" s="107"/>
      <c r="I681" s="130" t="s">
        <v>74</v>
      </c>
      <c r="J681" s="109"/>
    </row>
    <row r="682" customFormat="false" ht="13.5" hidden="false" customHeight="false" outlineLevel="0" collapsed="false">
      <c r="A682" s="110"/>
      <c r="B682" s="111" t="s">
        <v>49</v>
      </c>
      <c r="C682" s="112" t="s">
        <v>50</v>
      </c>
      <c r="D682" s="113"/>
      <c r="G682" s="106"/>
      <c r="J682" s="115" t="n">
        <v>5</v>
      </c>
    </row>
    <row r="683" customFormat="false" ht="13.5" hidden="false" customHeight="false" outlineLevel="0" collapsed="false">
      <c r="A683" s="110"/>
      <c r="B683" s="116" t="s">
        <v>53</v>
      </c>
      <c r="C683" s="117" t="s">
        <v>54</v>
      </c>
      <c r="D683" s="117" t="s">
        <v>55</v>
      </c>
      <c r="E683" s="118" t="s">
        <v>56</v>
      </c>
      <c r="F683" s="119" t="s">
        <v>57</v>
      </c>
      <c r="G683" s="120" t="s">
        <v>58</v>
      </c>
      <c r="H683" s="119" t="s">
        <v>59</v>
      </c>
      <c r="I683" s="121"/>
      <c r="J683" s="109"/>
    </row>
    <row r="684" customFormat="false" ht="12.75" hidden="false" customHeight="false" outlineLevel="0" collapsed="false">
      <c r="A684" s="122" t="n">
        <v>1</v>
      </c>
      <c r="J684" s="109"/>
    </row>
    <row r="685" customFormat="false" ht="12.75" hidden="false" customHeight="false" outlineLevel="0" collapsed="false">
      <c r="A685" s="122" t="n">
        <v>2</v>
      </c>
      <c r="J685" s="109"/>
    </row>
    <row r="686" customFormat="false" ht="12.75" hidden="false" customHeight="false" outlineLevel="0" collapsed="false">
      <c r="A686" s="122" t="n">
        <v>3</v>
      </c>
      <c r="J686" s="127"/>
    </row>
    <row r="687" customFormat="false" ht="12.75" hidden="false" customHeight="false" outlineLevel="0" collapsed="false">
      <c r="A687" s="122" t="n">
        <v>4</v>
      </c>
      <c r="J687" s="109"/>
    </row>
    <row r="688" customFormat="false" ht="12.75" hidden="false" customHeight="false" outlineLevel="0" collapsed="false">
      <c r="A688" s="122" t="n">
        <v>5</v>
      </c>
      <c r="J688" s="109"/>
    </row>
    <row r="689" customFormat="false" ht="12.75" hidden="false" customHeight="false" outlineLevel="0" collapsed="false">
      <c r="A689" s="122" t="n">
        <v>6</v>
      </c>
      <c r="B689" s="106"/>
      <c r="C689" s="106"/>
      <c r="D689" s="106"/>
      <c r="E689" s="106"/>
      <c r="F689" s="106"/>
      <c r="G689" s="106"/>
      <c r="H689" s="106"/>
      <c r="I689" s="106"/>
      <c r="J689" s="109"/>
    </row>
    <row r="690" customFormat="false" ht="12.75" hidden="false" customHeight="false" outlineLevel="0" collapsed="false">
      <c r="A690" s="122" t="n">
        <v>7</v>
      </c>
      <c r="J690" s="109"/>
    </row>
    <row r="691" customFormat="false" ht="12.75" hidden="false" customHeight="false" outlineLevel="0" collapsed="false">
      <c r="A691" s="122" t="n">
        <v>8</v>
      </c>
      <c r="J691" s="109"/>
    </row>
    <row r="692" customFormat="false" ht="12.75" hidden="false" customHeight="false" outlineLevel="0" collapsed="false">
      <c r="A692" s="122" t="n">
        <v>9</v>
      </c>
      <c r="J692" s="109"/>
    </row>
    <row r="693" customFormat="false" ht="12.75" hidden="false" customHeight="false" outlineLevel="0" collapsed="false">
      <c r="A693" s="122" t="n">
        <v>10</v>
      </c>
      <c r="J693" s="109"/>
    </row>
    <row r="694" customFormat="false" ht="12.75" hidden="false" customHeight="false" outlineLevel="0" collapsed="false">
      <c r="A694" s="122" t="n">
        <v>11</v>
      </c>
      <c r="J694" s="109"/>
    </row>
    <row r="695" customFormat="false" ht="12.75" hidden="false" customHeight="false" outlineLevel="0" collapsed="false">
      <c r="A695" s="122" t="n">
        <v>12</v>
      </c>
      <c r="J695" s="109"/>
    </row>
    <row r="696" customFormat="false" ht="12.75" hidden="false" customHeight="false" outlineLevel="0" collapsed="false">
      <c r="A696" s="122" t="n">
        <v>13</v>
      </c>
      <c r="J696" s="109"/>
    </row>
    <row r="697" customFormat="false" ht="12.75" hidden="false" customHeight="false" outlineLevel="0" collapsed="false">
      <c r="A697" s="122" t="n">
        <v>14</v>
      </c>
      <c r="J697" s="109"/>
    </row>
    <row r="698" customFormat="false" ht="12.75" hidden="false" customHeight="false" outlineLevel="0" collapsed="false">
      <c r="A698" s="122" t="n">
        <v>15</v>
      </c>
      <c r="J698" s="109"/>
    </row>
    <row r="699" customFormat="false" ht="12.75" hidden="false" customHeight="false" outlineLevel="0" collapsed="false">
      <c r="A699" s="122" t="n">
        <v>16</v>
      </c>
      <c r="J699" s="109"/>
    </row>
    <row r="700" customFormat="false" ht="13.5" hidden="false" customHeight="false" outlineLevel="0" collapsed="false">
      <c r="A700" s="122" t="n">
        <v>17</v>
      </c>
      <c r="J700" s="115"/>
    </row>
    <row r="701" customFormat="false" ht="13.5" hidden="false" customHeight="false" outlineLevel="0" collapsed="false">
      <c r="A701" s="107" t="s">
        <v>75</v>
      </c>
      <c r="B701" s="108"/>
      <c r="C701" s="107"/>
      <c r="D701" s="107"/>
      <c r="E701" s="107"/>
      <c r="F701" s="107"/>
      <c r="G701" s="107"/>
      <c r="H701" s="107"/>
      <c r="I701" s="130" t="s">
        <v>74</v>
      </c>
      <c r="J701" s="109"/>
    </row>
    <row r="702" customFormat="false" ht="13.5" hidden="false" customHeight="false" outlineLevel="0" collapsed="false">
      <c r="A702" s="110"/>
      <c r="B702" s="111" t="s">
        <v>49</v>
      </c>
      <c r="C702" s="112" t="s">
        <v>50</v>
      </c>
      <c r="D702" s="113"/>
      <c r="G702" s="106"/>
      <c r="J702" s="115" t="n">
        <v>6</v>
      </c>
    </row>
    <row r="703" customFormat="false" ht="13.5" hidden="false" customHeight="false" outlineLevel="0" collapsed="false">
      <c r="A703" s="110"/>
      <c r="B703" s="116" t="s">
        <v>53</v>
      </c>
      <c r="C703" s="117" t="s">
        <v>54</v>
      </c>
      <c r="D703" s="117" t="s">
        <v>55</v>
      </c>
      <c r="E703" s="118" t="s">
        <v>56</v>
      </c>
      <c r="F703" s="119" t="s">
        <v>57</v>
      </c>
      <c r="G703" s="120" t="s">
        <v>58</v>
      </c>
      <c r="H703" s="119" t="s">
        <v>59</v>
      </c>
      <c r="I703" s="121"/>
      <c r="J703" s="109"/>
    </row>
    <row r="704" customFormat="false" ht="12.75" hidden="false" customHeight="false" outlineLevel="0" collapsed="false">
      <c r="A704" s="122" t="n">
        <v>1</v>
      </c>
      <c r="J704" s="109"/>
    </row>
    <row r="705" customFormat="false" ht="12.75" hidden="false" customHeight="false" outlineLevel="0" collapsed="false">
      <c r="A705" s="122" t="n">
        <v>2</v>
      </c>
      <c r="J705" s="109"/>
    </row>
    <row r="706" customFormat="false" ht="12.75" hidden="false" customHeight="false" outlineLevel="0" collapsed="false">
      <c r="A706" s="122" t="n">
        <v>3</v>
      </c>
      <c r="J706" s="127"/>
    </row>
    <row r="707" customFormat="false" ht="12.75" hidden="false" customHeight="false" outlineLevel="0" collapsed="false">
      <c r="A707" s="122" t="n">
        <v>4</v>
      </c>
      <c r="J707" s="109"/>
    </row>
    <row r="708" customFormat="false" ht="12.75" hidden="false" customHeight="false" outlineLevel="0" collapsed="false">
      <c r="A708" s="122" t="n">
        <v>5</v>
      </c>
      <c r="J708" s="109"/>
    </row>
    <row r="709" customFormat="false" ht="12.75" hidden="false" customHeight="false" outlineLevel="0" collapsed="false">
      <c r="A709" s="122" t="n">
        <v>6</v>
      </c>
      <c r="B709" s="106"/>
      <c r="C709" s="106"/>
      <c r="D709" s="106"/>
      <c r="E709" s="106"/>
      <c r="F709" s="106"/>
      <c r="G709" s="106"/>
      <c r="H709" s="106"/>
      <c r="I709" s="106"/>
      <c r="J709" s="109"/>
    </row>
    <row r="710" customFormat="false" ht="12.75" hidden="false" customHeight="false" outlineLevel="0" collapsed="false">
      <c r="A710" s="122" t="n">
        <v>7</v>
      </c>
      <c r="J710" s="109"/>
    </row>
    <row r="711" customFormat="false" ht="12.75" hidden="false" customHeight="false" outlineLevel="0" collapsed="false">
      <c r="A711" s="122" t="n">
        <v>8</v>
      </c>
      <c r="J711" s="109"/>
    </row>
    <row r="712" customFormat="false" ht="12.75" hidden="false" customHeight="false" outlineLevel="0" collapsed="false">
      <c r="A712" s="122" t="n">
        <v>9</v>
      </c>
      <c r="J712" s="109"/>
    </row>
    <row r="713" customFormat="false" ht="12.75" hidden="false" customHeight="false" outlineLevel="0" collapsed="false">
      <c r="A713" s="122" t="n">
        <v>10</v>
      </c>
      <c r="J713" s="109"/>
    </row>
    <row r="714" customFormat="false" ht="12.75" hidden="false" customHeight="false" outlineLevel="0" collapsed="false">
      <c r="A714" s="122" t="n">
        <v>11</v>
      </c>
      <c r="J714" s="109"/>
    </row>
    <row r="715" customFormat="false" ht="12.75" hidden="false" customHeight="false" outlineLevel="0" collapsed="false">
      <c r="A715" s="122" t="n">
        <v>12</v>
      </c>
      <c r="J715" s="109"/>
    </row>
    <row r="716" customFormat="false" ht="12.75" hidden="false" customHeight="false" outlineLevel="0" collapsed="false">
      <c r="A716" s="122" t="n">
        <v>13</v>
      </c>
      <c r="J716" s="109"/>
    </row>
    <row r="717" customFormat="false" ht="12.75" hidden="false" customHeight="false" outlineLevel="0" collapsed="false">
      <c r="A717" s="122" t="n">
        <v>14</v>
      </c>
      <c r="J717" s="109"/>
    </row>
    <row r="718" customFormat="false" ht="12.75" hidden="false" customHeight="false" outlineLevel="0" collapsed="false">
      <c r="A718" s="122" t="n">
        <v>15</v>
      </c>
      <c r="J718" s="109"/>
    </row>
    <row r="719" customFormat="false" ht="12.75" hidden="false" customHeight="false" outlineLevel="0" collapsed="false">
      <c r="A719" s="122" t="n">
        <v>16</v>
      </c>
      <c r="J719" s="109"/>
    </row>
    <row r="720" customFormat="false" ht="13.5" hidden="false" customHeight="false" outlineLevel="0" collapsed="false">
      <c r="A720" s="122" t="n">
        <v>17</v>
      </c>
      <c r="J720" s="115"/>
    </row>
    <row r="721" customFormat="false" ht="13.5" hidden="false" customHeight="false" outlineLevel="0" collapsed="false">
      <c r="A721" s="107" t="s">
        <v>75</v>
      </c>
      <c r="B721" s="108"/>
      <c r="C721" s="107"/>
      <c r="D721" s="107"/>
      <c r="E721" s="107"/>
      <c r="F721" s="107"/>
      <c r="G721" s="107"/>
      <c r="H721" s="107"/>
      <c r="I721" s="130" t="s">
        <v>74</v>
      </c>
      <c r="J721" s="109"/>
    </row>
    <row r="722" customFormat="false" ht="13.5" hidden="false" customHeight="false" outlineLevel="0" collapsed="false">
      <c r="A722" s="110"/>
      <c r="B722" s="111" t="s">
        <v>49</v>
      </c>
      <c r="C722" s="112" t="s">
        <v>50</v>
      </c>
      <c r="D722" s="113"/>
      <c r="G722" s="106"/>
      <c r="J722" s="115" t="n">
        <v>7</v>
      </c>
    </row>
    <row r="723" customFormat="false" ht="13.5" hidden="false" customHeight="false" outlineLevel="0" collapsed="false">
      <c r="A723" s="110"/>
      <c r="B723" s="116" t="s">
        <v>53</v>
      </c>
      <c r="C723" s="117" t="s">
        <v>54</v>
      </c>
      <c r="D723" s="117" t="s">
        <v>55</v>
      </c>
      <c r="E723" s="118" t="s">
        <v>56</v>
      </c>
      <c r="F723" s="119" t="s">
        <v>57</v>
      </c>
      <c r="G723" s="120" t="s">
        <v>58</v>
      </c>
      <c r="H723" s="119" t="s">
        <v>59</v>
      </c>
      <c r="I723" s="121"/>
      <c r="J723" s="109"/>
    </row>
    <row r="724" customFormat="false" ht="12.75" hidden="false" customHeight="false" outlineLevel="0" collapsed="false">
      <c r="A724" s="122" t="n">
        <v>1</v>
      </c>
      <c r="J724" s="109"/>
    </row>
    <row r="725" customFormat="false" ht="12.75" hidden="false" customHeight="false" outlineLevel="0" collapsed="false">
      <c r="A725" s="122" t="n">
        <v>2</v>
      </c>
      <c r="J725" s="109"/>
    </row>
    <row r="726" customFormat="false" ht="12.75" hidden="false" customHeight="false" outlineLevel="0" collapsed="false">
      <c r="A726" s="122" t="n">
        <v>3</v>
      </c>
      <c r="J726" s="127"/>
    </row>
    <row r="727" customFormat="false" ht="12.75" hidden="false" customHeight="false" outlineLevel="0" collapsed="false">
      <c r="A727" s="122" t="n">
        <v>4</v>
      </c>
      <c r="J727" s="109"/>
    </row>
    <row r="728" customFormat="false" ht="12.75" hidden="false" customHeight="false" outlineLevel="0" collapsed="false">
      <c r="A728" s="122" t="n">
        <v>5</v>
      </c>
      <c r="J728" s="109"/>
    </row>
    <row r="729" customFormat="false" ht="12.75" hidden="false" customHeight="false" outlineLevel="0" collapsed="false">
      <c r="A729" s="122" t="n">
        <v>6</v>
      </c>
      <c r="B729" s="106"/>
      <c r="C729" s="106"/>
      <c r="D729" s="106"/>
      <c r="E729" s="106"/>
      <c r="F729" s="106"/>
      <c r="G729" s="106"/>
      <c r="H729" s="106"/>
      <c r="I729" s="106"/>
      <c r="J729" s="109"/>
    </row>
    <row r="730" customFormat="false" ht="12.75" hidden="false" customHeight="false" outlineLevel="0" collapsed="false">
      <c r="A730" s="122" t="n">
        <v>7</v>
      </c>
      <c r="J730" s="109"/>
    </row>
    <row r="731" customFormat="false" ht="12.75" hidden="false" customHeight="false" outlineLevel="0" collapsed="false">
      <c r="A731" s="122" t="n">
        <v>8</v>
      </c>
      <c r="J731" s="109"/>
    </row>
    <row r="732" customFormat="false" ht="12.75" hidden="false" customHeight="false" outlineLevel="0" collapsed="false">
      <c r="A732" s="122" t="n">
        <v>9</v>
      </c>
      <c r="J732" s="109"/>
    </row>
    <row r="733" customFormat="false" ht="12.75" hidden="false" customHeight="false" outlineLevel="0" collapsed="false">
      <c r="A733" s="122" t="n">
        <v>10</v>
      </c>
      <c r="J733" s="109"/>
    </row>
    <row r="734" customFormat="false" ht="12.75" hidden="false" customHeight="false" outlineLevel="0" collapsed="false">
      <c r="A734" s="122" t="n">
        <v>11</v>
      </c>
      <c r="J734" s="109"/>
    </row>
    <row r="735" customFormat="false" ht="12.75" hidden="false" customHeight="false" outlineLevel="0" collapsed="false">
      <c r="A735" s="122" t="n">
        <v>12</v>
      </c>
      <c r="J735" s="109"/>
    </row>
    <row r="736" customFormat="false" ht="12.75" hidden="false" customHeight="false" outlineLevel="0" collapsed="false">
      <c r="A736" s="122" t="n">
        <v>13</v>
      </c>
      <c r="J736" s="109"/>
    </row>
    <row r="737" customFormat="false" ht="12.75" hidden="false" customHeight="false" outlineLevel="0" collapsed="false">
      <c r="A737" s="122" t="n">
        <v>14</v>
      </c>
      <c r="J737" s="109"/>
    </row>
    <row r="738" customFormat="false" ht="12.75" hidden="false" customHeight="false" outlineLevel="0" collapsed="false">
      <c r="A738" s="122" t="n">
        <v>15</v>
      </c>
      <c r="J738" s="109"/>
    </row>
    <row r="739" customFormat="false" ht="12.75" hidden="false" customHeight="false" outlineLevel="0" collapsed="false">
      <c r="A739" s="122" t="n">
        <v>16</v>
      </c>
      <c r="J739" s="109"/>
    </row>
    <row r="740" customFormat="false" ht="13.5" hidden="false" customHeight="false" outlineLevel="0" collapsed="false">
      <c r="A740" s="122" t="n">
        <v>17</v>
      </c>
      <c r="J740" s="115"/>
    </row>
    <row r="741" customFormat="false" ht="13.5" hidden="false" customHeight="false" outlineLevel="0" collapsed="false">
      <c r="A741" s="107" t="s">
        <v>75</v>
      </c>
      <c r="B741" s="108"/>
      <c r="C741" s="107"/>
      <c r="D741" s="107"/>
      <c r="E741" s="107"/>
      <c r="F741" s="107"/>
      <c r="G741" s="107"/>
      <c r="H741" s="107"/>
      <c r="I741" s="130" t="s">
        <v>74</v>
      </c>
      <c r="J741" s="109"/>
    </row>
    <row r="742" customFormat="false" ht="13.5" hidden="false" customHeight="false" outlineLevel="0" collapsed="false">
      <c r="A742" s="110"/>
      <c r="B742" s="111" t="s">
        <v>49</v>
      </c>
      <c r="C742" s="112" t="s">
        <v>50</v>
      </c>
      <c r="D742" s="113"/>
      <c r="G742" s="106"/>
      <c r="J742" s="115" t="n">
        <v>8</v>
      </c>
    </row>
    <row r="743" customFormat="false" ht="13.5" hidden="false" customHeight="false" outlineLevel="0" collapsed="false">
      <c r="A743" s="110"/>
      <c r="B743" s="116" t="s">
        <v>53</v>
      </c>
      <c r="C743" s="117" t="s">
        <v>54</v>
      </c>
      <c r="D743" s="117" t="s">
        <v>55</v>
      </c>
      <c r="E743" s="118" t="s">
        <v>56</v>
      </c>
      <c r="F743" s="119" t="s">
        <v>57</v>
      </c>
      <c r="G743" s="120" t="s">
        <v>58</v>
      </c>
      <c r="H743" s="119" t="s">
        <v>59</v>
      </c>
      <c r="I743" s="121"/>
      <c r="J743" s="109"/>
    </row>
    <row r="744" customFormat="false" ht="12.75" hidden="false" customHeight="false" outlineLevel="0" collapsed="false">
      <c r="A744" s="122" t="n">
        <v>1</v>
      </c>
      <c r="J744" s="109"/>
    </row>
    <row r="745" customFormat="false" ht="12.75" hidden="false" customHeight="false" outlineLevel="0" collapsed="false">
      <c r="A745" s="122" t="n">
        <v>2</v>
      </c>
      <c r="J745" s="109"/>
    </row>
    <row r="746" customFormat="false" ht="12.75" hidden="false" customHeight="false" outlineLevel="0" collapsed="false">
      <c r="A746" s="122" t="n">
        <v>3</v>
      </c>
      <c r="J746" s="127"/>
    </row>
    <row r="747" customFormat="false" ht="12.75" hidden="false" customHeight="false" outlineLevel="0" collapsed="false">
      <c r="A747" s="122" t="n">
        <v>4</v>
      </c>
      <c r="J747" s="109"/>
    </row>
    <row r="748" customFormat="false" ht="12.75" hidden="false" customHeight="false" outlineLevel="0" collapsed="false">
      <c r="A748" s="122" t="n">
        <v>5</v>
      </c>
      <c r="J748" s="109"/>
    </row>
    <row r="749" customFormat="false" ht="12.75" hidden="false" customHeight="false" outlineLevel="0" collapsed="false">
      <c r="A749" s="122" t="n">
        <v>6</v>
      </c>
      <c r="B749" s="106"/>
      <c r="C749" s="106"/>
      <c r="D749" s="106"/>
      <c r="E749" s="106"/>
      <c r="F749" s="106"/>
      <c r="G749" s="106"/>
      <c r="H749" s="106"/>
      <c r="I749" s="106"/>
      <c r="J749" s="109"/>
    </row>
    <row r="750" customFormat="false" ht="12.75" hidden="false" customHeight="false" outlineLevel="0" collapsed="false">
      <c r="A750" s="122" t="n">
        <v>7</v>
      </c>
      <c r="J750" s="109"/>
    </row>
    <row r="751" customFormat="false" ht="12.75" hidden="false" customHeight="false" outlineLevel="0" collapsed="false">
      <c r="A751" s="122" t="n">
        <v>8</v>
      </c>
      <c r="J751" s="109"/>
    </row>
    <row r="752" customFormat="false" ht="12.75" hidden="false" customHeight="false" outlineLevel="0" collapsed="false">
      <c r="A752" s="122" t="n">
        <v>9</v>
      </c>
      <c r="J752" s="109"/>
    </row>
    <row r="753" customFormat="false" ht="12.75" hidden="false" customHeight="false" outlineLevel="0" collapsed="false">
      <c r="A753" s="122" t="n">
        <v>10</v>
      </c>
      <c r="J753" s="109"/>
    </row>
    <row r="754" customFormat="false" ht="12.75" hidden="false" customHeight="false" outlineLevel="0" collapsed="false">
      <c r="A754" s="122" t="n">
        <v>11</v>
      </c>
      <c r="J754" s="109"/>
    </row>
    <row r="755" customFormat="false" ht="12.75" hidden="false" customHeight="false" outlineLevel="0" collapsed="false">
      <c r="A755" s="122" t="n">
        <v>12</v>
      </c>
      <c r="J755" s="109"/>
    </row>
    <row r="756" customFormat="false" ht="12.75" hidden="false" customHeight="false" outlineLevel="0" collapsed="false">
      <c r="A756" s="122" t="n">
        <v>13</v>
      </c>
      <c r="J756" s="109"/>
    </row>
    <row r="757" customFormat="false" ht="12.75" hidden="false" customHeight="false" outlineLevel="0" collapsed="false">
      <c r="A757" s="122" t="n">
        <v>14</v>
      </c>
      <c r="J757" s="109"/>
    </row>
    <row r="758" customFormat="false" ht="12.75" hidden="false" customHeight="false" outlineLevel="0" collapsed="false">
      <c r="A758" s="122" t="n">
        <v>15</v>
      </c>
      <c r="J758" s="109"/>
    </row>
    <row r="759" customFormat="false" ht="12.75" hidden="false" customHeight="false" outlineLevel="0" collapsed="false">
      <c r="A759" s="122" t="n">
        <v>16</v>
      </c>
      <c r="J759" s="109"/>
    </row>
    <row r="760" customFormat="false" ht="13.5" hidden="false" customHeight="false" outlineLevel="0" collapsed="false">
      <c r="A760" s="122" t="n">
        <v>17</v>
      </c>
      <c r="J760" s="115"/>
    </row>
    <row r="761" customFormat="false" ht="13.5" hidden="false" customHeight="false" outlineLevel="0" collapsed="false">
      <c r="A761" s="107" t="s">
        <v>75</v>
      </c>
      <c r="B761" s="108"/>
      <c r="C761" s="107"/>
      <c r="D761" s="107"/>
      <c r="E761" s="107"/>
      <c r="F761" s="107"/>
      <c r="G761" s="107"/>
      <c r="H761" s="107"/>
      <c r="I761" s="130" t="s">
        <v>74</v>
      </c>
      <c r="J761" s="109"/>
    </row>
    <row r="762" customFormat="false" ht="13.5" hidden="false" customHeight="false" outlineLevel="0" collapsed="false">
      <c r="A762" s="110"/>
      <c r="B762" s="111" t="s">
        <v>49</v>
      </c>
      <c r="C762" s="112" t="s">
        <v>50</v>
      </c>
      <c r="D762" s="113"/>
      <c r="G762" s="106"/>
      <c r="J762" s="115" t="n">
        <v>9</v>
      </c>
    </row>
    <row r="763" customFormat="false" ht="13.5" hidden="false" customHeight="false" outlineLevel="0" collapsed="false">
      <c r="A763" s="110"/>
      <c r="B763" s="116" t="s">
        <v>53</v>
      </c>
      <c r="C763" s="117" t="s">
        <v>54</v>
      </c>
      <c r="D763" s="117" t="s">
        <v>55</v>
      </c>
      <c r="E763" s="118" t="s">
        <v>56</v>
      </c>
      <c r="F763" s="119" t="s">
        <v>57</v>
      </c>
      <c r="G763" s="120" t="s">
        <v>58</v>
      </c>
      <c r="H763" s="119" t="s">
        <v>59</v>
      </c>
      <c r="I763" s="121"/>
      <c r="J763" s="109"/>
    </row>
    <row r="764" customFormat="false" ht="12.75" hidden="false" customHeight="false" outlineLevel="0" collapsed="false">
      <c r="A764" s="122" t="n">
        <v>1</v>
      </c>
      <c r="J764" s="109"/>
    </row>
    <row r="765" customFormat="false" ht="12.75" hidden="false" customHeight="false" outlineLevel="0" collapsed="false">
      <c r="A765" s="122" t="n">
        <v>2</v>
      </c>
      <c r="J765" s="109"/>
    </row>
    <row r="766" customFormat="false" ht="12.75" hidden="false" customHeight="false" outlineLevel="0" collapsed="false">
      <c r="A766" s="122" t="n">
        <v>3</v>
      </c>
      <c r="J766" s="127"/>
    </row>
    <row r="767" customFormat="false" ht="12.75" hidden="false" customHeight="false" outlineLevel="0" collapsed="false">
      <c r="A767" s="122" t="n">
        <v>4</v>
      </c>
      <c r="J767" s="109"/>
    </row>
    <row r="768" customFormat="false" ht="12.75" hidden="false" customHeight="false" outlineLevel="0" collapsed="false">
      <c r="A768" s="122" t="n">
        <v>5</v>
      </c>
      <c r="J768" s="109"/>
    </row>
    <row r="769" customFormat="false" ht="12.75" hidden="false" customHeight="false" outlineLevel="0" collapsed="false">
      <c r="A769" s="122" t="n">
        <v>6</v>
      </c>
      <c r="B769" s="106"/>
      <c r="C769" s="106"/>
      <c r="D769" s="106"/>
      <c r="E769" s="106"/>
      <c r="F769" s="106"/>
      <c r="G769" s="106"/>
      <c r="H769" s="106"/>
      <c r="I769" s="106"/>
      <c r="J769" s="109"/>
    </row>
    <row r="770" customFormat="false" ht="12.75" hidden="false" customHeight="false" outlineLevel="0" collapsed="false">
      <c r="A770" s="122" t="n">
        <v>7</v>
      </c>
      <c r="J770" s="109"/>
    </row>
    <row r="771" customFormat="false" ht="12.75" hidden="false" customHeight="false" outlineLevel="0" collapsed="false">
      <c r="A771" s="122" t="n">
        <v>8</v>
      </c>
      <c r="J771" s="109"/>
    </row>
    <row r="772" customFormat="false" ht="12.75" hidden="false" customHeight="false" outlineLevel="0" collapsed="false">
      <c r="A772" s="122" t="n">
        <v>9</v>
      </c>
      <c r="J772" s="109"/>
    </row>
    <row r="773" customFormat="false" ht="12.75" hidden="false" customHeight="false" outlineLevel="0" collapsed="false">
      <c r="A773" s="122" t="n">
        <v>10</v>
      </c>
      <c r="J773" s="109"/>
    </row>
    <row r="774" customFormat="false" ht="12.75" hidden="false" customHeight="false" outlineLevel="0" collapsed="false">
      <c r="A774" s="122" t="n">
        <v>11</v>
      </c>
      <c r="J774" s="109"/>
    </row>
    <row r="775" customFormat="false" ht="12.75" hidden="false" customHeight="false" outlineLevel="0" collapsed="false">
      <c r="A775" s="122" t="n">
        <v>12</v>
      </c>
      <c r="J775" s="109"/>
    </row>
    <row r="776" customFormat="false" ht="12.75" hidden="false" customHeight="false" outlineLevel="0" collapsed="false">
      <c r="A776" s="122" t="n">
        <v>13</v>
      </c>
      <c r="J776" s="109"/>
    </row>
    <row r="777" customFormat="false" ht="12.75" hidden="false" customHeight="false" outlineLevel="0" collapsed="false">
      <c r="A777" s="122" t="n">
        <v>14</v>
      </c>
      <c r="J777" s="109"/>
    </row>
    <row r="778" customFormat="false" ht="12.75" hidden="false" customHeight="false" outlineLevel="0" collapsed="false">
      <c r="A778" s="122" t="n">
        <v>15</v>
      </c>
      <c r="J778" s="109"/>
    </row>
    <row r="779" customFormat="false" ht="12.75" hidden="false" customHeight="false" outlineLevel="0" collapsed="false">
      <c r="A779" s="122" t="n">
        <v>16</v>
      </c>
      <c r="J779" s="109"/>
    </row>
    <row r="780" customFormat="false" ht="13.5" hidden="false" customHeight="false" outlineLevel="0" collapsed="false">
      <c r="A780" s="122" t="n">
        <v>17</v>
      </c>
      <c r="J780" s="115"/>
    </row>
    <row r="781" customFormat="false" ht="13.5" hidden="false" customHeight="false" outlineLevel="0" collapsed="false">
      <c r="A781" s="107" t="s">
        <v>75</v>
      </c>
      <c r="B781" s="108"/>
      <c r="C781" s="107"/>
      <c r="D781" s="107"/>
      <c r="E781" s="107"/>
      <c r="F781" s="107"/>
      <c r="G781" s="107"/>
      <c r="H781" s="107"/>
      <c r="I781" s="130" t="s">
        <v>74</v>
      </c>
      <c r="J781" s="109"/>
    </row>
    <row r="782" customFormat="false" ht="13.5" hidden="false" customHeight="false" outlineLevel="0" collapsed="false">
      <c r="A782" s="110"/>
      <c r="B782" s="111" t="s">
        <v>49</v>
      </c>
      <c r="C782" s="112" t="s">
        <v>50</v>
      </c>
      <c r="D782" s="113"/>
      <c r="G782" s="106"/>
      <c r="J782" s="115" t="n">
        <v>10</v>
      </c>
    </row>
    <row r="783" customFormat="false" ht="13.5" hidden="false" customHeight="false" outlineLevel="0" collapsed="false">
      <c r="A783" s="110"/>
      <c r="B783" s="116" t="s">
        <v>53</v>
      </c>
      <c r="C783" s="117" t="s">
        <v>54</v>
      </c>
      <c r="D783" s="117" t="s">
        <v>55</v>
      </c>
      <c r="E783" s="118" t="s">
        <v>56</v>
      </c>
      <c r="F783" s="119" t="s">
        <v>57</v>
      </c>
      <c r="G783" s="120" t="s">
        <v>58</v>
      </c>
      <c r="H783" s="119" t="s">
        <v>59</v>
      </c>
      <c r="I783" s="121"/>
      <c r="J783" s="109"/>
    </row>
    <row r="784" customFormat="false" ht="12.75" hidden="false" customHeight="false" outlineLevel="0" collapsed="false">
      <c r="A784" s="122" t="n">
        <v>1</v>
      </c>
      <c r="J784" s="109"/>
    </row>
    <row r="785" customFormat="false" ht="12.75" hidden="false" customHeight="false" outlineLevel="0" collapsed="false">
      <c r="A785" s="122" t="n">
        <v>2</v>
      </c>
      <c r="J785" s="109"/>
    </row>
    <row r="786" customFormat="false" ht="12.75" hidden="false" customHeight="false" outlineLevel="0" collapsed="false">
      <c r="A786" s="122" t="n">
        <v>3</v>
      </c>
      <c r="J786" s="127"/>
    </row>
    <row r="787" customFormat="false" ht="12.75" hidden="false" customHeight="false" outlineLevel="0" collapsed="false">
      <c r="A787" s="122" t="n">
        <v>4</v>
      </c>
      <c r="J787" s="109"/>
    </row>
    <row r="788" customFormat="false" ht="12.75" hidden="false" customHeight="false" outlineLevel="0" collapsed="false">
      <c r="A788" s="122" t="n">
        <v>5</v>
      </c>
      <c r="J788" s="109"/>
    </row>
    <row r="789" customFormat="false" ht="12.75" hidden="false" customHeight="false" outlineLevel="0" collapsed="false">
      <c r="A789" s="122" t="n">
        <v>6</v>
      </c>
      <c r="B789" s="106"/>
      <c r="C789" s="106"/>
      <c r="D789" s="106"/>
      <c r="E789" s="106"/>
      <c r="F789" s="106"/>
      <c r="G789" s="106"/>
      <c r="H789" s="106"/>
      <c r="I789" s="106"/>
      <c r="J789" s="109"/>
    </row>
    <row r="790" customFormat="false" ht="12.75" hidden="false" customHeight="false" outlineLevel="0" collapsed="false">
      <c r="A790" s="122" t="n">
        <v>7</v>
      </c>
      <c r="J790" s="109"/>
    </row>
    <row r="791" customFormat="false" ht="12.75" hidden="false" customHeight="false" outlineLevel="0" collapsed="false">
      <c r="A791" s="122" t="n">
        <v>8</v>
      </c>
      <c r="J791" s="109"/>
    </row>
    <row r="792" customFormat="false" ht="12.75" hidden="false" customHeight="false" outlineLevel="0" collapsed="false">
      <c r="A792" s="122" t="n">
        <v>9</v>
      </c>
      <c r="J792" s="109"/>
    </row>
    <row r="793" customFormat="false" ht="12.75" hidden="false" customHeight="false" outlineLevel="0" collapsed="false">
      <c r="A793" s="122" t="n">
        <v>10</v>
      </c>
      <c r="J793" s="109"/>
    </row>
    <row r="794" customFormat="false" ht="12.75" hidden="false" customHeight="false" outlineLevel="0" collapsed="false">
      <c r="A794" s="122" t="n">
        <v>11</v>
      </c>
      <c r="J794" s="109"/>
    </row>
    <row r="795" customFormat="false" ht="12.75" hidden="false" customHeight="false" outlineLevel="0" collapsed="false">
      <c r="A795" s="122" t="n">
        <v>12</v>
      </c>
      <c r="J795" s="109"/>
    </row>
    <row r="796" customFormat="false" ht="12.75" hidden="false" customHeight="false" outlineLevel="0" collapsed="false">
      <c r="A796" s="122" t="n">
        <v>13</v>
      </c>
      <c r="J796" s="109"/>
    </row>
    <row r="797" customFormat="false" ht="12.75" hidden="false" customHeight="false" outlineLevel="0" collapsed="false">
      <c r="A797" s="122" t="n">
        <v>14</v>
      </c>
      <c r="J797" s="109"/>
    </row>
    <row r="798" customFormat="false" ht="12.75" hidden="false" customHeight="false" outlineLevel="0" collapsed="false">
      <c r="A798" s="122" t="n">
        <v>15</v>
      </c>
      <c r="J798" s="109"/>
    </row>
    <row r="799" customFormat="false" ht="12.75" hidden="false" customHeight="false" outlineLevel="0" collapsed="false">
      <c r="A799" s="122" t="n">
        <v>16</v>
      </c>
      <c r="J799" s="109"/>
    </row>
    <row r="800" customFormat="false" ht="13.5" hidden="false" customHeight="false" outlineLevel="0" collapsed="false">
      <c r="A800" s="122" t="n">
        <v>17</v>
      </c>
      <c r="J800" s="115"/>
    </row>
    <row r="801" customFormat="false" ht="13.5" hidden="false" customHeight="false" outlineLevel="0" collapsed="false">
      <c r="A801" s="107" t="s">
        <v>75</v>
      </c>
      <c r="B801" s="108"/>
      <c r="C801" s="107"/>
      <c r="D801" s="107"/>
      <c r="E801" s="107"/>
      <c r="F801" s="107"/>
      <c r="G801" s="107"/>
      <c r="H801" s="107"/>
      <c r="I801" s="130" t="s">
        <v>74</v>
      </c>
      <c r="J801" s="109"/>
    </row>
    <row r="802" customFormat="false" ht="13.5" hidden="false" customHeight="false" outlineLevel="0" collapsed="false">
      <c r="A802" s="110"/>
      <c r="B802" s="111" t="s">
        <v>49</v>
      </c>
      <c r="C802" s="112" t="s">
        <v>50</v>
      </c>
      <c r="D802" s="113"/>
      <c r="G802" s="106"/>
      <c r="J802" s="115" t="n">
        <v>11</v>
      </c>
    </row>
    <row r="803" customFormat="false" ht="13.5" hidden="false" customHeight="false" outlineLevel="0" collapsed="false">
      <c r="A803" s="110"/>
      <c r="B803" s="116" t="s">
        <v>53</v>
      </c>
      <c r="C803" s="117" t="s">
        <v>54</v>
      </c>
      <c r="D803" s="117" t="s">
        <v>55</v>
      </c>
      <c r="E803" s="118" t="s">
        <v>56</v>
      </c>
      <c r="F803" s="119" t="s">
        <v>57</v>
      </c>
      <c r="G803" s="120" t="s">
        <v>58</v>
      </c>
      <c r="H803" s="119" t="s">
        <v>59</v>
      </c>
      <c r="I803" s="121"/>
      <c r="J803" s="109"/>
    </row>
    <row r="804" customFormat="false" ht="12.75" hidden="false" customHeight="false" outlineLevel="0" collapsed="false">
      <c r="A804" s="122" t="n">
        <v>1</v>
      </c>
      <c r="J804" s="109"/>
    </row>
    <row r="805" customFormat="false" ht="12.75" hidden="false" customHeight="false" outlineLevel="0" collapsed="false">
      <c r="A805" s="122" t="n">
        <v>2</v>
      </c>
      <c r="J805" s="109"/>
    </row>
    <row r="806" customFormat="false" ht="12.75" hidden="false" customHeight="false" outlineLevel="0" collapsed="false">
      <c r="A806" s="122" t="n">
        <v>3</v>
      </c>
      <c r="J806" s="127"/>
    </row>
    <row r="807" customFormat="false" ht="12.75" hidden="false" customHeight="false" outlineLevel="0" collapsed="false">
      <c r="A807" s="122" t="n">
        <v>4</v>
      </c>
      <c r="J807" s="109"/>
    </row>
    <row r="808" customFormat="false" ht="12.75" hidden="false" customHeight="false" outlineLevel="0" collapsed="false">
      <c r="A808" s="122" t="n">
        <v>5</v>
      </c>
      <c r="J808" s="109"/>
    </row>
    <row r="809" customFormat="false" ht="12.75" hidden="false" customHeight="false" outlineLevel="0" collapsed="false">
      <c r="A809" s="122" t="n">
        <v>6</v>
      </c>
      <c r="B809" s="106"/>
      <c r="C809" s="106"/>
      <c r="D809" s="106"/>
      <c r="E809" s="106"/>
      <c r="F809" s="106"/>
      <c r="G809" s="106"/>
      <c r="H809" s="106"/>
      <c r="I809" s="106"/>
      <c r="J809" s="109"/>
    </row>
    <row r="810" customFormat="false" ht="12.75" hidden="false" customHeight="false" outlineLevel="0" collapsed="false">
      <c r="A810" s="122" t="n">
        <v>7</v>
      </c>
      <c r="J810" s="109"/>
    </row>
    <row r="811" customFormat="false" ht="12.75" hidden="false" customHeight="false" outlineLevel="0" collapsed="false">
      <c r="A811" s="122" t="n">
        <v>8</v>
      </c>
      <c r="J811" s="109"/>
    </row>
    <row r="812" customFormat="false" ht="12.75" hidden="false" customHeight="false" outlineLevel="0" collapsed="false">
      <c r="A812" s="122" t="n">
        <v>9</v>
      </c>
      <c r="J812" s="109"/>
    </row>
    <row r="813" customFormat="false" ht="12.75" hidden="false" customHeight="false" outlineLevel="0" collapsed="false">
      <c r="A813" s="122" t="n">
        <v>10</v>
      </c>
      <c r="J813" s="109"/>
    </row>
    <row r="814" customFormat="false" ht="12.75" hidden="false" customHeight="false" outlineLevel="0" collapsed="false">
      <c r="A814" s="122" t="n">
        <v>11</v>
      </c>
      <c r="J814" s="109"/>
    </row>
    <row r="815" customFormat="false" ht="12.75" hidden="false" customHeight="false" outlineLevel="0" collapsed="false">
      <c r="A815" s="122" t="n">
        <v>12</v>
      </c>
      <c r="J815" s="109"/>
    </row>
    <row r="816" customFormat="false" ht="12.75" hidden="false" customHeight="false" outlineLevel="0" collapsed="false">
      <c r="A816" s="122" t="n">
        <v>13</v>
      </c>
      <c r="J816" s="109"/>
    </row>
    <row r="817" customFormat="false" ht="12.75" hidden="false" customHeight="false" outlineLevel="0" collapsed="false">
      <c r="A817" s="122" t="n">
        <v>14</v>
      </c>
      <c r="J817" s="109"/>
    </row>
    <row r="818" customFormat="false" ht="12.75" hidden="false" customHeight="false" outlineLevel="0" collapsed="false">
      <c r="A818" s="122" t="n">
        <v>15</v>
      </c>
      <c r="J818" s="109"/>
    </row>
    <row r="819" customFormat="false" ht="12.75" hidden="false" customHeight="false" outlineLevel="0" collapsed="false">
      <c r="A819" s="122" t="n">
        <v>16</v>
      </c>
      <c r="J819" s="109"/>
    </row>
    <row r="820" customFormat="false" ht="13.5" hidden="false" customHeight="false" outlineLevel="0" collapsed="false">
      <c r="A820" s="122" t="n">
        <v>17</v>
      </c>
      <c r="J820" s="115"/>
    </row>
    <row r="821" customFormat="false" ht="13.5" hidden="false" customHeight="false" outlineLevel="0" collapsed="false">
      <c r="A821" s="107" t="s">
        <v>75</v>
      </c>
      <c r="B821" s="108"/>
      <c r="C821" s="107"/>
      <c r="D821" s="107"/>
      <c r="E821" s="107"/>
      <c r="F821" s="107"/>
      <c r="G821" s="107"/>
      <c r="H821" s="107"/>
      <c r="I821" s="130" t="s">
        <v>74</v>
      </c>
      <c r="J821" s="109"/>
    </row>
    <row r="822" customFormat="false" ht="13.5" hidden="false" customHeight="false" outlineLevel="0" collapsed="false">
      <c r="A822" s="110"/>
      <c r="B822" s="111" t="s">
        <v>49</v>
      </c>
      <c r="C822" s="112" t="s">
        <v>50</v>
      </c>
      <c r="D822" s="113"/>
      <c r="G822" s="106"/>
      <c r="J822" s="115" t="n">
        <v>12</v>
      </c>
    </row>
    <row r="823" customFormat="false" ht="13.5" hidden="false" customHeight="false" outlineLevel="0" collapsed="false">
      <c r="A823" s="110"/>
      <c r="B823" s="116" t="s">
        <v>53</v>
      </c>
      <c r="C823" s="117" t="s">
        <v>54</v>
      </c>
      <c r="D823" s="117" t="s">
        <v>55</v>
      </c>
      <c r="E823" s="118" t="s">
        <v>56</v>
      </c>
      <c r="F823" s="119" t="s">
        <v>57</v>
      </c>
      <c r="G823" s="120" t="s">
        <v>58</v>
      </c>
      <c r="H823" s="119" t="s">
        <v>59</v>
      </c>
      <c r="I823" s="121"/>
      <c r="J823" s="109"/>
    </row>
    <row r="824" customFormat="false" ht="12.75" hidden="false" customHeight="false" outlineLevel="0" collapsed="false">
      <c r="A824" s="122" t="n">
        <v>1</v>
      </c>
      <c r="J824" s="109"/>
    </row>
    <row r="825" customFormat="false" ht="12.75" hidden="false" customHeight="false" outlineLevel="0" collapsed="false">
      <c r="A825" s="122" t="n">
        <v>2</v>
      </c>
      <c r="J825" s="109"/>
    </row>
    <row r="826" customFormat="false" ht="12.75" hidden="false" customHeight="false" outlineLevel="0" collapsed="false">
      <c r="A826" s="122" t="n">
        <v>3</v>
      </c>
      <c r="J826" s="127"/>
    </row>
    <row r="827" customFormat="false" ht="12.75" hidden="false" customHeight="false" outlineLevel="0" collapsed="false">
      <c r="A827" s="122" t="n">
        <v>4</v>
      </c>
      <c r="J827" s="109"/>
    </row>
    <row r="828" customFormat="false" ht="12.75" hidden="false" customHeight="false" outlineLevel="0" collapsed="false">
      <c r="A828" s="122" t="n">
        <v>5</v>
      </c>
      <c r="J828" s="109"/>
    </row>
    <row r="829" customFormat="false" ht="12.75" hidden="false" customHeight="false" outlineLevel="0" collapsed="false">
      <c r="A829" s="122" t="n">
        <v>6</v>
      </c>
      <c r="B829" s="106"/>
      <c r="C829" s="106"/>
      <c r="D829" s="106"/>
      <c r="E829" s="106"/>
      <c r="F829" s="106"/>
      <c r="G829" s="106"/>
      <c r="H829" s="106"/>
      <c r="I829" s="106"/>
      <c r="J829" s="109"/>
    </row>
    <row r="830" customFormat="false" ht="12.75" hidden="false" customHeight="false" outlineLevel="0" collapsed="false">
      <c r="A830" s="122" t="n">
        <v>7</v>
      </c>
      <c r="J830" s="109"/>
    </row>
    <row r="831" customFormat="false" ht="12.75" hidden="false" customHeight="false" outlineLevel="0" collapsed="false">
      <c r="A831" s="122" t="n">
        <v>8</v>
      </c>
      <c r="J831" s="109"/>
    </row>
    <row r="832" customFormat="false" ht="12.75" hidden="false" customHeight="false" outlineLevel="0" collapsed="false">
      <c r="A832" s="122" t="n">
        <v>9</v>
      </c>
      <c r="J832" s="109"/>
    </row>
    <row r="833" customFormat="false" ht="12.75" hidden="false" customHeight="false" outlineLevel="0" collapsed="false">
      <c r="A833" s="122" t="n">
        <v>10</v>
      </c>
      <c r="J833" s="109"/>
    </row>
    <row r="834" customFormat="false" ht="12.75" hidden="false" customHeight="false" outlineLevel="0" collapsed="false">
      <c r="A834" s="122" t="n">
        <v>11</v>
      </c>
      <c r="J834" s="109"/>
    </row>
    <row r="835" customFormat="false" ht="12.75" hidden="false" customHeight="false" outlineLevel="0" collapsed="false">
      <c r="A835" s="122" t="n">
        <v>12</v>
      </c>
      <c r="J835" s="109"/>
    </row>
    <row r="836" customFormat="false" ht="12.75" hidden="false" customHeight="false" outlineLevel="0" collapsed="false">
      <c r="A836" s="122" t="n">
        <v>13</v>
      </c>
      <c r="J836" s="109"/>
    </row>
    <row r="837" customFormat="false" ht="12.75" hidden="false" customHeight="false" outlineLevel="0" collapsed="false">
      <c r="A837" s="122" t="n">
        <v>14</v>
      </c>
      <c r="J837" s="109"/>
    </row>
    <row r="838" customFormat="false" ht="12.75" hidden="false" customHeight="false" outlineLevel="0" collapsed="false">
      <c r="A838" s="122" t="n">
        <v>15</v>
      </c>
      <c r="J838" s="109"/>
    </row>
    <row r="839" customFormat="false" ht="12.75" hidden="false" customHeight="false" outlineLevel="0" collapsed="false">
      <c r="A839" s="122" t="n">
        <v>16</v>
      </c>
      <c r="J839" s="109"/>
    </row>
    <row r="840" customFormat="false" ht="13.5" hidden="false" customHeight="false" outlineLevel="0" collapsed="false">
      <c r="A840" s="122" t="n">
        <v>17</v>
      </c>
      <c r="J840" s="115"/>
    </row>
    <row r="841" customFormat="false" ht="13.5" hidden="false" customHeight="false" outlineLevel="0" collapsed="false">
      <c r="A841" s="107" t="s">
        <v>75</v>
      </c>
      <c r="B841" s="108"/>
      <c r="C841" s="107"/>
      <c r="D841" s="107"/>
      <c r="E841" s="107"/>
      <c r="F841" s="107"/>
      <c r="G841" s="107"/>
      <c r="H841" s="107"/>
      <c r="I841" s="130" t="s">
        <v>74</v>
      </c>
      <c r="J841" s="109"/>
    </row>
    <row r="842" customFormat="false" ht="13.5" hidden="false" customHeight="false" outlineLevel="0" collapsed="false">
      <c r="A842" s="110"/>
      <c r="B842" s="111" t="s">
        <v>49</v>
      </c>
      <c r="C842" s="112" t="s">
        <v>50</v>
      </c>
      <c r="D842" s="113"/>
      <c r="G842" s="106"/>
      <c r="J842" s="115" t="n">
        <v>13</v>
      </c>
    </row>
    <row r="843" customFormat="false" ht="13.5" hidden="false" customHeight="false" outlineLevel="0" collapsed="false">
      <c r="A843" s="110"/>
      <c r="B843" s="116" t="s">
        <v>53</v>
      </c>
      <c r="C843" s="117" t="s">
        <v>54</v>
      </c>
      <c r="D843" s="117" t="s">
        <v>55</v>
      </c>
      <c r="E843" s="118" t="s">
        <v>56</v>
      </c>
      <c r="F843" s="119" t="s">
        <v>57</v>
      </c>
      <c r="G843" s="120" t="s">
        <v>58</v>
      </c>
      <c r="H843" s="119" t="s">
        <v>59</v>
      </c>
      <c r="I843" s="121"/>
      <c r="J843" s="109"/>
    </row>
    <row r="844" customFormat="false" ht="12.75" hidden="false" customHeight="false" outlineLevel="0" collapsed="false">
      <c r="A844" s="122" t="n">
        <v>1</v>
      </c>
      <c r="J844" s="109"/>
    </row>
    <row r="845" customFormat="false" ht="12.75" hidden="false" customHeight="false" outlineLevel="0" collapsed="false">
      <c r="A845" s="122" t="n">
        <v>2</v>
      </c>
      <c r="J845" s="109"/>
    </row>
    <row r="846" customFormat="false" ht="12.75" hidden="false" customHeight="false" outlineLevel="0" collapsed="false">
      <c r="A846" s="122" t="n">
        <v>3</v>
      </c>
      <c r="J846" s="127"/>
    </row>
    <row r="847" customFormat="false" ht="12.75" hidden="false" customHeight="false" outlineLevel="0" collapsed="false">
      <c r="A847" s="122" t="n">
        <v>4</v>
      </c>
      <c r="J847" s="109"/>
    </row>
    <row r="848" customFormat="false" ht="12.75" hidden="false" customHeight="false" outlineLevel="0" collapsed="false">
      <c r="A848" s="122" t="n">
        <v>5</v>
      </c>
      <c r="J848" s="109"/>
    </row>
    <row r="849" customFormat="false" ht="12.75" hidden="false" customHeight="false" outlineLevel="0" collapsed="false">
      <c r="A849" s="122" t="n">
        <v>6</v>
      </c>
      <c r="B849" s="106"/>
      <c r="C849" s="106"/>
      <c r="D849" s="106"/>
      <c r="E849" s="106"/>
      <c r="F849" s="106"/>
      <c r="G849" s="106"/>
      <c r="H849" s="106"/>
      <c r="I849" s="106"/>
      <c r="J849" s="109"/>
    </row>
    <row r="850" customFormat="false" ht="12.75" hidden="false" customHeight="false" outlineLevel="0" collapsed="false">
      <c r="A850" s="122" t="n">
        <v>7</v>
      </c>
      <c r="J850" s="109"/>
    </row>
    <row r="851" customFormat="false" ht="12.75" hidden="false" customHeight="false" outlineLevel="0" collapsed="false">
      <c r="A851" s="122" t="n">
        <v>8</v>
      </c>
      <c r="J851" s="109"/>
    </row>
    <row r="852" customFormat="false" ht="12.75" hidden="false" customHeight="false" outlineLevel="0" collapsed="false">
      <c r="A852" s="122" t="n">
        <v>9</v>
      </c>
      <c r="J852" s="109"/>
    </row>
    <row r="853" customFormat="false" ht="12.75" hidden="false" customHeight="false" outlineLevel="0" collapsed="false">
      <c r="A853" s="122" t="n">
        <v>10</v>
      </c>
      <c r="J853" s="109"/>
    </row>
    <row r="854" customFormat="false" ht="12.75" hidden="false" customHeight="false" outlineLevel="0" collapsed="false">
      <c r="A854" s="122" t="n">
        <v>11</v>
      </c>
      <c r="J854" s="109"/>
    </row>
    <row r="855" customFormat="false" ht="12.75" hidden="false" customHeight="false" outlineLevel="0" collapsed="false">
      <c r="A855" s="122" t="n">
        <v>12</v>
      </c>
      <c r="J855" s="109"/>
    </row>
    <row r="856" customFormat="false" ht="12.75" hidden="false" customHeight="false" outlineLevel="0" collapsed="false">
      <c r="A856" s="122" t="n">
        <v>13</v>
      </c>
      <c r="J856" s="109"/>
    </row>
    <row r="857" customFormat="false" ht="12.75" hidden="false" customHeight="false" outlineLevel="0" collapsed="false">
      <c r="A857" s="122" t="n">
        <v>14</v>
      </c>
      <c r="J857" s="109"/>
    </row>
    <row r="858" customFormat="false" ht="12.75" hidden="false" customHeight="false" outlineLevel="0" collapsed="false">
      <c r="A858" s="122" t="n">
        <v>15</v>
      </c>
      <c r="J858" s="109"/>
    </row>
    <row r="859" customFormat="false" ht="12.75" hidden="false" customHeight="false" outlineLevel="0" collapsed="false">
      <c r="A859" s="122" t="n">
        <v>16</v>
      </c>
      <c r="J859" s="109"/>
    </row>
    <row r="860" customFormat="false" ht="13.5" hidden="false" customHeight="false" outlineLevel="0" collapsed="false">
      <c r="A860" s="122" t="n">
        <v>17</v>
      </c>
      <c r="J860" s="115"/>
    </row>
    <row r="861" customFormat="false" ht="13.5" hidden="false" customHeight="false" outlineLevel="0" collapsed="false">
      <c r="A861" s="107" t="s">
        <v>75</v>
      </c>
      <c r="B861" s="108"/>
      <c r="C861" s="107"/>
      <c r="D861" s="107"/>
      <c r="E861" s="107"/>
      <c r="F861" s="107"/>
      <c r="G861" s="107"/>
      <c r="H861" s="107"/>
      <c r="I861" s="130" t="s">
        <v>74</v>
      </c>
      <c r="J861" s="109"/>
    </row>
    <row r="862" customFormat="false" ht="13.5" hidden="false" customHeight="false" outlineLevel="0" collapsed="false">
      <c r="A862" s="110"/>
      <c r="B862" s="111" t="s">
        <v>49</v>
      </c>
      <c r="C862" s="112" t="s">
        <v>50</v>
      </c>
      <c r="D862" s="113"/>
      <c r="G862" s="106"/>
      <c r="J862" s="115" t="n">
        <v>14</v>
      </c>
    </row>
    <row r="863" customFormat="false" ht="13.5" hidden="false" customHeight="false" outlineLevel="0" collapsed="false">
      <c r="A863" s="110"/>
      <c r="B863" s="116" t="s">
        <v>53</v>
      </c>
      <c r="C863" s="117" t="s">
        <v>54</v>
      </c>
      <c r="D863" s="117" t="s">
        <v>55</v>
      </c>
      <c r="E863" s="118" t="s">
        <v>56</v>
      </c>
      <c r="F863" s="119" t="s">
        <v>57</v>
      </c>
      <c r="G863" s="120" t="s">
        <v>58</v>
      </c>
      <c r="H863" s="119" t="s">
        <v>59</v>
      </c>
      <c r="I863" s="121"/>
      <c r="J863" s="109"/>
    </row>
    <row r="864" customFormat="false" ht="12.75" hidden="false" customHeight="false" outlineLevel="0" collapsed="false">
      <c r="A864" s="122" t="n">
        <v>1</v>
      </c>
      <c r="J864" s="109"/>
    </row>
    <row r="865" customFormat="false" ht="12.75" hidden="false" customHeight="false" outlineLevel="0" collapsed="false">
      <c r="A865" s="122" t="n">
        <v>2</v>
      </c>
      <c r="J865" s="109"/>
    </row>
    <row r="866" customFormat="false" ht="12.75" hidden="false" customHeight="false" outlineLevel="0" collapsed="false">
      <c r="A866" s="122" t="n">
        <v>3</v>
      </c>
      <c r="J866" s="127"/>
    </row>
    <row r="867" customFormat="false" ht="12.75" hidden="false" customHeight="false" outlineLevel="0" collapsed="false">
      <c r="A867" s="122" t="n">
        <v>4</v>
      </c>
      <c r="J867" s="109"/>
    </row>
    <row r="868" customFormat="false" ht="12.75" hidden="false" customHeight="false" outlineLevel="0" collapsed="false">
      <c r="A868" s="122" t="n">
        <v>5</v>
      </c>
      <c r="J868" s="109"/>
    </row>
    <row r="869" customFormat="false" ht="12.75" hidden="false" customHeight="false" outlineLevel="0" collapsed="false">
      <c r="A869" s="122" t="n">
        <v>6</v>
      </c>
      <c r="B869" s="106"/>
      <c r="C869" s="106"/>
      <c r="D869" s="106"/>
      <c r="E869" s="106"/>
      <c r="F869" s="106"/>
      <c r="G869" s="106"/>
      <c r="H869" s="106"/>
      <c r="I869" s="106"/>
      <c r="J869" s="109"/>
    </row>
    <row r="870" customFormat="false" ht="12.75" hidden="false" customHeight="false" outlineLevel="0" collapsed="false">
      <c r="A870" s="122" t="n">
        <v>7</v>
      </c>
      <c r="J870" s="109"/>
    </row>
    <row r="871" customFormat="false" ht="12.75" hidden="false" customHeight="false" outlineLevel="0" collapsed="false">
      <c r="A871" s="122" t="n">
        <v>8</v>
      </c>
      <c r="J871" s="109"/>
    </row>
    <row r="872" customFormat="false" ht="12.75" hidden="false" customHeight="false" outlineLevel="0" collapsed="false">
      <c r="A872" s="122" t="n">
        <v>9</v>
      </c>
      <c r="J872" s="109"/>
    </row>
    <row r="873" customFormat="false" ht="12.75" hidden="false" customHeight="false" outlineLevel="0" collapsed="false">
      <c r="A873" s="122" t="n">
        <v>10</v>
      </c>
      <c r="J873" s="109"/>
    </row>
    <row r="874" customFormat="false" ht="12.75" hidden="false" customHeight="false" outlineLevel="0" collapsed="false">
      <c r="A874" s="122" t="n">
        <v>11</v>
      </c>
      <c r="J874" s="109"/>
    </row>
    <row r="875" customFormat="false" ht="12.75" hidden="false" customHeight="false" outlineLevel="0" collapsed="false">
      <c r="A875" s="122" t="n">
        <v>12</v>
      </c>
      <c r="J875" s="109"/>
    </row>
    <row r="876" customFormat="false" ht="12.75" hidden="false" customHeight="false" outlineLevel="0" collapsed="false">
      <c r="A876" s="122" t="n">
        <v>13</v>
      </c>
      <c r="J876" s="109"/>
    </row>
    <row r="877" customFormat="false" ht="12.75" hidden="false" customHeight="false" outlineLevel="0" collapsed="false">
      <c r="A877" s="122" t="n">
        <v>14</v>
      </c>
      <c r="J877" s="109"/>
    </row>
    <row r="878" customFormat="false" ht="12.75" hidden="false" customHeight="false" outlineLevel="0" collapsed="false">
      <c r="A878" s="122" t="n">
        <v>15</v>
      </c>
      <c r="J878" s="109"/>
    </row>
    <row r="879" customFormat="false" ht="12.75" hidden="false" customHeight="false" outlineLevel="0" collapsed="false">
      <c r="A879" s="122" t="n">
        <v>16</v>
      </c>
      <c r="J879" s="109"/>
    </row>
    <row r="880" customFormat="false" ht="13.5" hidden="false" customHeight="false" outlineLevel="0" collapsed="false">
      <c r="A880" s="122" t="n">
        <v>17</v>
      </c>
      <c r="J880" s="115"/>
    </row>
    <row r="881" customFormat="false" ht="13.5" hidden="false" customHeight="false" outlineLevel="0" collapsed="false">
      <c r="A881" s="107" t="s">
        <v>75</v>
      </c>
      <c r="B881" s="108"/>
      <c r="C881" s="107"/>
      <c r="D881" s="107"/>
      <c r="E881" s="107"/>
      <c r="F881" s="107"/>
      <c r="G881" s="107"/>
      <c r="H881" s="107"/>
      <c r="I881" s="130" t="s">
        <v>74</v>
      </c>
      <c r="J881" s="109"/>
    </row>
    <row r="882" customFormat="false" ht="13.5" hidden="false" customHeight="false" outlineLevel="0" collapsed="false">
      <c r="A882" s="110"/>
      <c r="B882" s="111" t="s">
        <v>49</v>
      </c>
      <c r="C882" s="112" t="s">
        <v>50</v>
      </c>
      <c r="D882" s="113"/>
      <c r="G882" s="106"/>
      <c r="J882" s="115" t="n">
        <v>15</v>
      </c>
    </row>
    <row r="883" customFormat="false" ht="13.5" hidden="false" customHeight="false" outlineLevel="0" collapsed="false">
      <c r="A883" s="110"/>
      <c r="B883" s="116" t="s">
        <v>53</v>
      </c>
      <c r="C883" s="117" t="s">
        <v>54</v>
      </c>
      <c r="D883" s="117" t="s">
        <v>55</v>
      </c>
      <c r="E883" s="118" t="s">
        <v>56</v>
      </c>
      <c r="F883" s="119" t="s">
        <v>57</v>
      </c>
      <c r="G883" s="120" t="s">
        <v>58</v>
      </c>
      <c r="H883" s="119" t="s">
        <v>59</v>
      </c>
      <c r="I883" s="121"/>
      <c r="J883" s="109"/>
    </row>
    <row r="884" customFormat="false" ht="12.75" hidden="false" customHeight="false" outlineLevel="0" collapsed="false">
      <c r="A884" s="122" t="n">
        <v>1</v>
      </c>
      <c r="J884" s="109"/>
    </row>
    <row r="885" customFormat="false" ht="12.75" hidden="false" customHeight="false" outlineLevel="0" collapsed="false">
      <c r="A885" s="122" t="n">
        <v>2</v>
      </c>
      <c r="J885" s="109"/>
    </row>
    <row r="886" customFormat="false" ht="12.75" hidden="false" customHeight="false" outlineLevel="0" collapsed="false">
      <c r="A886" s="122" t="n">
        <v>3</v>
      </c>
      <c r="J886" s="127"/>
    </row>
    <row r="887" customFormat="false" ht="12.75" hidden="false" customHeight="false" outlineLevel="0" collapsed="false">
      <c r="A887" s="122" t="n">
        <v>4</v>
      </c>
      <c r="J887" s="109"/>
    </row>
    <row r="888" customFormat="false" ht="12.75" hidden="false" customHeight="false" outlineLevel="0" collapsed="false">
      <c r="A888" s="122" t="n">
        <v>5</v>
      </c>
      <c r="J888" s="109"/>
    </row>
    <row r="889" customFormat="false" ht="12.75" hidden="false" customHeight="false" outlineLevel="0" collapsed="false">
      <c r="A889" s="122" t="n">
        <v>6</v>
      </c>
      <c r="B889" s="106"/>
      <c r="C889" s="106"/>
      <c r="D889" s="106"/>
      <c r="E889" s="106"/>
      <c r="F889" s="106"/>
      <c r="G889" s="106"/>
      <c r="H889" s="106"/>
      <c r="I889" s="106"/>
      <c r="J889" s="109"/>
    </row>
    <row r="890" customFormat="false" ht="12.75" hidden="false" customHeight="false" outlineLevel="0" collapsed="false">
      <c r="A890" s="122" t="n">
        <v>7</v>
      </c>
      <c r="J890" s="109"/>
    </row>
    <row r="891" customFormat="false" ht="12.75" hidden="false" customHeight="false" outlineLevel="0" collapsed="false">
      <c r="A891" s="122" t="n">
        <v>8</v>
      </c>
      <c r="J891" s="109"/>
    </row>
    <row r="892" customFormat="false" ht="12.75" hidden="false" customHeight="false" outlineLevel="0" collapsed="false">
      <c r="A892" s="122" t="n">
        <v>9</v>
      </c>
      <c r="J892" s="109"/>
    </row>
    <row r="893" customFormat="false" ht="12.75" hidden="false" customHeight="false" outlineLevel="0" collapsed="false">
      <c r="A893" s="122" t="n">
        <v>10</v>
      </c>
      <c r="J893" s="109"/>
    </row>
    <row r="894" customFormat="false" ht="12.75" hidden="false" customHeight="false" outlineLevel="0" collapsed="false">
      <c r="A894" s="122" t="n">
        <v>11</v>
      </c>
      <c r="J894" s="109"/>
    </row>
    <row r="895" customFormat="false" ht="12.75" hidden="false" customHeight="false" outlineLevel="0" collapsed="false">
      <c r="A895" s="122" t="n">
        <v>12</v>
      </c>
      <c r="J895" s="109"/>
    </row>
    <row r="896" customFormat="false" ht="12.75" hidden="false" customHeight="false" outlineLevel="0" collapsed="false">
      <c r="A896" s="122" t="n">
        <v>13</v>
      </c>
      <c r="J896" s="109"/>
    </row>
    <row r="897" customFormat="false" ht="12.75" hidden="false" customHeight="false" outlineLevel="0" collapsed="false">
      <c r="A897" s="122" t="n">
        <v>14</v>
      </c>
      <c r="J897" s="109"/>
    </row>
    <row r="898" customFormat="false" ht="12.75" hidden="false" customHeight="false" outlineLevel="0" collapsed="false">
      <c r="A898" s="122" t="n">
        <v>15</v>
      </c>
      <c r="J898" s="109"/>
    </row>
    <row r="899" customFormat="false" ht="12.75" hidden="false" customHeight="false" outlineLevel="0" collapsed="false">
      <c r="A899" s="122" t="n">
        <v>16</v>
      </c>
      <c r="J899" s="109"/>
    </row>
    <row r="900" customFormat="false" ht="13.5" hidden="false" customHeight="false" outlineLevel="0" collapsed="false">
      <c r="A900" s="122" t="n">
        <v>17</v>
      </c>
      <c r="J900" s="115"/>
    </row>
    <row r="901" customFormat="false" ht="13.5" hidden="false" customHeight="false" outlineLevel="0" collapsed="false">
      <c r="A901" s="107" t="s">
        <v>75</v>
      </c>
      <c r="B901" s="108"/>
      <c r="C901" s="107"/>
      <c r="D901" s="107"/>
      <c r="E901" s="107"/>
      <c r="F901" s="107"/>
      <c r="G901" s="107"/>
      <c r="H901" s="107"/>
      <c r="I901" s="130" t="s">
        <v>74</v>
      </c>
      <c r="J901" s="109"/>
    </row>
    <row r="902" customFormat="false" ht="13.5" hidden="false" customHeight="false" outlineLevel="0" collapsed="false">
      <c r="A902" s="110"/>
      <c r="B902" s="111" t="s">
        <v>49</v>
      </c>
      <c r="C902" s="112" t="s">
        <v>50</v>
      </c>
      <c r="D902" s="113"/>
      <c r="G902" s="106"/>
      <c r="J902" s="115" t="n">
        <v>16</v>
      </c>
    </row>
    <row r="903" customFormat="false" ht="13.5" hidden="false" customHeight="false" outlineLevel="0" collapsed="false">
      <c r="A903" s="110"/>
      <c r="B903" s="116" t="s">
        <v>53</v>
      </c>
      <c r="C903" s="117" t="s">
        <v>54</v>
      </c>
      <c r="D903" s="117" t="s">
        <v>55</v>
      </c>
      <c r="E903" s="118" t="s">
        <v>56</v>
      </c>
      <c r="F903" s="119" t="s">
        <v>57</v>
      </c>
      <c r="G903" s="120" t="s">
        <v>58</v>
      </c>
      <c r="H903" s="119" t="s">
        <v>59</v>
      </c>
      <c r="I903" s="121"/>
      <c r="J903" s="109"/>
    </row>
    <row r="904" customFormat="false" ht="12.75" hidden="false" customHeight="false" outlineLevel="0" collapsed="false">
      <c r="A904" s="122" t="n">
        <v>1</v>
      </c>
      <c r="J904" s="109"/>
    </row>
    <row r="905" customFormat="false" ht="12.75" hidden="false" customHeight="false" outlineLevel="0" collapsed="false">
      <c r="A905" s="122" t="n">
        <v>2</v>
      </c>
      <c r="J905" s="109"/>
    </row>
    <row r="906" customFormat="false" ht="12.75" hidden="false" customHeight="false" outlineLevel="0" collapsed="false">
      <c r="A906" s="122" t="n">
        <v>3</v>
      </c>
      <c r="J906" s="127"/>
    </row>
    <row r="907" customFormat="false" ht="12.75" hidden="false" customHeight="false" outlineLevel="0" collapsed="false">
      <c r="A907" s="122" t="n">
        <v>4</v>
      </c>
      <c r="J907" s="109"/>
    </row>
    <row r="908" customFormat="false" ht="12.75" hidden="false" customHeight="false" outlineLevel="0" collapsed="false">
      <c r="A908" s="122" t="n">
        <v>5</v>
      </c>
      <c r="J908" s="109"/>
    </row>
    <row r="909" customFormat="false" ht="12.75" hidden="false" customHeight="false" outlineLevel="0" collapsed="false">
      <c r="A909" s="122" t="n">
        <v>6</v>
      </c>
      <c r="B909" s="106"/>
      <c r="C909" s="106"/>
      <c r="D909" s="106"/>
      <c r="E909" s="106"/>
      <c r="F909" s="106"/>
      <c r="G909" s="106"/>
      <c r="H909" s="106"/>
      <c r="I909" s="106"/>
      <c r="J909" s="109"/>
    </row>
    <row r="910" customFormat="false" ht="12.75" hidden="false" customHeight="false" outlineLevel="0" collapsed="false">
      <c r="A910" s="122" t="n">
        <v>7</v>
      </c>
      <c r="J910" s="109"/>
    </row>
    <row r="911" customFormat="false" ht="12.75" hidden="false" customHeight="false" outlineLevel="0" collapsed="false">
      <c r="A911" s="122" t="n">
        <v>8</v>
      </c>
      <c r="J911" s="109"/>
    </row>
    <row r="912" customFormat="false" ht="12.75" hidden="false" customHeight="false" outlineLevel="0" collapsed="false">
      <c r="A912" s="122" t="n">
        <v>9</v>
      </c>
      <c r="J912" s="109"/>
    </row>
    <row r="913" customFormat="false" ht="12.75" hidden="false" customHeight="false" outlineLevel="0" collapsed="false">
      <c r="A913" s="122" t="n">
        <v>10</v>
      </c>
      <c r="J913" s="109"/>
    </row>
    <row r="914" customFormat="false" ht="12.75" hidden="false" customHeight="false" outlineLevel="0" collapsed="false">
      <c r="A914" s="122" t="n">
        <v>11</v>
      </c>
      <c r="J914" s="109"/>
    </row>
    <row r="915" customFormat="false" ht="12.75" hidden="false" customHeight="false" outlineLevel="0" collapsed="false">
      <c r="A915" s="122" t="n">
        <v>12</v>
      </c>
      <c r="J915" s="109"/>
    </row>
    <row r="916" customFormat="false" ht="12.75" hidden="false" customHeight="false" outlineLevel="0" collapsed="false">
      <c r="A916" s="122" t="n">
        <v>13</v>
      </c>
      <c r="J916" s="109"/>
    </row>
    <row r="917" customFormat="false" ht="12.75" hidden="false" customHeight="false" outlineLevel="0" collapsed="false">
      <c r="A917" s="122" t="n">
        <v>14</v>
      </c>
      <c r="J917" s="109"/>
    </row>
    <row r="918" customFormat="false" ht="12.75" hidden="false" customHeight="false" outlineLevel="0" collapsed="false">
      <c r="A918" s="122" t="n">
        <v>15</v>
      </c>
      <c r="J918" s="109"/>
    </row>
    <row r="919" customFormat="false" ht="12.75" hidden="false" customHeight="false" outlineLevel="0" collapsed="false">
      <c r="A919" s="122" t="n">
        <v>16</v>
      </c>
      <c r="J919" s="109"/>
    </row>
    <row r="920" customFormat="false" ht="13.5" hidden="false" customHeight="false" outlineLevel="0" collapsed="false">
      <c r="A920" s="122" t="n">
        <v>17</v>
      </c>
      <c r="J920" s="115"/>
    </row>
    <row r="921" customFormat="false" ht="13.5" hidden="false" customHeight="false" outlineLevel="0" collapsed="false">
      <c r="A921" s="107" t="s">
        <v>75</v>
      </c>
      <c r="B921" s="108"/>
      <c r="C921" s="107"/>
      <c r="D921" s="107"/>
      <c r="E921" s="107"/>
      <c r="F921" s="107"/>
      <c r="G921" s="107"/>
      <c r="H921" s="107"/>
      <c r="I921" s="130" t="s">
        <v>74</v>
      </c>
      <c r="J921" s="109"/>
    </row>
    <row r="922" customFormat="false" ht="13.5" hidden="false" customHeight="false" outlineLevel="0" collapsed="false">
      <c r="A922" s="110"/>
      <c r="B922" s="111" t="s">
        <v>49</v>
      </c>
      <c r="C922" s="112" t="s">
        <v>50</v>
      </c>
      <c r="D922" s="113"/>
      <c r="G922" s="106"/>
      <c r="J922" s="115" t="n">
        <v>17</v>
      </c>
    </row>
    <row r="923" customFormat="false" ht="13.5" hidden="false" customHeight="false" outlineLevel="0" collapsed="false">
      <c r="A923" s="110"/>
      <c r="B923" s="116" t="s">
        <v>53</v>
      </c>
      <c r="C923" s="117" t="s">
        <v>54</v>
      </c>
      <c r="D923" s="117" t="s">
        <v>55</v>
      </c>
      <c r="E923" s="118" t="s">
        <v>56</v>
      </c>
      <c r="F923" s="119" t="s">
        <v>57</v>
      </c>
      <c r="G923" s="120" t="s">
        <v>58</v>
      </c>
      <c r="H923" s="119" t="s">
        <v>59</v>
      </c>
      <c r="I923" s="121"/>
      <c r="J923" s="109"/>
    </row>
    <row r="924" customFormat="false" ht="12.75" hidden="false" customHeight="false" outlineLevel="0" collapsed="false">
      <c r="A924" s="122" t="n">
        <v>1</v>
      </c>
      <c r="J924" s="109"/>
    </row>
    <row r="925" customFormat="false" ht="12.75" hidden="false" customHeight="false" outlineLevel="0" collapsed="false">
      <c r="A925" s="122" t="n">
        <v>2</v>
      </c>
      <c r="J925" s="109"/>
    </row>
    <row r="926" customFormat="false" ht="12.75" hidden="false" customHeight="false" outlineLevel="0" collapsed="false">
      <c r="A926" s="122" t="n">
        <v>3</v>
      </c>
      <c r="J926" s="127"/>
    </row>
    <row r="927" customFormat="false" ht="12.75" hidden="false" customHeight="false" outlineLevel="0" collapsed="false">
      <c r="A927" s="122" t="n">
        <v>4</v>
      </c>
      <c r="J927" s="109"/>
    </row>
    <row r="928" customFormat="false" ht="12.75" hidden="false" customHeight="false" outlineLevel="0" collapsed="false">
      <c r="A928" s="122" t="n">
        <v>5</v>
      </c>
      <c r="J928" s="109"/>
    </row>
    <row r="929" customFormat="false" ht="12.75" hidden="false" customHeight="false" outlineLevel="0" collapsed="false">
      <c r="A929" s="122" t="n">
        <v>6</v>
      </c>
      <c r="B929" s="106"/>
      <c r="C929" s="106"/>
      <c r="D929" s="106"/>
      <c r="E929" s="106"/>
      <c r="F929" s="106"/>
      <c r="G929" s="106"/>
      <c r="H929" s="106"/>
      <c r="I929" s="106"/>
      <c r="J929" s="109"/>
    </row>
    <row r="930" customFormat="false" ht="12.75" hidden="false" customHeight="false" outlineLevel="0" collapsed="false">
      <c r="A930" s="122" t="n">
        <v>7</v>
      </c>
      <c r="J930" s="109"/>
    </row>
    <row r="931" customFormat="false" ht="12.75" hidden="false" customHeight="false" outlineLevel="0" collapsed="false">
      <c r="A931" s="122" t="n">
        <v>8</v>
      </c>
      <c r="J931" s="109"/>
    </row>
    <row r="932" customFormat="false" ht="12.75" hidden="false" customHeight="false" outlineLevel="0" collapsed="false">
      <c r="A932" s="122" t="n">
        <v>9</v>
      </c>
      <c r="J932" s="109"/>
    </row>
    <row r="933" customFormat="false" ht="12.75" hidden="false" customHeight="false" outlineLevel="0" collapsed="false">
      <c r="A933" s="122" t="n">
        <v>10</v>
      </c>
      <c r="J933" s="109"/>
    </row>
    <row r="934" customFormat="false" ht="12.75" hidden="false" customHeight="false" outlineLevel="0" collapsed="false">
      <c r="A934" s="122" t="n">
        <v>11</v>
      </c>
      <c r="J934" s="109"/>
    </row>
    <row r="935" customFormat="false" ht="12.75" hidden="false" customHeight="false" outlineLevel="0" collapsed="false">
      <c r="A935" s="122" t="n">
        <v>12</v>
      </c>
      <c r="J935" s="109"/>
    </row>
    <row r="936" customFormat="false" ht="12.75" hidden="false" customHeight="false" outlineLevel="0" collapsed="false">
      <c r="A936" s="122" t="n">
        <v>13</v>
      </c>
      <c r="J936" s="109"/>
    </row>
    <row r="937" customFormat="false" ht="12.75" hidden="false" customHeight="false" outlineLevel="0" collapsed="false">
      <c r="A937" s="122" t="n">
        <v>14</v>
      </c>
      <c r="J937" s="109"/>
    </row>
    <row r="938" customFormat="false" ht="12.75" hidden="false" customHeight="false" outlineLevel="0" collapsed="false">
      <c r="A938" s="122" t="n">
        <v>15</v>
      </c>
      <c r="J938" s="109"/>
    </row>
    <row r="939" customFormat="false" ht="12.75" hidden="false" customHeight="false" outlineLevel="0" collapsed="false">
      <c r="A939" s="122" t="n">
        <v>16</v>
      </c>
      <c r="J939" s="109"/>
    </row>
    <row r="940" customFormat="false" ht="13.5" hidden="false" customHeight="false" outlineLevel="0" collapsed="false">
      <c r="A940" s="122" t="n">
        <v>17</v>
      </c>
      <c r="J940" s="115"/>
    </row>
    <row r="941" customFormat="false" ht="13.5" hidden="false" customHeight="false" outlineLevel="0" collapsed="false">
      <c r="A941" s="107" t="s">
        <v>75</v>
      </c>
      <c r="B941" s="108"/>
      <c r="C941" s="107"/>
      <c r="D941" s="107"/>
      <c r="E941" s="107"/>
      <c r="F941" s="107"/>
      <c r="G941" s="107"/>
      <c r="H941" s="107"/>
      <c r="I941" s="130" t="s">
        <v>74</v>
      </c>
      <c r="J941" s="109"/>
    </row>
    <row r="942" customFormat="false" ht="13.5" hidden="false" customHeight="false" outlineLevel="0" collapsed="false">
      <c r="A942" s="110"/>
      <c r="B942" s="111" t="s">
        <v>49</v>
      </c>
      <c r="C942" s="112" t="s">
        <v>50</v>
      </c>
      <c r="D942" s="113"/>
      <c r="G942" s="106"/>
      <c r="J942" s="115" t="n">
        <v>18</v>
      </c>
    </row>
    <row r="943" customFormat="false" ht="13.5" hidden="false" customHeight="false" outlineLevel="0" collapsed="false">
      <c r="A943" s="110"/>
      <c r="B943" s="116" t="s">
        <v>53</v>
      </c>
      <c r="C943" s="117" t="s">
        <v>54</v>
      </c>
      <c r="D943" s="117" t="s">
        <v>55</v>
      </c>
      <c r="E943" s="118" t="s">
        <v>56</v>
      </c>
      <c r="F943" s="119" t="s">
        <v>57</v>
      </c>
      <c r="G943" s="120" t="s">
        <v>58</v>
      </c>
      <c r="H943" s="119" t="s">
        <v>59</v>
      </c>
      <c r="I943" s="121"/>
      <c r="J943" s="109"/>
    </row>
    <row r="944" customFormat="false" ht="12.75" hidden="false" customHeight="false" outlineLevel="0" collapsed="false">
      <c r="A944" s="122" t="n">
        <v>1</v>
      </c>
      <c r="J944" s="109"/>
    </row>
    <row r="945" customFormat="false" ht="12.75" hidden="false" customHeight="false" outlineLevel="0" collapsed="false">
      <c r="A945" s="122" t="n">
        <v>2</v>
      </c>
      <c r="J945" s="109"/>
    </row>
    <row r="946" customFormat="false" ht="12.75" hidden="false" customHeight="false" outlineLevel="0" collapsed="false">
      <c r="A946" s="122" t="n">
        <v>3</v>
      </c>
      <c r="J946" s="127"/>
    </row>
    <row r="947" customFormat="false" ht="12.75" hidden="false" customHeight="false" outlineLevel="0" collapsed="false">
      <c r="A947" s="122" t="n">
        <v>4</v>
      </c>
      <c r="J947" s="109"/>
    </row>
    <row r="948" customFormat="false" ht="12.75" hidden="false" customHeight="false" outlineLevel="0" collapsed="false">
      <c r="A948" s="122" t="n">
        <v>5</v>
      </c>
      <c r="J948" s="109"/>
    </row>
    <row r="949" customFormat="false" ht="12.75" hidden="false" customHeight="false" outlineLevel="0" collapsed="false">
      <c r="A949" s="122" t="n">
        <v>6</v>
      </c>
      <c r="B949" s="106"/>
      <c r="C949" s="106"/>
      <c r="D949" s="106"/>
      <c r="E949" s="106"/>
      <c r="F949" s="106"/>
      <c r="G949" s="106"/>
      <c r="H949" s="106"/>
      <c r="I949" s="106"/>
      <c r="J949" s="109"/>
    </row>
    <row r="950" customFormat="false" ht="12.75" hidden="false" customHeight="false" outlineLevel="0" collapsed="false">
      <c r="A950" s="122" t="n">
        <v>7</v>
      </c>
      <c r="J950" s="109"/>
    </row>
    <row r="951" customFormat="false" ht="12.75" hidden="false" customHeight="false" outlineLevel="0" collapsed="false">
      <c r="A951" s="122" t="n">
        <v>8</v>
      </c>
      <c r="J951" s="109"/>
    </row>
    <row r="952" customFormat="false" ht="12.75" hidden="false" customHeight="false" outlineLevel="0" collapsed="false">
      <c r="A952" s="122" t="n">
        <v>9</v>
      </c>
      <c r="J952" s="109"/>
    </row>
    <row r="953" customFormat="false" ht="12.75" hidden="false" customHeight="false" outlineLevel="0" collapsed="false">
      <c r="A953" s="122" t="n">
        <v>10</v>
      </c>
      <c r="J953" s="109"/>
    </row>
    <row r="954" customFormat="false" ht="12.75" hidden="false" customHeight="false" outlineLevel="0" collapsed="false">
      <c r="A954" s="122" t="n">
        <v>11</v>
      </c>
      <c r="J954" s="109"/>
    </row>
    <row r="955" customFormat="false" ht="12.75" hidden="false" customHeight="false" outlineLevel="0" collapsed="false">
      <c r="A955" s="122" t="n">
        <v>12</v>
      </c>
      <c r="J955" s="109"/>
    </row>
    <row r="956" customFormat="false" ht="12.75" hidden="false" customHeight="false" outlineLevel="0" collapsed="false">
      <c r="A956" s="122" t="n">
        <v>13</v>
      </c>
      <c r="J956" s="109"/>
    </row>
    <row r="957" customFormat="false" ht="12.75" hidden="false" customHeight="false" outlineLevel="0" collapsed="false">
      <c r="A957" s="122" t="n">
        <v>14</v>
      </c>
      <c r="J957" s="109"/>
    </row>
    <row r="958" customFormat="false" ht="12.75" hidden="false" customHeight="false" outlineLevel="0" collapsed="false">
      <c r="A958" s="122" t="n">
        <v>15</v>
      </c>
      <c r="J958" s="109"/>
    </row>
    <row r="959" customFormat="false" ht="12.75" hidden="false" customHeight="false" outlineLevel="0" collapsed="false">
      <c r="A959" s="122" t="n">
        <v>16</v>
      </c>
      <c r="J959" s="109"/>
    </row>
    <row r="960" customFormat="false" ht="13.5" hidden="false" customHeight="false" outlineLevel="0" collapsed="false">
      <c r="A960" s="122" t="n">
        <v>17</v>
      </c>
      <c r="J960" s="115"/>
    </row>
    <row r="961" customFormat="false" ht="13.5" hidden="false" customHeight="false" outlineLevel="0" collapsed="false">
      <c r="A961" s="107" t="s">
        <v>75</v>
      </c>
      <c r="B961" s="108"/>
      <c r="C961" s="107"/>
      <c r="D961" s="107"/>
      <c r="E961" s="107"/>
      <c r="F961" s="107"/>
      <c r="G961" s="107"/>
      <c r="H961" s="107"/>
      <c r="I961" s="130" t="s">
        <v>74</v>
      </c>
      <c r="J961" s="109"/>
    </row>
    <row r="962" customFormat="false" ht="13.5" hidden="false" customHeight="false" outlineLevel="0" collapsed="false">
      <c r="A962" s="110"/>
      <c r="B962" s="111" t="s">
        <v>49</v>
      </c>
      <c r="C962" s="112" t="s">
        <v>50</v>
      </c>
      <c r="D962" s="113"/>
      <c r="G962" s="106"/>
      <c r="J962" s="115" t="n">
        <v>19</v>
      </c>
    </row>
    <row r="963" customFormat="false" ht="13.5" hidden="false" customHeight="false" outlineLevel="0" collapsed="false">
      <c r="A963" s="110"/>
      <c r="B963" s="116" t="s">
        <v>53</v>
      </c>
      <c r="C963" s="117" t="s">
        <v>54</v>
      </c>
      <c r="D963" s="117" t="s">
        <v>55</v>
      </c>
      <c r="E963" s="118" t="s">
        <v>56</v>
      </c>
      <c r="F963" s="119" t="s">
        <v>57</v>
      </c>
      <c r="G963" s="120" t="s">
        <v>58</v>
      </c>
      <c r="H963" s="119" t="s">
        <v>59</v>
      </c>
      <c r="I963" s="121"/>
      <c r="J963" s="109"/>
    </row>
    <row r="964" customFormat="false" ht="12.75" hidden="false" customHeight="false" outlineLevel="0" collapsed="false">
      <c r="A964" s="122" t="n">
        <v>1</v>
      </c>
      <c r="J964" s="109"/>
    </row>
    <row r="965" customFormat="false" ht="12.75" hidden="false" customHeight="false" outlineLevel="0" collapsed="false">
      <c r="A965" s="122" t="n">
        <v>2</v>
      </c>
      <c r="J965" s="109"/>
    </row>
    <row r="966" customFormat="false" ht="12.75" hidden="false" customHeight="false" outlineLevel="0" collapsed="false">
      <c r="A966" s="122" t="n">
        <v>3</v>
      </c>
      <c r="J966" s="127"/>
    </row>
    <row r="967" customFormat="false" ht="12.75" hidden="false" customHeight="false" outlineLevel="0" collapsed="false">
      <c r="A967" s="122" t="n">
        <v>4</v>
      </c>
      <c r="J967" s="109"/>
    </row>
    <row r="968" customFormat="false" ht="12.75" hidden="false" customHeight="false" outlineLevel="0" collapsed="false">
      <c r="A968" s="122" t="n">
        <v>5</v>
      </c>
      <c r="J968" s="109"/>
    </row>
    <row r="969" customFormat="false" ht="12.75" hidden="false" customHeight="false" outlineLevel="0" collapsed="false">
      <c r="A969" s="122" t="n">
        <v>6</v>
      </c>
      <c r="B969" s="106"/>
      <c r="C969" s="106"/>
      <c r="D969" s="106"/>
      <c r="E969" s="106"/>
      <c r="F969" s="106"/>
      <c r="G969" s="106"/>
      <c r="H969" s="106"/>
      <c r="I969" s="106"/>
      <c r="J969" s="109"/>
    </row>
    <row r="970" customFormat="false" ht="12.75" hidden="false" customHeight="false" outlineLevel="0" collapsed="false">
      <c r="A970" s="122" t="n">
        <v>7</v>
      </c>
      <c r="J970" s="109"/>
    </row>
    <row r="971" customFormat="false" ht="12.75" hidden="false" customHeight="false" outlineLevel="0" collapsed="false">
      <c r="A971" s="122" t="n">
        <v>8</v>
      </c>
      <c r="J971" s="109"/>
    </row>
    <row r="972" customFormat="false" ht="12.75" hidden="false" customHeight="false" outlineLevel="0" collapsed="false">
      <c r="A972" s="122" t="n">
        <v>9</v>
      </c>
      <c r="J972" s="109"/>
    </row>
    <row r="973" customFormat="false" ht="12.75" hidden="false" customHeight="false" outlineLevel="0" collapsed="false">
      <c r="A973" s="122" t="n">
        <v>10</v>
      </c>
      <c r="J973" s="109"/>
    </row>
    <row r="974" customFormat="false" ht="12.75" hidden="false" customHeight="false" outlineLevel="0" collapsed="false">
      <c r="A974" s="122" t="n">
        <v>11</v>
      </c>
      <c r="J974" s="109"/>
    </row>
    <row r="975" customFormat="false" ht="12.75" hidden="false" customHeight="false" outlineLevel="0" collapsed="false">
      <c r="A975" s="122" t="n">
        <v>12</v>
      </c>
      <c r="J975" s="109"/>
    </row>
    <row r="976" customFormat="false" ht="12.75" hidden="false" customHeight="false" outlineLevel="0" collapsed="false">
      <c r="A976" s="122" t="n">
        <v>13</v>
      </c>
      <c r="J976" s="109"/>
    </row>
    <row r="977" customFormat="false" ht="12.75" hidden="false" customHeight="false" outlineLevel="0" collapsed="false">
      <c r="A977" s="122" t="n">
        <v>14</v>
      </c>
      <c r="J977" s="109"/>
    </row>
    <row r="978" customFormat="false" ht="12.75" hidden="false" customHeight="false" outlineLevel="0" collapsed="false">
      <c r="A978" s="122" t="n">
        <v>15</v>
      </c>
      <c r="J978" s="109"/>
    </row>
    <row r="979" customFormat="false" ht="12.75" hidden="false" customHeight="false" outlineLevel="0" collapsed="false">
      <c r="A979" s="122" t="n">
        <v>16</v>
      </c>
      <c r="J979" s="109"/>
    </row>
    <row r="980" customFormat="false" ht="13.5" hidden="false" customHeight="false" outlineLevel="0" collapsed="false">
      <c r="A980" s="122" t="n">
        <v>17</v>
      </c>
      <c r="J980" s="115"/>
    </row>
    <row r="981" customFormat="false" ht="13.5" hidden="false" customHeight="false" outlineLevel="0" collapsed="false">
      <c r="A981" s="107" t="s">
        <v>75</v>
      </c>
      <c r="B981" s="108"/>
      <c r="C981" s="107"/>
      <c r="D981" s="107"/>
      <c r="E981" s="107"/>
      <c r="F981" s="107"/>
      <c r="G981" s="107"/>
      <c r="H981" s="107"/>
      <c r="I981" s="130" t="s">
        <v>74</v>
      </c>
      <c r="J981" s="109"/>
    </row>
    <row r="982" customFormat="false" ht="13.5" hidden="false" customHeight="false" outlineLevel="0" collapsed="false">
      <c r="A982" s="110"/>
      <c r="B982" s="111" t="s">
        <v>49</v>
      </c>
      <c r="C982" s="112" t="s">
        <v>50</v>
      </c>
      <c r="D982" s="113"/>
      <c r="G982" s="106"/>
      <c r="J982" s="115" t="n">
        <v>20</v>
      </c>
    </row>
    <row r="983" customFormat="false" ht="13.5" hidden="false" customHeight="false" outlineLevel="0" collapsed="false">
      <c r="A983" s="110"/>
      <c r="B983" s="116" t="s">
        <v>53</v>
      </c>
      <c r="C983" s="117" t="s">
        <v>54</v>
      </c>
      <c r="D983" s="117" t="s">
        <v>55</v>
      </c>
      <c r="E983" s="118" t="s">
        <v>56</v>
      </c>
      <c r="F983" s="119" t="s">
        <v>57</v>
      </c>
      <c r="G983" s="120" t="s">
        <v>58</v>
      </c>
      <c r="H983" s="119" t="s">
        <v>59</v>
      </c>
      <c r="I983" s="121"/>
      <c r="J983" s="109"/>
    </row>
    <row r="984" customFormat="false" ht="12.75" hidden="false" customHeight="false" outlineLevel="0" collapsed="false">
      <c r="A984" s="122" t="n">
        <v>1</v>
      </c>
      <c r="J984" s="109"/>
    </row>
    <row r="985" customFormat="false" ht="12.75" hidden="false" customHeight="false" outlineLevel="0" collapsed="false">
      <c r="A985" s="122" t="n">
        <v>2</v>
      </c>
      <c r="J985" s="109"/>
    </row>
    <row r="986" customFormat="false" ht="12.75" hidden="false" customHeight="false" outlineLevel="0" collapsed="false">
      <c r="A986" s="122" t="n">
        <v>3</v>
      </c>
      <c r="J986" s="127"/>
    </row>
    <row r="987" customFormat="false" ht="12.75" hidden="false" customHeight="false" outlineLevel="0" collapsed="false">
      <c r="A987" s="122" t="n">
        <v>4</v>
      </c>
      <c r="J987" s="109"/>
    </row>
    <row r="988" customFormat="false" ht="12.75" hidden="false" customHeight="false" outlineLevel="0" collapsed="false">
      <c r="A988" s="122" t="n">
        <v>5</v>
      </c>
      <c r="J988" s="109"/>
    </row>
    <row r="989" customFormat="false" ht="12.75" hidden="false" customHeight="false" outlineLevel="0" collapsed="false">
      <c r="A989" s="122" t="n">
        <v>6</v>
      </c>
      <c r="B989" s="106"/>
      <c r="C989" s="106"/>
      <c r="D989" s="106"/>
      <c r="E989" s="106"/>
      <c r="F989" s="106"/>
      <c r="G989" s="106"/>
      <c r="H989" s="106"/>
      <c r="I989" s="106"/>
      <c r="J989" s="109"/>
    </row>
    <row r="990" customFormat="false" ht="12.75" hidden="false" customHeight="false" outlineLevel="0" collapsed="false">
      <c r="A990" s="122" t="n">
        <v>7</v>
      </c>
      <c r="J990" s="109"/>
    </row>
    <row r="991" customFormat="false" ht="12.75" hidden="false" customHeight="false" outlineLevel="0" collapsed="false">
      <c r="A991" s="122" t="n">
        <v>8</v>
      </c>
      <c r="J991" s="109"/>
    </row>
    <row r="992" customFormat="false" ht="12.75" hidden="false" customHeight="false" outlineLevel="0" collapsed="false">
      <c r="A992" s="122" t="n">
        <v>9</v>
      </c>
      <c r="J992" s="109"/>
    </row>
    <row r="993" customFormat="false" ht="12.75" hidden="false" customHeight="false" outlineLevel="0" collapsed="false">
      <c r="A993" s="122" t="n">
        <v>10</v>
      </c>
      <c r="J993" s="109"/>
    </row>
    <row r="994" customFormat="false" ht="12.75" hidden="false" customHeight="false" outlineLevel="0" collapsed="false">
      <c r="A994" s="122" t="n">
        <v>11</v>
      </c>
      <c r="J994" s="109"/>
    </row>
    <row r="995" customFormat="false" ht="12.75" hidden="false" customHeight="false" outlineLevel="0" collapsed="false">
      <c r="A995" s="122" t="n">
        <v>12</v>
      </c>
      <c r="J995" s="109"/>
    </row>
    <row r="996" customFormat="false" ht="12.75" hidden="false" customHeight="false" outlineLevel="0" collapsed="false">
      <c r="A996" s="122" t="n">
        <v>13</v>
      </c>
      <c r="J996" s="109"/>
    </row>
    <row r="997" customFormat="false" ht="12.75" hidden="false" customHeight="false" outlineLevel="0" collapsed="false">
      <c r="A997" s="122" t="n">
        <v>14</v>
      </c>
      <c r="J997" s="109"/>
    </row>
    <row r="998" customFormat="false" ht="12.75" hidden="false" customHeight="false" outlineLevel="0" collapsed="false">
      <c r="A998" s="122" t="n">
        <v>15</v>
      </c>
      <c r="J998" s="109"/>
    </row>
    <row r="999" customFormat="false" ht="12.75" hidden="false" customHeight="false" outlineLevel="0" collapsed="false">
      <c r="A999" s="122" t="n">
        <v>16</v>
      </c>
      <c r="J999" s="109"/>
    </row>
    <row r="1000" customFormat="false" ht="13.5" hidden="false" customHeight="false" outlineLevel="0" collapsed="false">
      <c r="A1000" s="122" t="n">
        <v>17</v>
      </c>
      <c r="J1000" s="115"/>
    </row>
    <row r="1001" customFormat="false" ht="13.5" hidden="false" customHeight="false" outlineLevel="0" collapsed="false">
      <c r="A1001" s="107" t="s">
        <v>75</v>
      </c>
      <c r="B1001" s="108"/>
      <c r="C1001" s="107"/>
      <c r="D1001" s="107"/>
      <c r="E1001" s="107"/>
      <c r="F1001" s="107"/>
      <c r="G1001" s="107"/>
      <c r="H1001" s="107"/>
      <c r="I1001" s="130" t="s">
        <v>74</v>
      </c>
      <c r="J1001" s="109"/>
    </row>
    <row r="1002" customFormat="false" ht="13.5" hidden="false" customHeight="false" outlineLevel="0" collapsed="false">
      <c r="A1002" s="110"/>
      <c r="B1002" s="111" t="s">
        <v>49</v>
      </c>
      <c r="C1002" s="112" t="s">
        <v>50</v>
      </c>
      <c r="D1002" s="113"/>
      <c r="G1002" s="106"/>
      <c r="J1002" s="115" t="n">
        <v>21</v>
      </c>
    </row>
    <row r="1003" customFormat="false" ht="13.5" hidden="false" customHeight="false" outlineLevel="0" collapsed="false">
      <c r="A1003" s="110"/>
      <c r="B1003" s="116" t="s">
        <v>53</v>
      </c>
      <c r="C1003" s="117" t="s">
        <v>54</v>
      </c>
      <c r="D1003" s="117" t="s">
        <v>55</v>
      </c>
      <c r="E1003" s="118" t="s">
        <v>56</v>
      </c>
      <c r="F1003" s="119" t="s">
        <v>57</v>
      </c>
      <c r="G1003" s="120" t="s">
        <v>58</v>
      </c>
      <c r="H1003" s="119" t="s">
        <v>59</v>
      </c>
      <c r="I1003" s="121"/>
      <c r="J1003" s="109"/>
    </row>
    <row r="1004" customFormat="false" ht="12.75" hidden="false" customHeight="false" outlineLevel="0" collapsed="false">
      <c r="A1004" s="122" t="n">
        <v>1</v>
      </c>
      <c r="J1004" s="109"/>
    </row>
    <row r="1005" customFormat="false" ht="12.75" hidden="false" customHeight="false" outlineLevel="0" collapsed="false">
      <c r="A1005" s="122" t="n">
        <v>2</v>
      </c>
      <c r="J1005" s="109"/>
    </row>
    <row r="1006" customFormat="false" ht="12.75" hidden="false" customHeight="false" outlineLevel="0" collapsed="false">
      <c r="A1006" s="122" t="n">
        <v>3</v>
      </c>
      <c r="J1006" s="127"/>
    </row>
    <row r="1007" customFormat="false" ht="12.75" hidden="false" customHeight="false" outlineLevel="0" collapsed="false">
      <c r="A1007" s="122" t="n">
        <v>4</v>
      </c>
      <c r="J1007" s="109"/>
    </row>
    <row r="1008" customFormat="false" ht="12.75" hidden="false" customHeight="false" outlineLevel="0" collapsed="false">
      <c r="A1008" s="122" t="n">
        <v>5</v>
      </c>
      <c r="J1008" s="109"/>
    </row>
    <row r="1009" customFormat="false" ht="12.75" hidden="false" customHeight="false" outlineLevel="0" collapsed="false">
      <c r="A1009" s="122" t="n">
        <v>6</v>
      </c>
      <c r="B1009" s="106"/>
      <c r="C1009" s="106"/>
      <c r="D1009" s="106"/>
      <c r="E1009" s="106"/>
      <c r="F1009" s="106"/>
      <c r="G1009" s="106"/>
      <c r="H1009" s="106"/>
      <c r="I1009" s="106"/>
      <c r="J1009" s="109"/>
    </row>
    <row r="1010" customFormat="false" ht="12.75" hidden="false" customHeight="false" outlineLevel="0" collapsed="false">
      <c r="A1010" s="122" t="n">
        <v>7</v>
      </c>
      <c r="J1010" s="109"/>
    </row>
    <row r="1011" customFormat="false" ht="12.75" hidden="false" customHeight="false" outlineLevel="0" collapsed="false">
      <c r="A1011" s="122" t="n">
        <v>8</v>
      </c>
      <c r="J1011" s="109"/>
    </row>
    <row r="1012" customFormat="false" ht="12.75" hidden="false" customHeight="false" outlineLevel="0" collapsed="false">
      <c r="A1012" s="122" t="n">
        <v>9</v>
      </c>
      <c r="J1012" s="109"/>
    </row>
    <row r="1013" customFormat="false" ht="12.75" hidden="false" customHeight="false" outlineLevel="0" collapsed="false">
      <c r="A1013" s="122" t="n">
        <v>10</v>
      </c>
      <c r="J1013" s="109"/>
    </row>
    <row r="1014" customFormat="false" ht="12.75" hidden="false" customHeight="false" outlineLevel="0" collapsed="false">
      <c r="A1014" s="122" t="n">
        <v>11</v>
      </c>
      <c r="J1014" s="109"/>
    </row>
    <row r="1015" customFormat="false" ht="12.75" hidden="false" customHeight="false" outlineLevel="0" collapsed="false">
      <c r="A1015" s="122" t="n">
        <v>12</v>
      </c>
      <c r="J1015" s="109"/>
    </row>
    <row r="1016" customFormat="false" ht="12.75" hidden="false" customHeight="false" outlineLevel="0" collapsed="false">
      <c r="A1016" s="122" t="n">
        <v>13</v>
      </c>
      <c r="J1016" s="109"/>
    </row>
    <row r="1017" customFormat="false" ht="12.75" hidden="false" customHeight="false" outlineLevel="0" collapsed="false">
      <c r="A1017" s="122" t="n">
        <v>14</v>
      </c>
      <c r="J1017" s="109"/>
    </row>
    <row r="1018" customFormat="false" ht="12.75" hidden="false" customHeight="false" outlineLevel="0" collapsed="false">
      <c r="A1018" s="122" t="n">
        <v>15</v>
      </c>
      <c r="J1018" s="109"/>
    </row>
    <row r="1019" customFormat="false" ht="12.75" hidden="false" customHeight="false" outlineLevel="0" collapsed="false">
      <c r="A1019" s="122" t="n">
        <v>16</v>
      </c>
      <c r="J1019" s="109"/>
    </row>
    <row r="1020" customFormat="false" ht="13.5" hidden="false" customHeight="false" outlineLevel="0" collapsed="false">
      <c r="A1020" s="122" t="n">
        <v>17</v>
      </c>
      <c r="J1020" s="115"/>
    </row>
    <row r="1021" customFormat="false" ht="13.5" hidden="false" customHeight="false" outlineLevel="0" collapsed="false">
      <c r="A1021" s="107" t="s">
        <v>75</v>
      </c>
      <c r="B1021" s="108"/>
      <c r="C1021" s="107"/>
      <c r="D1021" s="107"/>
      <c r="E1021" s="107"/>
      <c r="F1021" s="107"/>
      <c r="G1021" s="107"/>
      <c r="H1021" s="107"/>
      <c r="I1021" s="130" t="s">
        <v>74</v>
      </c>
      <c r="J1021" s="109"/>
    </row>
    <row r="1022" customFormat="false" ht="13.5" hidden="false" customHeight="false" outlineLevel="0" collapsed="false">
      <c r="A1022" s="110"/>
      <c r="B1022" s="111" t="s">
        <v>49</v>
      </c>
      <c r="C1022" s="112" t="s">
        <v>50</v>
      </c>
      <c r="D1022" s="113"/>
      <c r="G1022" s="106"/>
      <c r="J1022" s="115" t="n">
        <v>22</v>
      </c>
    </row>
    <row r="1023" customFormat="false" ht="13.5" hidden="false" customHeight="false" outlineLevel="0" collapsed="false">
      <c r="A1023" s="110"/>
      <c r="B1023" s="116" t="s">
        <v>53</v>
      </c>
      <c r="C1023" s="117" t="s">
        <v>54</v>
      </c>
      <c r="D1023" s="117" t="s">
        <v>55</v>
      </c>
      <c r="E1023" s="118" t="s">
        <v>56</v>
      </c>
      <c r="F1023" s="119" t="s">
        <v>57</v>
      </c>
      <c r="G1023" s="120" t="s">
        <v>58</v>
      </c>
      <c r="H1023" s="119" t="s">
        <v>59</v>
      </c>
      <c r="I1023" s="121"/>
      <c r="J1023" s="109"/>
    </row>
    <row r="1024" customFormat="false" ht="12.75" hidden="false" customHeight="false" outlineLevel="0" collapsed="false">
      <c r="A1024" s="122" t="n">
        <v>1</v>
      </c>
      <c r="J1024" s="109"/>
    </row>
    <row r="1025" customFormat="false" ht="12.75" hidden="false" customHeight="false" outlineLevel="0" collapsed="false">
      <c r="A1025" s="122" t="n">
        <v>2</v>
      </c>
      <c r="J1025" s="109"/>
    </row>
    <row r="1026" customFormat="false" ht="12.75" hidden="false" customHeight="false" outlineLevel="0" collapsed="false">
      <c r="A1026" s="122" t="n">
        <v>3</v>
      </c>
      <c r="J1026" s="127"/>
    </row>
    <row r="1027" customFormat="false" ht="12.75" hidden="false" customHeight="false" outlineLevel="0" collapsed="false">
      <c r="A1027" s="122" t="n">
        <v>4</v>
      </c>
      <c r="J1027" s="109"/>
    </row>
    <row r="1028" customFormat="false" ht="12.75" hidden="false" customHeight="false" outlineLevel="0" collapsed="false">
      <c r="A1028" s="122" t="n">
        <v>5</v>
      </c>
      <c r="J1028" s="109"/>
    </row>
    <row r="1029" customFormat="false" ht="12.75" hidden="false" customHeight="false" outlineLevel="0" collapsed="false">
      <c r="A1029" s="122" t="n">
        <v>6</v>
      </c>
      <c r="B1029" s="106"/>
      <c r="C1029" s="106"/>
      <c r="D1029" s="106"/>
      <c r="E1029" s="106"/>
      <c r="F1029" s="106"/>
      <c r="G1029" s="106"/>
      <c r="H1029" s="106"/>
      <c r="I1029" s="106"/>
      <c r="J1029" s="109"/>
    </row>
    <row r="1030" customFormat="false" ht="12.75" hidden="false" customHeight="false" outlineLevel="0" collapsed="false">
      <c r="A1030" s="122" t="n">
        <v>7</v>
      </c>
      <c r="J1030" s="109"/>
    </row>
    <row r="1031" customFormat="false" ht="12.75" hidden="false" customHeight="false" outlineLevel="0" collapsed="false">
      <c r="A1031" s="122" t="n">
        <v>8</v>
      </c>
      <c r="J1031" s="109"/>
    </row>
    <row r="1032" customFormat="false" ht="12.75" hidden="false" customHeight="false" outlineLevel="0" collapsed="false">
      <c r="A1032" s="122" t="n">
        <v>9</v>
      </c>
      <c r="J1032" s="109"/>
    </row>
    <row r="1033" customFormat="false" ht="12.75" hidden="false" customHeight="false" outlineLevel="0" collapsed="false">
      <c r="A1033" s="122" t="n">
        <v>10</v>
      </c>
      <c r="J1033" s="109"/>
    </row>
    <row r="1034" customFormat="false" ht="12.75" hidden="false" customHeight="false" outlineLevel="0" collapsed="false">
      <c r="A1034" s="122" t="n">
        <v>11</v>
      </c>
      <c r="J1034" s="109"/>
    </row>
    <row r="1035" customFormat="false" ht="12.75" hidden="false" customHeight="false" outlineLevel="0" collapsed="false">
      <c r="A1035" s="122" t="n">
        <v>12</v>
      </c>
      <c r="J1035" s="109"/>
    </row>
    <row r="1036" customFormat="false" ht="12.75" hidden="false" customHeight="false" outlineLevel="0" collapsed="false">
      <c r="A1036" s="122" t="n">
        <v>13</v>
      </c>
      <c r="J1036" s="109"/>
    </row>
    <row r="1037" customFormat="false" ht="12.75" hidden="false" customHeight="false" outlineLevel="0" collapsed="false">
      <c r="A1037" s="122" t="n">
        <v>14</v>
      </c>
      <c r="J1037" s="109"/>
    </row>
    <row r="1038" customFormat="false" ht="12.75" hidden="false" customHeight="false" outlineLevel="0" collapsed="false">
      <c r="A1038" s="122" t="n">
        <v>15</v>
      </c>
      <c r="J1038" s="109"/>
    </row>
    <row r="1039" customFormat="false" ht="12.75" hidden="false" customHeight="false" outlineLevel="0" collapsed="false">
      <c r="A1039" s="122" t="n">
        <v>16</v>
      </c>
      <c r="J1039" s="109"/>
    </row>
    <row r="1040" customFormat="false" ht="13.5" hidden="false" customHeight="false" outlineLevel="0" collapsed="false">
      <c r="A1040" s="122" t="n">
        <v>17</v>
      </c>
      <c r="J1040" s="115"/>
    </row>
    <row r="1041" customFormat="false" ht="13.5" hidden="false" customHeight="false" outlineLevel="0" collapsed="false">
      <c r="A1041" s="107" t="s">
        <v>75</v>
      </c>
      <c r="B1041" s="108"/>
      <c r="C1041" s="107"/>
      <c r="D1041" s="107"/>
      <c r="E1041" s="107"/>
      <c r="F1041" s="107"/>
      <c r="G1041" s="107"/>
      <c r="H1041" s="107"/>
      <c r="I1041" s="130" t="s">
        <v>74</v>
      </c>
      <c r="J1041" s="109"/>
    </row>
    <row r="1042" customFormat="false" ht="13.5" hidden="false" customHeight="false" outlineLevel="0" collapsed="false">
      <c r="A1042" s="110"/>
      <c r="B1042" s="111" t="s">
        <v>49</v>
      </c>
      <c r="C1042" s="112" t="s">
        <v>50</v>
      </c>
      <c r="D1042" s="113"/>
      <c r="G1042" s="106"/>
      <c r="J1042" s="115" t="n">
        <v>23</v>
      </c>
    </row>
    <row r="1043" customFormat="false" ht="13.5" hidden="false" customHeight="false" outlineLevel="0" collapsed="false">
      <c r="A1043" s="110"/>
      <c r="B1043" s="116" t="s">
        <v>53</v>
      </c>
      <c r="C1043" s="117" t="s">
        <v>54</v>
      </c>
      <c r="D1043" s="117" t="s">
        <v>55</v>
      </c>
      <c r="E1043" s="118" t="s">
        <v>56</v>
      </c>
      <c r="F1043" s="119" t="s">
        <v>57</v>
      </c>
      <c r="G1043" s="120" t="s">
        <v>58</v>
      </c>
      <c r="H1043" s="119" t="s">
        <v>59</v>
      </c>
      <c r="I1043" s="121"/>
      <c r="J1043" s="109"/>
    </row>
    <row r="1044" customFormat="false" ht="12.75" hidden="false" customHeight="false" outlineLevel="0" collapsed="false">
      <c r="A1044" s="122" t="n">
        <v>1</v>
      </c>
      <c r="J1044" s="109"/>
    </row>
    <row r="1045" customFormat="false" ht="12.75" hidden="false" customHeight="false" outlineLevel="0" collapsed="false">
      <c r="A1045" s="122" t="n">
        <v>2</v>
      </c>
      <c r="J1045" s="109"/>
    </row>
    <row r="1046" customFormat="false" ht="12.75" hidden="false" customHeight="false" outlineLevel="0" collapsed="false">
      <c r="A1046" s="122" t="n">
        <v>3</v>
      </c>
      <c r="J1046" s="127"/>
    </row>
    <row r="1047" customFormat="false" ht="12.75" hidden="false" customHeight="false" outlineLevel="0" collapsed="false">
      <c r="A1047" s="122" t="n">
        <v>4</v>
      </c>
      <c r="J1047" s="109"/>
    </row>
    <row r="1048" customFormat="false" ht="12.75" hidden="false" customHeight="false" outlineLevel="0" collapsed="false">
      <c r="A1048" s="122" t="n">
        <v>5</v>
      </c>
      <c r="J1048" s="109"/>
    </row>
    <row r="1049" customFormat="false" ht="12.75" hidden="false" customHeight="false" outlineLevel="0" collapsed="false">
      <c r="A1049" s="122" t="n">
        <v>6</v>
      </c>
      <c r="B1049" s="106"/>
      <c r="C1049" s="106"/>
      <c r="D1049" s="106"/>
      <c r="E1049" s="106"/>
      <c r="F1049" s="106"/>
      <c r="G1049" s="106"/>
      <c r="H1049" s="106"/>
      <c r="I1049" s="106"/>
      <c r="J1049" s="109"/>
    </row>
    <row r="1050" customFormat="false" ht="12.75" hidden="false" customHeight="false" outlineLevel="0" collapsed="false">
      <c r="A1050" s="122" t="n">
        <v>7</v>
      </c>
      <c r="J1050" s="109"/>
    </row>
    <row r="1051" customFormat="false" ht="12.75" hidden="false" customHeight="false" outlineLevel="0" collapsed="false">
      <c r="A1051" s="122" t="n">
        <v>8</v>
      </c>
      <c r="J1051" s="109"/>
    </row>
    <row r="1052" customFormat="false" ht="12.75" hidden="false" customHeight="false" outlineLevel="0" collapsed="false">
      <c r="A1052" s="122" t="n">
        <v>9</v>
      </c>
      <c r="J1052" s="109"/>
    </row>
    <row r="1053" customFormat="false" ht="12.75" hidden="false" customHeight="false" outlineLevel="0" collapsed="false">
      <c r="A1053" s="122" t="n">
        <v>10</v>
      </c>
      <c r="J1053" s="109"/>
    </row>
    <row r="1054" customFormat="false" ht="12.75" hidden="false" customHeight="false" outlineLevel="0" collapsed="false">
      <c r="A1054" s="122" t="n">
        <v>11</v>
      </c>
      <c r="J1054" s="109"/>
    </row>
    <row r="1055" customFormat="false" ht="12.75" hidden="false" customHeight="false" outlineLevel="0" collapsed="false">
      <c r="A1055" s="122" t="n">
        <v>12</v>
      </c>
      <c r="J1055" s="109"/>
    </row>
    <row r="1056" customFormat="false" ht="12.75" hidden="false" customHeight="false" outlineLevel="0" collapsed="false">
      <c r="A1056" s="122" t="n">
        <v>13</v>
      </c>
      <c r="J1056" s="109"/>
    </row>
    <row r="1057" customFormat="false" ht="12.75" hidden="false" customHeight="false" outlineLevel="0" collapsed="false">
      <c r="A1057" s="122" t="n">
        <v>14</v>
      </c>
      <c r="J1057" s="109"/>
    </row>
    <row r="1058" customFormat="false" ht="12.75" hidden="false" customHeight="false" outlineLevel="0" collapsed="false">
      <c r="A1058" s="122" t="n">
        <v>15</v>
      </c>
      <c r="J1058" s="109"/>
    </row>
    <row r="1059" customFormat="false" ht="12.75" hidden="false" customHeight="false" outlineLevel="0" collapsed="false">
      <c r="A1059" s="122" t="n">
        <v>16</v>
      </c>
      <c r="J1059" s="109"/>
    </row>
    <row r="1060" customFormat="false" ht="13.5" hidden="false" customHeight="false" outlineLevel="0" collapsed="false">
      <c r="A1060" s="122" t="n">
        <v>17</v>
      </c>
      <c r="J1060" s="115"/>
    </row>
    <row r="1061" customFormat="false" ht="13.5" hidden="false" customHeight="false" outlineLevel="0" collapsed="false">
      <c r="A1061" s="107" t="s">
        <v>75</v>
      </c>
      <c r="B1061" s="108"/>
      <c r="C1061" s="107"/>
      <c r="D1061" s="107"/>
      <c r="E1061" s="107"/>
      <c r="F1061" s="107"/>
      <c r="G1061" s="107"/>
      <c r="H1061" s="107"/>
      <c r="I1061" s="130" t="s">
        <v>74</v>
      </c>
      <c r="J1061" s="109"/>
    </row>
    <row r="1062" customFormat="false" ht="13.5" hidden="false" customHeight="false" outlineLevel="0" collapsed="false">
      <c r="A1062" s="110"/>
      <c r="B1062" s="111" t="s">
        <v>49</v>
      </c>
      <c r="C1062" s="112" t="s">
        <v>50</v>
      </c>
      <c r="D1062" s="113"/>
      <c r="G1062" s="106"/>
      <c r="J1062" s="115" t="n">
        <v>24</v>
      </c>
    </row>
    <row r="1063" customFormat="false" ht="13.5" hidden="false" customHeight="false" outlineLevel="0" collapsed="false">
      <c r="A1063" s="110"/>
      <c r="B1063" s="116" t="s">
        <v>53</v>
      </c>
      <c r="C1063" s="117" t="s">
        <v>54</v>
      </c>
      <c r="D1063" s="117" t="s">
        <v>55</v>
      </c>
      <c r="E1063" s="118" t="s">
        <v>56</v>
      </c>
      <c r="F1063" s="119" t="s">
        <v>57</v>
      </c>
      <c r="G1063" s="120" t="s">
        <v>58</v>
      </c>
      <c r="H1063" s="119" t="s">
        <v>59</v>
      </c>
      <c r="I1063" s="121"/>
      <c r="J1063" s="109"/>
    </row>
    <row r="1064" customFormat="false" ht="12.75" hidden="false" customHeight="false" outlineLevel="0" collapsed="false">
      <c r="A1064" s="122" t="n">
        <v>1</v>
      </c>
      <c r="J1064" s="109"/>
    </row>
    <row r="1065" customFormat="false" ht="12.75" hidden="false" customHeight="false" outlineLevel="0" collapsed="false">
      <c r="A1065" s="122" t="n">
        <v>2</v>
      </c>
      <c r="J1065" s="109"/>
    </row>
    <row r="1066" customFormat="false" ht="12.75" hidden="false" customHeight="false" outlineLevel="0" collapsed="false">
      <c r="A1066" s="122" t="n">
        <v>3</v>
      </c>
      <c r="J1066" s="127"/>
    </row>
    <row r="1067" customFormat="false" ht="12.75" hidden="false" customHeight="false" outlineLevel="0" collapsed="false">
      <c r="A1067" s="122" t="n">
        <v>4</v>
      </c>
      <c r="J1067" s="109"/>
    </row>
    <row r="1068" customFormat="false" ht="12.75" hidden="false" customHeight="false" outlineLevel="0" collapsed="false">
      <c r="A1068" s="122" t="n">
        <v>5</v>
      </c>
      <c r="J1068" s="109"/>
    </row>
    <row r="1069" customFormat="false" ht="12.75" hidden="false" customHeight="false" outlineLevel="0" collapsed="false">
      <c r="A1069" s="122" t="n">
        <v>6</v>
      </c>
      <c r="B1069" s="106"/>
      <c r="C1069" s="106"/>
      <c r="D1069" s="106"/>
      <c r="E1069" s="106"/>
      <c r="F1069" s="106"/>
      <c r="G1069" s="106"/>
      <c r="H1069" s="106"/>
      <c r="I1069" s="106"/>
      <c r="J1069" s="109"/>
    </row>
    <row r="1070" customFormat="false" ht="12.75" hidden="false" customHeight="false" outlineLevel="0" collapsed="false">
      <c r="A1070" s="122" t="n">
        <v>7</v>
      </c>
      <c r="J1070" s="109"/>
    </row>
    <row r="1071" customFormat="false" ht="12.75" hidden="false" customHeight="false" outlineLevel="0" collapsed="false">
      <c r="A1071" s="122" t="n">
        <v>8</v>
      </c>
      <c r="J1071" s="109"/>
    </row>
    <row r="1072" customFormat="false" ht="12.75" hidden="false" customHeight="false" outlineLevel="0" collapsed="false">
      <c r="A1072" s="122" t="n">
        <v>9</v>
      </c>
      <c r="J1072" s="109"/>
    </row>
    <row r="1073" customFormat="false" ht="12.75" hidden="false" customHeight="false" outlineLevel="0" collapsed="false">
      <c r="A1073" s="122" t="n">
        <v>10</v>
      </c>
      <c r="J1073" s="109"/>
    </row>
    <row r="1074" customFormat="false" ht="12.75" hidden="false" customHeight="false" outlineLevel="0" collapsed="false">
      <c r="A1074" s="122" t="n">
        <v>11</v>
      </c>
      <c r="J1074" s="109"/>
    </row>
    <row r="1075" customFormat="false" ht="12.75" hidden="false" customHeight="false" outlineLevel="0" collapsed="false">
      <c r="A1075" s="122" t="n">
        <v>12</v>
      </c>
      <c r="J1075" s="109"/>
    </row>
    <row r="1076" customFormat="false" ht="12.75" hidden="false" customHeight="false" outlineLevel="0" collapsed="false">
      <c r="A1076" s="122" t="n">
        <v>13</v>
      </c>
      <c r="J1076" s="109"/>
    </row>
    <row r="1077" customFormat="false" ht="12.75" hidden="false" customHeight="false" outlineLevel="0" collapsed="false">
      <c r="A1077" s="122" t="n">
        <v>14</v>
      </c>
      <c r="J1077" s="109"/>
    </row>
    <row r="1078" customFormat="false" ht="12.75" hidden="false" customHeight="false" outlineLevel="0" collapsed="false">
      <c r="A1078" s="122" t="n">
        <v>15</v>
      </c>
      <c r="J1078" s="109"/>
    </row>
    <row r="1079" customFormat="false" ht="12.75" hidden="false" customHeight="false" outlineLevel="0" collapsed="false">
      <c r="A1079" s="122" t="n">
        <v>16</v>
      </c>
      <c r="J1079" s="109"/>
    </row>
    <row r="1080" customFormat="false" ht="13.5" hidden="false" customHeight="false" outlineLevel="0" collapsed="false">
      <c r="A1080" s="122" t="n">
        <v>17</v>
      </c>
      <c r="J1080" s="115"/>
    </row>
    <row r="1081" customFormat="false" ht="13.5" hidden="false" customHeight="false" outlineLevel="0" collapsed="false">
      <c r="A1081" s="107" t="s">
        <v>75</v>
      </c>
      <c r="B1081" s="108"/>
      <c r="C1081" s="107"/>
      <c r="D1081" s="107"/>
      <c r="E1081" s="107"/>
      <c r="F1081" s="107"/>
      <c r="G1081" s="107"/>
      <c r="H1081" s="107"/>
      <c r="I1081" s="130" t="s">
        <v>74</v>
      </c>
      <c r="J1081" s="109"/>
    </row>
    <row r="1082" customFormat="false" ht="13.5" hidden="false" customHeight="false" outlineLevel="0" collapsed="false">
      <c r="A1082" s="110"/>
      <c r="B1082" s="111" t="s">
        <v>49</v>
      </c>
      <c r="C1082" s="112" t="s">
        <v>50</v>
      </c>
      <c r="D1082" s="113"/>
      <c r="G1082" s="106"/>
      <c r="J1082" s="115" t="n">
        <v>25</v>
      </c>
    </row>
    <row r="1083" customFormat="false" ht="13.5" hidden="false" customHeight="false" outlineLevel="0" collapsed="false">
      <c r="A1083" s="110"/>
      <c r="B1083" s="116" t="s">
        <v>53</v>
      </c>
      <c r="C1083" s="117" t="s">
        <v>54</v>
      </c>
      <c r="D1083" s="117" t="s">
        <v>55</v>
      </c>
      <c r="E1083" s="118" t="s">
        <v>56</v>
      </c>
      <c r="F1083" s="119" t="s">
        <v>57</v>
      </c>
      <c r="G1083" s="120" t="s">
        <v>58</v>
      </c>
      <c r="H1083" s="119" t="s">
        <v>59</v>
      </c>
      <c r="I1083" s="121"/>
      <c r="J1083" s="109"/>
    </row>
    <row r="1084" customFormat="false" ht="12.75" hidden="false" customHeight="false" outlineLevel="0" collapsed="false">
      <c r="A1084" s="122" t="n">
        <v>1</v>
      </c>
      <c r="J1084" s="109"/>
    </row>
    <row r="1085" customFormat="false" ht="12.75" hidden="false" customHeight="false" outlineLevel="0" collapsed="false">
      <c r="A1085" s="122" t="n">
        <v>2</v>
      </c>
      <c r="J1085" s="109"/>
    </row>
    <row r="1086" customFormat="false" ht="12.75" hidden="false" customHeight="false" outlineLevel="0" collapsed="false">
      <c r="A1086" s="122" t="n">
        <v>3</v>
      </c>
      <c r="J1086" s="127"/>
    </row>
    <row r="1087" customFormat="false" ht="12.75" hidden="false" customHeight="false" outlineLevel="0" collapsed="false">
      <c r="A1087" s="122" t="n">
        <v>4</v>
      </c>
      <c r="J1087" s="109"/>
    </row>
    <row r="1088" customFormat="false" ht="12.75" hidden="false" customHeight="false" outlineLevel="0" collapsed="false">
      <c r="A1088" s="122" t="n">
        <v>5</v>
      </c>
      <c r="J1088" s="109"/>
    </row>
    <row r="1089" customFormat="false" ht="12.75" hidden="false" customHeight="false" outlineLevel="0" collapsed="false">
      <c r="A1089" s="122" t="n">
        <v>6</v>
      </c>
      <c r="B1089" s="106"/>
      <c r="C1089" s="106"/>
      <c r="D1089" s="106"/>
      <c r="E1089" s="106"/>
      <c r="F1089" s="106"/>
      <c r="G1089" s="106"/>
      <c r="H1089" s="106"/>
      <c r="I1089" s="106"/>
      <c r="J1089" s="109"/>
    </row>
    <row r="1090" customFormat="false" ht="12.75" hidden="false" customHeight="false" outlineLevel="0" collapsed="false">
      <c r="A1090" s="122" t="n">
        <v>7</v>
      </c>
      <c r="J1090" s="109"/>
    </row>
    <row r="1091" customFormat="false" ht="12.75" hidden="false" customHeight="false" outlineLevel="0" collapsed="false">
      <c r="A1091" s="122" t="n">
        <v>8</v>
      </c>
      <c r="J1091" s="109"/>
    </row>
    <row r="1092" customFormat="false" ht="12.75" hidden="false" customHeight="false" outlineLevel="0" collapsed="false">
      <c r="A1092" s="122" t="n">
        <v>9</v>
      </c>
      <c r="J1092" s="109"/>
    </row>
    <row r="1093" customFormat="false" ht="12.75" hidden="false" customHeight="false" outlineLevel="0" collapsed="false">
      <c r="A1093" s="122" t="n">
        <v>10</v>
      </c>
      <c r="J1093" s="109"/>
    </row>
    <row r="1094" customFormat="false" ht="12.75" hidden="false" customHeight="false" outlineLevel="0" collapsed="false">
      <c r="A1094" s="122" t="n">
        <v>11</v>
      </c>
      <c r="J1094" s="109"/>
    </row>
    <row r="1095" customFormat="false" ht="12.75" hidden="false" customHeight="false" outlineLevel="0" collapsed="false">
      <c r="A1095" s="122" t="n">
        <v>12</v>
      </c>
      <c r="J1095" s="109"/>
    </row>
    <row r="1096" customFormat="false" ht="12.75" hidden="false" customHeight="false" outlineLevel="0" collapsed="false">
      <c r="A1096" s="122" t="n">
        <v>13</v>
      </c>
      <c r="J1096" s="109"/>
    </row>
    <row r="1097" customFormat="false" ht="12.75" hidden="false" customHeight="false" outlineLevel="0" collapsed="false">
      <c r="A1097" s="122" t="n">
        <v>14</v>
      </c>
      <c r="J1097" s="109"/>
    </row>
    <row r="1098" customFormat="false" ht="12.75" hidden="false" customHeight="false" outlineLevel="0" collapsed="false">
      <c r="A1098" s="122" t="n">
        <v>15</v>
      </c>
      <c r="J1098" s="109"/>
    </row>
    <row r="1099" customFormat="false" ht="12.75" hidden="false" customHeight="false" outlineLevel="0" collapsed="false">
      <c r="A1099" s="122" t="n">
        <v>16</v>
      </c>
      <c r="J1099" s="109"/>
    </row>
    <row r="1100" customFormat="false" ht="13.5" hidden="false" customHeight="false" outlineLevel="0" collapsed="false">
      <c r="A1100" s="122" t="n">
        <v>17</v>
      </c>
      <c r="J1100" s="115"/>
    </row>
    <row r="1101" customFormat="false" ht="13.5" hidden="false" customHeight="false" outlineLevel="0" collapsed="false">
      <c r="A1101" s="107" t="s">
        <v>75</v>
      </c>
      <c r="B1101" s="108"/>
      <c r="C1101" s="107"/>
      <c r="D1101" s="107"/>
      <c r="E1101" s="107"/>
      <c r="F1101" s="107"/>
      <c r="G1101" s="107"/>
      <c r="H1101" s="107"/>
      <c r="I1101" s="130" t="s">
        <v>74</v>
      </c>
      <c r="J1101" s="109"/>
    </row>
    <row r="1102" customFormat="false" ht="13.5" hidden="false" customHeight="false" outlineLevel="0" collapsed="false">
      <c r="A1102" s="110"/>
      <c r="B1102" s="111" t="s">
        <v>49</v>
      </c>
      <c r="C1102" s="112" t="s">
        <v>50</v>
      </c>
      <c r="D1102" s="113"/>
      <c r="G1102" s="106"/>
      <c r="J1102" s="115" t="n">
        <v>26</v>
      </c>
    </row>
    <row r="1103" customFormat="false" ht="13.5" hidden="false" customHeight="false" outlineLevel="0" collapsed="false">
      <c r="A1103" s="110"/>
      <c r="B1103" s="116" t="s">
        <v>53</v>
      </c>
      <c r="C1103" s="117" t="s">
        <v>54</v>
      </c>
      <c r="D1103" s="117" t="s">
        <v>55</v>
      </c>
      <c r="E1103" s="118" t="s">
        <v>56</v>
      </c>
      <c r="F1103" s="119" t="s">
        <v>57</v>
      </c>
      <c r="G1103" s="120" t="s">
        <v>58</v>
      </c>
      <c r="H1103" s="119" t="s">
        <v>59</v>
      </c>
      <c r="I1103" s="121"/>
      <c r="J1103" s="109"/>
    </row>
    <row r="1104" customFormat="false" ht="12.75" hidden="false" customHeight="false" outlineLevel="0" collapsed="false">
      <c r="A1104" s="122" t="n">
        <v>1</v>
      </c>
      <c r="J1104" s="109"/>
    </row>
    <row r="1105" customFormat="false" ht="12.75" hidden="false" customHeight="false" outlineLevel="0" collapsed="false">
      <c r="A1105" s="122" t="n">
        <v>2</v>
      </c>
      <c r="J1105" s="109"/>
    </row>
    <row r="1106" customFormat="false" ht="12.75" hidden="false" customHeight="false" outlineLevel="0" collapsed="false">
      <c r="A1106" s="122" t="n">
        <v>3</v>
      </c>
      <c r="J1106" s="127"/>
    </row>
    <row r="1107" customFormat="false" ht="12.75" hidden="false" customHeight="false" outlineLevel="0" collapsed="false">
      <c r="A1107" s="122" t="n">
        <v>4</v>
      </c>
      <c r="J1107" s="109"/>
    </row>
    <row r="1108" customFormat="false" ht="12.75" hidden="false" customHeight="false" outlineLevel="0" collapsed="false">
      <c r="A1108" s="122" t="n">
        <v>5</v>
      </c>
      <c r="J1108" s="109"/>
    </row>
    <row r="1109" customFormat="false" ht="12.75" hidden="false" customHeight="false" outlineLevel="0" collapsed="false">
      <c r="A1109" s="122" t="n">
        <v>6</v>
      </c>
      <c r="B1109" s="106"/>
      <c r="C1109" s="106"/>
      <c r="D1109" s="106"/>
      <c r="E1109" s="106"/>
      <c r="F1109" s="106"/>
      <c r="G1109" s="106"/>
      <c r="H1109" s="106"/>
      <c r="I1109" s="106"/>
      <c r="J1109" s="109"/>
    </row>
    <row r="1110" customFormat="false" ht="12.75" hidden="false" customHeight="false" outlineLevel="0" collapsed="false">
      <c r="A1110" s="122" t="n">
        <v>7</v>
      </c>
      <c r="J1110" s="109"/>
    </row>
    <row r="1111" customFormat="false" ht="12.75" hidden="false" customHeight="false" outlineLevel="0" collapsed="false">
      <c r="A1111" s="122" t="n">
        <v>8</v>
      </c>
      <c r="J1111" s="109"/>
    </row>
    <row r="1112" customFormat="false" ht="12.75" hidden="false" customHeight="false" outlineLevel="0" collapsed="false">
      <c r="A1112" s="122" t="n">
        <v>9</v>
      </c>
      <c r="J1112" s="109"/>
    </row>
    <row r="1113" customFormat="false" ht="12.75" hidden="false" customHeight="false" outlineLevel="0" collapsed="false">
      <c r="A1113" s="122" t="n">
        <v>10</v>
      </c>
      <c r="J1113" s="109"/>
    </row>
    <row r="1114" customFormat="false" ht="12.75" hidden="false" customHeight="false" outlineLevel="0" collapsed="false">
      <c r="A1114" s="122" t="n">
        <v>11</v>
      </c>
      <c r="J1114" s="109"/>
    </row>
    <row r="1115" customFormat="false" ht="12.75" hidden="false" customHeight="false" outlineLevel="0" collapsed="false">
      <c r="A1115" s="122" t="n">
        <v>12</v>
      </c>
      <c r="J1115" s="109"/>
    </row>
    <row r="1116" customFormat="false" ht="12.75" hidden="false" customHeight="false" outlineLevel="0" collapsed="false">
      <c r="A1116" s="122" t="n">
        <v>13</v>
      </c>
      <c r="J1116" s="109"/>
    </row>
    <row r="1117" customFormat="false" ht="12.75" hidden="false" customHeight="false" outlineLevel="0" collapsed="false">
      <c r="A1117" s="122" t="n">
        <v>14</v>
      </c>
      <c r="J1117" s="109"/>
    </row>
    <row r="1118" customFormat="false" ht="12.75" hidden="false" customHeight="false" outlineLevel="0" collapsed="false">
      <c r="A1118" s="122" t="n">
        <v>15</v>
      </c>
      <c r="J1118" s="109"/>
    </row>
    <row r="1119" customFormat="false" ht="12.75" hidden="false" customHeight="false" outlineLevel="0" collapsed="false">
      <c r="A1119" s="122" t="n">
        <v>16</v>
      </c>
      <c r="J1119" s="109"/>
    </row>
    <row r="1120" customFormat="false" ht="13.5" hidden="false" customHeight="false" outlineLevel="0" collapsed="false">
      <c r="A1120" s="122" t="n">
        <v>17</v>
      </c>
      <c r="J1120" s="115"/>
    </row>
    <row r="1121" customFormat="false" ht="13.5" hidden="false" customHeight="false" outlineLevel="0" collapsed="false">
      <c r="A1121" s="107" t="s">
        <v>75</v>
      </c>
      <c r="B1121" s="108"/>
      <c r="C1121" s="107"/>
      <c r="D1121" s="107"/>
      <c r="E1121" s="107"/>
      <c r="F1121" s="107"/>
      <c r="G1121" s="107"/>
      <c r="H1121" s="107"/>
      <c r="I1121" s="130" t="s">
        <v>74</v>
      </c>
      <c r="J1121" s="109"/>
    </row>
    <row r="1122" customFormat="false" ht="13.5" hidden="false" customHeight="false" outlineLevel="0" collapsed="false">
      <c r="A1122" s="110"/>
      <c r="B1122" s="111" t="s">
        <v>49</v>
      </c>
      <c r="C1122" s="112" t="s">
        <v>50</v>
      </c>
      <c r="D1122" s="113"/>
      <c r="G1122" s="106"/>
      <c r="J1122" s="115" t="n">
        <v>27</v>
      </c>
    </row>
    <row r="1123" customFormat="false" ht="13.5" hidden="false" customHeight="false" outlineLevel="0" collapsed="false">
      <c r="A1123" s="110"/>
      <c r="B1123" s="116" t="s">
        <v>53</v>
      </c>
      <c r="C1123" s="117" t="s">
        <v>54</v>
      </c>
      <c r="D1123" s="117" t="s">
        <v>55</v>
      </c>
      <c r="E1123" s="118" t="s">
        <v>56</v>
      </c>
      <c r="F1123" s="119" t="s">
        <v>57</v>
      </c>
      <c r="G1123" s="120" t="s">
        <v>58</v>
      </c>
      <c r="H1123" s="119" t="s">
        <v>59</v>
      </c>
      <c r="I1123" s="121"/>
      <c r="J1123" s="109"/>
    </row>
    <row r="1124" customFormat="false" ht="12.75" hidden="false" customHeight="false" outlineLevel="0" collapsed="false">
      <c r="A1124" s="122" t="n">
        <v>1</v>
      </c>
      <c r="J1124" s="109"/>
    </row>
    <row r="1125" customFormat="false" ht="12.75" hidden="false" customHeight="false" outlineLevel="0" collapsed="false">
      <c r="A1125" s="122" t="n">
        <v>2</v>
      </c>
      <c r="J1125" s="109"/>
    </row>
    <row r="1126" customFormat="false" ht="12.75" hidden="false" customHeight="false" outlineLevel="0" collapsed="false">
      <c r="A1126" s="122" t="n">
        <v>3</v>
      </c>
      <c r="J1126" s="127"/>
    </row>
    <row r="1127" customFormat="false" ht="12.75" hidden="false" customHeight="false" outlineLevel="0" collapsed="false">
      <c r="A1127" s="122" t="n">
        <v>4</v>
      </c>
      <c r="J1127" s="109"/>
    </row>
    <row r="1128" customFormat="false" ht="12.75" hidden="false" customHeight="false" outlineLevel="0" collapsed="false">
      <c r="A1128" s="122" t="n">
        <v>5</v>
      </c>
      <c r="J1128" s="109"/>
    </row>
    <row r="1129" customFormat="false" ht="12.75" hidden="false" customHeight="false" outlineLevel="0" collapsed="false">
      <c r="A1129" s="122" t="n">
        <v>6</v>
      </c>
      <c r="B1129" s="106"/>
      <c r="C1129" s="106"/>
      <c r="D1129" s="106"/>
      <c r="E1129" s="106"/>
      <c r="F1129" s="106"/>
      <c r="G1129" s="106"/>
      <c r="H1129" s="106"/>
      <c r="I1129" s="106"/>
      <c r="J1129" s="109"/>
    </row>
    <row r="1130" customFormat="false" ht="12.75" hidden="false" customHeight="false" outlineLevel="0" collapsed="false">
      <c r="A1130" s="122" t="n">
        <v>7</v>
      </c>
      <c r="J1130" s="109"/>
    </row>
    <row r="1131" customFormat="false" ht="12.75" hidden="false" customHeight="false" outlineLevel="0" collapsed="false">
      <c r="A1131" s="122" t="n">
        <v>8</v>
      </c>
      <c r="J1131" s="109"/>
    </row>
    <row r="1132" customFormat="false" ht="12.75" hidden="false" customHeight="false" outlineLevel="0" collapsed="false">
      <c r="A1132" s="122" t="n">
        <v>9</v>
      </c>
      <c r="J1132" s="109"/>
    </row>
    <row r="1133" customFormat="false" ht="12.75" hidden="false" customHeight="false" outlineLevel="0" collapsed="false">
      <c r="A1133" s="122" t="n">
        <v>10</v>
      </c>
      <c r="J1133" s="109"/>
    </row>
    <row r="1134" customFormat="false" ht="12.75" hidden="false" customHeight="false" outlineLevel="0" collapsed="false">
      <c r="A1134" s="122" t="n">
        <v>11</v>
      </c>
      <c r="J1134" s="109"/>
    </row>
    <row r="1135" customFormat="false" ht="12.75" hidden="false" customHeight="false" outlineLevel="0" collapsed="false">
      <c r="A1135" s="122" t="n">
        <v>12</v>
      </c>
      <c r="J1135" s="109"/>
    </row>
    <row r="1136" customFormat="false" ht="12.75" hidden="false" customHeight="false" outlineLevel="0" collapsed="false">
      <c r="A1136" s="122" t="n">
        <v>13</v>
      </c>
      <c r="J1136" s="109"/>
    </row>
    <row r="1137" customFormat="false" ht="12.75" hidden="false" customHeight="false" outlineLevel="0" collapsed="false">
      <c r="A1137" s="122" t="n">
        <v>14</v>
      </c>
      <c r="J1137" s="109"/>
    </row>
    <row r="1138" customFormat="false" ht="12.75" hidden="false" customHeight="false" outlineLevel="0" collapsed="false">
      <c r="A1138" s="122" t="n">
        <v>15</v>
      </c>
      <c r="J1138" s="109"/>
    </row>
    <row r="1139" customFormat="false" ht="12.75" hidden="false" customHeight="false" outlineLevel="0" collapsed="false">
      <c r="A1139" s="122" t="n">
        <v>16</v>
      </c>
      <c r="J1139" s="109"/>
    </row>
    <row r="1140" customFormat="false" ht="13.5" hidden="false" customHeight="false" outlineLevel="0" collapsed="false">
      <c r="A1140" s="122" t="n">
        <v>17</v>
      </c>
      <c r="J1140" s="115"/>
    </row>
    <row r="1141" customFormat="false" ht="13.5" hidden="false" customHeight="false" outlineLevel="0" collapsed="false">
      <c r="A1141" s="107" t="s">
        <v>75</v>
      </c>
      <c r="B1141" s="108"/>
      <c r="C1141" s="107"/>
      <c r="D1141" s="107"/>
      <c r="E1141" s="107"/>
      <c r="F1141" s="107"/>
      <c r="G1141" s="107"/>
      <c r="H1141" s="107"/>
      <c r="I1141" s="130" t="s">
        <v>74</v>
      </c>
      <c r="J1141" s="109"/>
    </row>
    <row r="1142" customFormat="false" ht="13.5" hidden="false" customHeight="false" outlineLevel="0" collapsed="false">
      <c r="A1142" s="110"/>
      <c r="B1142" s="111" t="s">
        <v>49</v>
      </c>
      <c r="C1142" s="112" t="s">
        <v>50</v>
      </c>
      <c r="D1142" s="113"/>
      <c r="G1142" s="106"/>
      <c r="J1142" s="115" t="n">
        <v>28</v>
      </c>
    </row>
    <row r="1143" customFormat="false" ht="13.5" hidden="false" customHeight="false" outlineLevel="0" collapsed="false">
      <c r="A1143" s="110"/>
      <c r="B1143" s="116" t="s">
        <v>53</v>
      </c>
      <c r="C1143" s="117" t="s">
        <v>54</v>
      </c>
      <c r="D1143" s="117" t="s">
        <v>55</v>
      </c>
      <c r="E1143" s="118" t="s">
        <v>56</v>
      </c>
      <c r="F1143" s="119" t="s">
        <v>57</v>
      </c>
      <c r="G1143" s="120" t="s">
        <v>58</v>
      </c>
      <c r="H1143" s="119" t="s">
        <v>59</v>
      </c>
      <c r="I1143" s="121"/>
      <c r="J1143" s="109"/>
    </row>
    <row r="1144" customFormat="false" ht="12.75" hidden="false" customHeight="false" outlineLevel="0" collapsed="false">
      <c r="A1144" s="122" t="n">
        <v>1</v>
      </c>
      <c r="J1144" s="109"/>
    </row>
    <row r="1145" customFormat="false" ht="12.75" hidden="false" customHeight="false" outlineLevel="0" collapsed="false">
      <c r="A1145" s="122" t="n">
        <v>2</v>
      </c>
      <c r="J1145" s="109"/>
    </row>
    <row r="1146" customFormat="false" ht="12.75" hidden="false" customHeight="false" outlineLevel="0" collapsed="false">
      <c r="A1146" s="122" t="n">
        <v>3</v>
      </c>
      <c r="J1146" s="127"/>
    </row>
    <row r="1147" customFormat="false" ht="12.75" hidden="false" customHeight="false" outlineLevel="0" collapsed="false">
      <c r="A1147" s="122" t="n">
        <v>4</v>
      </c>
      <c r="J1147" s="109"/>
    </row>
    <row r="1148" customFormat="false" ht="12.75" hidden="false" customHeight="false" outlineLevel="0" collapsed="false">
      <c r="A1148" s="122" t="n">
        <v>5</v>
      </c>
      <c r="J1148" s="109"/>
    </row>
    <row r="1149" customFormat="false" ht="12.75" hidden="false" customHeight="false" outlineLevel="0" collapsed="false">
      <c r="A1149" s="122" t="n">
        <v>6</v>
      </c>
      <c r="B1149" s="106"/>
      <c r="C1149" s="106"/>
      <c r="D1149" s="106"/>
      <c r="E1149" s="106"/>
      <c r="F1149" s="106"/>
      <c r="G1149" s="106"/>
      <c r="H1149" s="106"/>
      <c r="I1149" s="106"/>
      <c r="J1149" s="109"/>
    </row>
    <row r="1150" customFormat="false" ht="12.75" hidden="false" customHeight="false" outlineLevel="0" collapsed="false">
      <c r="A1150" s="122" t="n">
        <v>7</v>
      </c>
      <c r="J1150" s="109"/>
    </row>
    <row r="1151" customFormat="false" ht="12.75" hidden="false" customHeight="false" outlineLevel="0" collapsed="false">
      <c r="A1151" s="122" t="n">
        <v>8</v>
      </c>
      <c r="J1151" s="109"/>
    </row>
    <row r="1152" customFormat="false" ht="12.75" hidden="false" customHeight="false" outlineLevel="0" collapsed="false">
      <c r="A1152" s="122" t="n">
        <v>9</v>
      </c>
      <c r="J1152" s="109"/>
    </row>
    <row r="1153" customFormat="false" ht="12.75" hidden="false" customHeight="false" outlineLevel="0" collapsed="false">
      <c r="A1153" s="122" t="n">
        <v>10</v>
      </c>
      <c r="J1153" s="109"/>
    </row>
    <row r="1154" customFormat="false" ht="12.75" hidden="false" customHeight="false" outlineLevel="0" collapsed="false">
      <c r="A1154" s="122" t="n">
        <v>11</v>
      </c>
      <c r="J1154" s="109"/>
    </row>
    <row r="1155" customFormat="false" ht="12.75" hidden="false" customHeight="false" outlineLevel="0" collapsed="false">
      <c r="A1155" s="122" t="n">
        <v>12</v>
      </c>
      <c r="J1155" s="109"/>
    </row>
    <row r="1156" customFormat="false" ht="12.75" hidden="false" customHeight="false" outlineLevel="0" collapsed="false">
      <c r="A1156" s="122" t="n">
        <v>13</v>
      </c>
      <c r="J1156" s="109"/>
    </row>
    <row r="1157" customFormat="false" ht="12.75" hidden="false" customHeight="false" outlineLevel="0" collapsed="false">
      <c r="A1157" s="122" t="n">
        <v>14</v>
      </c>
      <c r="J1157" s="109"/>
    </row>
    <row r="1158" customFormat="false" ht="12.75" hidden="false" customHeight="false" outlineLevel="0" collapsed="false">
      <c r="A1158" s="122" t="n">
        <v>15</v>
      </c>
      <c r="J1158" s="109"/>
    </row>
    <row r="1159" customFormat="false" ht="12.75" hidden="false" customHeight="false" outlineLevel="0" collapsed="false">
      <c r="A1159" s="122" t="n">
        <v>16</v>
      </c>
      <c r="J1159" s="109"/>
    </row>
    <row r="1160" customFormat="false" ht="13.5" hidden="false" customHeight="false" outlineLevel="0" collapsed="false">
      <c r="A1160" s="122" t="n">
        <v>17</v>
      </c>
      <c r="J1160" s="115"/>
    </row>
    <row r="1161" customFormat="false" ht="13.5" hidden="false" customHeight="false" outlineLevel="0" collapsed="false">
      <c r="A1161" s="107" t="s">
        <v>75</v>
      </c>
      <c r="B1161" s="108"/>
      <c r="C1161" s="107"/>
      <c r="D1161" s="107"/>
      <c r="E1161" s="107"/>
      <c r="F1161" s="107"/>
      <c r="G1161" s="107"/>
      <c r="H1161" s="107"/>
      <c r="I1161" s="130" t="s">
        <v>74</v>
      </c>
      <c r="J1161" s="109"/>
    </row>
    <row r="1162" customFormat="false" ht="13.5" hidden="false" customHeight="false" outlineLevel="0" collapsed="false">
      <c r="A1162" s="110"/>
      <c r="B1162" s="111" t="s">
        <v>49</v>
      </c>
      <c r="C1162" s="112" t="s">
        <v>50</v>
      </c>
      <c r="D1162" s="113"/>
      <c r="G1162" s="106"/>
      <c r="J1162" s="115" t="n">
        <v>29</v>
      </c>
    </row>
    <row r="1163" customFormat="false" ht="13.5" hidden="false" customHeight="false" outlineLevel="0" collapsed="false">
      <c r="A1163" s="110"/>
      <c r="B1163" s="116" t="s">
        <v>53</v>
      </c>
      <c r="C1163" s="117" t="s">
        <v>54</v>
      </c>
      <c r="D1163" s="117" t="s">
        <v>55</v>
      </c>
      <c r="E1163" s="118" t="s">
        <v>56</v>
      </c>
      <c r="F1163" s="119" t="s">
        <v>57</v>
      </c>
      <c r="G1163" s="120" t="s">
        <v>58</v>
      </c>
      <c r="H1163" s="119" t="s">
        <v>59</v>
      </c>
      <c r="I1163" s="121"/>
      <c r="J1163" s="109"/>
    </row>
    <row r="1164" customFormat="false" ht="12.75" hidden="false" customHeight="false" outlineLevel="0" collapsed="false">
      <c r="A1164" s="122" t="n">
        <v>1</v>
      </c>
      <c r="J1164" s="109"/>
    </row>
    <row r="1165" customFormat="false" ht="12.75" hidden="false" customHeight="false" outlineLevel="0" collapsed="false">
      <c r="A1165" s="122" t="n">
        <v>2</v>
      </c>
      <c r="J1165" s="109"/>
    </row>
    <row r="1166" customFormat="false" ht="12.75" hidden="false" customHeight="false" outlineLevel="0" collapsed="false">
      <c r="A1166" s="122" t="n">
        <v>3</v>
      </c>
      <c r="J1166" s="127"/>
    </row>
    <row r="1167" customFormat="false" ht="12.75" hidden="false" customHeight="false" outlineLevel="0" collapsed="false">
      <c r="A1167" s="122" t="n">
        <v>4</v>
      </c>
      <c r="J1167" s="109"/>
    </row>
    <row r="1168" customFormat="false" ht="12.75" hidden="false" customHeight="false" outlineLevel="0" collapsed="false">
      <c r="A1168" s="122" t="n">
        <v>5</v>
      </c>
      <c r="J1168" s="109"/>
    </row>
    <row r="1169" customFormat="false" ht="12.75" hidden="false" customHeight="false" outlineLevel="0" collapsed="false">
      <c r="A1169" s="122" t="n">
        <v>6</v>
      </c>
      <c r="B1169" s="106"/>
      <c r="C1169" s="106"/>
      <c r="D1169" s="106"/>
      <c r="E1169" s="106"/>
      <c r="F1169" s="106"/>
      <c r="G1169" s="106"/>
      <c r="H1169" s="106"/>
      <c r="I1169" s="106"/>
      <c r="J1169" s="109"/>
    </row>
    <row r="1170" customFormat="false" ht="12.75" hidden="false" customHeight="false" outlineLevel="0" collapsed="false">
      <c r="A1170" s="122" t="n">
        <v>7</v>
      </c>
      <c r="J1170" s="109"/>
    </row>
    <row r="1171" customFormat="false" ht="12.75" hidden="false" customHeight="false" outlineLevel="0" collapsed="false">
      <c r="A1171" s="122" t="n">
        <v>8</v>
      </c>
      <c r="J1171" s="109"/>
    </row>
    <row r="1172" customFormat="false" ht="12.75" hidden="false" customHeight="false" outlineLevel="0" collapsed="false">
      <c r="A1172" s="122" t="n">
        <v>9</v>
      </c>
      <c r="J1172" s="109"/>
    </row>
    <row r="1173" customFormat="false" ht="12.75" hidden="false" customHeight="false" outlineLevel="0" collapsed="false">
      <c r="A1173" s="122" t="n">
        <v>10</v>
      </c>
      <c r="J1173" s="109"/>
    </row>
    <row r="1174" customFormat="false" ht="12.75" hidden="false" customHeight="false" outlineLevel="0" collapsed="false">
      <c r="A1174" s="122" t="n">
        <v>11</v>
      </c>
      <c r="J1174" s="109"/>
    </row>
    <row r="1175" customFormat="false" ht="12.75" hidden="false" customHeight="false" outlineLevel="0" collapsed="false">
      <c r="A1175" s="122" t="n">
        <v>12</v>
      </c>
      <c r="J1175" s="109"/>
    </row>
    <row r="1176" customFormat="false" ht="12.75" hidden="false" customHeight="false" outlineLevel="0" collapsed="false">
      <c r="A1176" s="122" t="n">
        <v>13</v>
      </c>
      <c r="J1176" s="109"/>
    </row>
    <row r="1177" customFormat="false" ht="12.75" hidden="false" customHeight="false" outlineLevel="0" collapsed="false">
      <c r="A1177" s="122" t="n">
        <v>14</v>
      </c>
      <c r="J1177" s="109"/>
    </row>
    <row r="1178" customFormat="false" ht="12.75" hidden="false" customHeight="false" outlineLevel="0" collapsed="false">
      <c r="A1178" s="122" t="n">
        <v>15</v>
      </c>
      <c r="J1178" s="109"/>
    </row>
    <row r="1179" customFormat="false" ht="12.75" hidden="false" customHeight="false" outlineLevel="0" collapsed="false">
      <c r="A1179" s="122" t="n">
        <v>16</v>
      </c>
      <c r="J1179" s="109"/>
    </row>
    <row r="1180" customFormat="false" ht="13.5" hidden="false" customHeight="false" outlineLevel="0" collapsed="false">
      <c r="A1180" s="122" t="n">
        <v>17</v>
      </c>
      <c r="J1180" s="115"/>
    </row>
    <row r="1181" customFormat="false" ht="13.5" hidden="false" customHeight="false" outlineLevel="0" collapsed="false">
      <c r="A1181" s="107" t="s">
        <v>75</v>
      </c>
      <c r="B1181" s="108"/>
      <c r="C1181" s="107"/>
      <c r="D1181" s="107"/>
      <c r="E1181" s="107"/>
      <c r="F1181" s="107"/>
      <c r="G1181" s="107"/>
      <c r="H1181" s="107"/>
      <c r="I1181" s="130" t="s">
        <v>74</v>
      </c>
      <c r="J1181" s="109"/>
    </row>
    <row r="1182" customFormat="false" ht="13.5" hidden="false" customHeight="false" outlineLevel="0" collapsed="false">
      <c r="A1182" s="110"/>
      <c r="B1182" s="111" t="s">
        <v>49</v>
      </c>
      <c r="C1182" s="112" t="s">
        <v>50</v>
      </c>
      <c r="D1182" s="113"/>
      <c r="G1182" s="106"/>
      <c r="J1182" s="115" t="n">
        <v>30</v>
      </c>
    </row>
    <row r="1183" customFormat="false" ht="13.5" hidden="false" customHeight="false" outlineLevel="0" collapsed="false">
      <c r="A1183" s="110"/>
      <c r="B1183" s="116" t="s">
        <v>53</v>
      </c>
      <c r="C1183" s="117" t="s">
        <v>54</v>
      </c>
      <c r="D1183" s="117" t="s">
        <v>55</v>
      </c>
      <c r="E1183" s="118" t="s">
        <v>56</v>
      </c>
      <c r="F1183" s="119" t="s">
        <v>57</v>
      </c>
      <c r="G1183" s="120" t="s">
        <v>58</v>
      </c>
      <c r="H1183" s="119" t="s">
        <v>59</v>
      </c>
      <c r="I1183" s="121"/>
      <c r="J1183" s="109"/>
    </row>
    <row r="1184" customFormat="false" ht="12.75" hidden="false" customHeight="false" outlineLevel="0" collapsed="false">
      <c r="A1184" s="122" t="n">
        <v>1</v>
      </c>
      <c r="J1184" s="109"/>
    </row>
    <row r="1185" customFormat="false" ht="12.75" hidden="false" customHeight="false" outlineLevel="0" collapsed="false">
      <c r="A1185" s="122" t="n">
        <v>2</v>
      </c>
      <c r="J1185" s="109"/>
    </row>
    <row r="1186" customFormat="false" ht="12.75" hidden="false" customHeight="false" outlineLevel="0" collapsed="false">
      <c r="A1186" s="122" t="n">
        <v>3</v>
      </c>
      <c r="J1186" s="127"/>
    </row>
    <row r="1187" customFormat="false" ht="12.75" hidden="false" customHeight="false" outlineLevel="0" collapsed="false">
      <c r="A1187" s="122" t="n">
        <v>4</v>
      </c>
      <c r="J1187" s="109"/>
    </row>
    <row r="1188" customFormat="false" ht="12.75" hidden="false" customHeight="false" outlineLevel="0" collapsed="false">
      <c r="A1188" s="122" t="n">
        <v>5</v>
      </c>
      <c r="J1188" s="109"/>
    </row>
    <row r="1189" customFormat="false" ht="12.75" hidden="false" customHeight="false" outlineLevel="0" collapsed="false">
      <c r="A1189" s="122" t="n">
        <v>6</v>
      </c>
      <c r="B1189" s="106"/>
      <c r="C1189" s="106"/>
      <c r="D1189" s="106"/>
      <c r="E1189" s="106"/>
      <c r="F1189" s="106"/>
      <c r="G1189" s="106"/>
      <c r="H1189" s="106"/>
      <c r="I1189" s="106"/>
      <c r="J1189" s="109"/>
    </row>
    <row r="1190" customFormat="false" ht="12.75" hidden="false" customHeight="false" outlineLevel="0" collapsed="false">
      <c r="A1190" s="122" t="n">
        <v>7</v>
      </c>
      <c r="J1190" s="109"/>
    </row>
    <row r="1191" customFormat="false" ht="12.75" hidden="false" customHeight="false" outlineLevel="0" collapsed="false">
      <c r="A1191" s="122" t="n">
        <v>8</v>
      </c>
      <c r="J1191" s="109"/>
    </row>
    <row r="1192" customFormat="false" ht="12.75" hidden="false" customHeight="false" outlineLevel="0" collapsed="false">
      <c r="A1192" s="122" t="n">
        <v>9</v>
      </c>
      <c r="J1192" s="109"/>
    </row>
    <row r="1193" customFormat="false" ht="12.75" hidden="false" customHeight="false" outlineLevel="0" collapsed="false">
      <c r="A1193" s="122" t="n">
        <v>10</v>
      </c>
      <c r="J1193" s="109"/>
    </row>
    <row r="1194" customFormat="false" ht="12.75" hidden="false" customHeight="false" outlineLevel="0" collapsed="false">
      <c r="A1194" s="122" t="n">
        <v>11</v>
      </c>
      <c r="J1194" s="109"/>
    </row>
    <row r="1195" customFormat="false" ht="12.75" hidden="false" customHeight="false" outlineLevel="0" collapsed="false">
      <c r="A1195" s="122" t="n">
        <v>12</v>
      </c>
      <c r="J1195" s="109"/>
    </row>
    <row r="1196" customFormat="false" ht="12.75" hidden="false" customHeight="false" outlineLevel="0" collapsed="false">
      <c r="A1196" s="122" t="n">
        <v>13</v>
      </c>
      <c r="J1196" s="109"/>
    </row>
    <row r="1197" customFormat="false" ht="12.75" hidden="false" customHeight="false" outlineLevel="0" collapsed="false">
      <c r="A1197" s="122" t="n">
        <v>14</v>
      </c>
      <c r="J1197" s="109"/>
    </row>
    <row r="1198" customFormat="false" ht="12.75" hidden="false" customHeight="false" outlineLevel="0" collapsed="false">
      <c r="A1198" s="122" t="n">
        <v>15</v>
      </c>
      <c r="J1198" s="109"/>
    </row>
    <row r="1199" customFormat="false" ht="12.75" hidden="false" customHeight="false" outlineLevel="0" collapsed="false">
      <c r="A1199" s="122" t="n">
        <v>16</v>
      </c>
      <c r="J1199" s="109"/>
    </row>
    <row r="1200" customFormat="false" ht="13.5" hidden="false" customHeight="false" outlineLevel="0" collapsed="false">
      <c r="A1200" s="122" t="n">
        <v>17</v>
      </c>
      <c r="J1200" s="115"/>
    </row>
    <row r="1201" customFormat="false" ht="13.5" hidden="false" customHeight="false" outlineLevel="0" collapsed="false">
      <c r="A1201" s="107" t="s">
        <v>76</v>
      </c>
      <c r="B1201" s="108"/>
      <c r="C1201" s="107"/>
      <c r="D1201" s="107"/>
      <c r="E1201" s="107"/>
      <c r="F1201" s="107"/>
      <c r="G1201" s="107"/>
      <c r="H1201" s="107"/>
      <c r="I1201" s="130" t="s">
        <v>74</v>
      </c>
      <c r="J1201" s="109"/>
    </row>
    <row r="1202" customFormat="false" ht="13.5" hidden="false" customHeight="false" outlineLevel="0" collapsed="false">
      <c r="A1202" s="110"/>
      <c r="B1202" s="111" t="s">
        <v>49</v>
      </c>
      <c r="C1202" s="112" t="s">
        <v>50</v>
      </c>
      <c r="D1202" s="113"/>
      <c r="G1202" s="106"/>
      <c r="J1202" s="115" t="n">
        <v>1</v>
      </c>
    </row>
    <row r="1203" customFormat="false" ht="13.5" hidden="false" customHeight="false" outlineLevel="0" collapsed="false">
      <c r="A1203" s="110"/>
      <c r="B1203" s="116" t="s">
        <v>53</v>
      </c>
      <c r="C1203" s="117" t="s">
        <v>54</v>
      </c>
      <c r="D1203" s="117" t="s">
        <v>55</v>
      </c>
      <c r="E1203" s="118" t="s">
        <v>56</v>
      </c>
      <c r="F1203" s="119" t="s">
        <v>57</v>
      </c>
      <c r="G1203" s="120" t="s">
        <v>58</v>
      </c>
      <c r="H1203" s="119" t="s">
        <v>59</v>
      </c>
      <c r="I1203" s="121"/>
      <c r="J1203" s="109"/>
    </row>
    <row r="1204" customFormat="false" ht="12.75" hidden="false" customHeight="false" outlineLevel="0" collapsed="false">
      <c r="A1204" s="122" t="n">
        <v>1</v>
      </c>
      <c r="J1204" s="109"/>
    </row>
    <row r="1205" customFormat="false" ht="12.75" hidden="false" customHeight="false" outlineLevel="0" collapsed="false">
      <c r="A1205" s="122" t="n">
        <v>2</v>
      </c>
      <c r="J1205" s="109"/>
    </row>
    <row r="1206" customFormat="false" ht="12.75" hidden="false" customHeight="false" outlineLevel="0" collapsed="false">
      <c r="A1206" s="122" t="n">
        <v>3</v>
      </c>
      <c r="J1206" s="127"/>
    </row>
    <row r="1207" customFormat="false" ht="12.75" hidden="false" customHeight="false" outlineLevel="0" collapsed="false">
      <c r="A1207" s="122" t="n">
        <v>4</v>
      </c>
      <c r="J1207" s="109"/>
    </row>
    <row r="1208" customFormat="false" ht="12.75" hidden="false" customHeight="false" outlineLevel="0" collapsed="false">
      <c r="A1208" s="122" t="n">
        <v>5</v>
      </c>
      <c r="J1208" s="109"/>
    </row>
    <row r="1209" customFormat="false" ht="12.75" hidden="false" customHeight="false" outlineLevel="0" collapsed="false">
      <c r="A1209" s="122" t="n">
        <v>6</v>
      </c>
      <c r="B1209" s="106"/>
      <c r="C1209" s="106"/>
      <c r="D1209" s="106"/>
      <c r="E1209" s="106"/>
      <c r="F1209" s="106"/>
      <c r="G1209" s="106"/>
      <c r="H1209" s="106"/>
      <c r="I1209" s="106"/>
      <c r="J1209" s="109"/>
    </row>
    <row r="1210" customFormat="false" ht="12.75" hidden="false" customHeight="false" outlineLevel="0" collapsed="false">
      <c r="A1210" s="122" t="n">
        <v>7</v>
      </c>
      <c r="J1210" s="109"/>
    </row>
    <row r="1211" customFormat="false" ht="12.75" hidden="false" customHeight="false" outlineLevel="0" collapsed="false">
      <c r="A1211" s="122" t="n">
        <v>8</v>
      </c>
      <c r="J1211" s="109"/>
    </row>
    <row r="1212" customFormat="false" ht="12.75" hidden="false" customHeight="false" outlineLevel="0" collapsed="false">
      <c r="A1212" s="122" t="n">
        <v>9</v>
      </c>
      <c r="J1212" s="109"/>
    </row>
    <row r="1213" customFormat="false" ht="12.75" hidden="false" customHeight="false" outlineLevel="0" collapsed="false">
      <c r="A1213" s="122" t="n">
        <v>10</v>
      </c>
      <c r="J1213" s="109"/>
    </row>
    <row r="1214" customFormat="false" ht="12.75" hidden="false" customHeight="false" outlineLevel="0" collapsed="false">
      <c r="A1214" s="122" t="n">
        <v>11</v>
      </c>
      <c r="J1214" s="109"/>
    </row>
    <row r="1215" customFormat="false" ht="12.75" hidden="false" customHeight="false" outlineLevel="0" collapsed="false">
      <c r="A1215" s="122" t="n">
        <v>12</v>
      </c>
      <c r="J1215" s="109"/>
    </row>
    <row r="1216" customFormat="false" ht="12.75" hidden="false" customHeight="false" outlineLevel="0" collapsed="false">
      <c r="A1216" s="122" t="n">
        <v>13</v>
      </c>
      <c r="J1216" s="109"/>
    </row>
    <row r="1217" customFormat="false" ht="12.75" hidden="false" customHeight="false" outlineLevel="0" collapsed="false">
      <c r="A1217" s="122" t="n">
        <v>14</v>
      </c>
      <c r="J1217" s="109"/>
    </row>
    <row r="1218" customFormat="false" ht="12.75" hidden="false" customHeight="false" outlineLevel="0" collapsed="false">
      <c r="A1218" s="122" t="n">
        <v>15</v>
      </c>
      <c r="J1218" s="109"/>
    </row>
    <row r="1219" customFormat="false" ht="12.75" hidden="false" customHeight="false" outlineLevel="0" collapsed="false">
      <c r="A1219" s="122" t="n">
        <v>16</v>
      </c>
      <c r="J1219" s="109"/>
    </row>
    <row r="1220" customFormat="false" ht="13.5" hidden="false" customHeight="false" outlineLevel="0" collapsed="false">
      <c r="A1220" s="122" t="n">
        <v>17</v>
      </c>
      <c r="J1220" s="115"/>
    </row>
    <row r="1221" customFormat="false" ht="13.5" hidden="false" customHeight="false" outlineLevel="0" collapsed="false">
      <c r="A1221" s="107" t="s">
        <v>76</v>
      </c>
      <c r="B1221" s="108"/>
      <c r="C1221" s="107"/>
      <c r="D1221" s="107"/>
      <c r="E1221" s="107"/>
      <c r="F1221" s="107"/>
      <c r="G1221" s="107"/>
      <c r="H1221" s="107"/>
      <c r="I1221" s="130" t="s">
        <v>74</v>
      </c>
      <c r="J1221" s="109"/>
    </row>
    <row r="1222" customFormat="false" ht="13.5" hidden="false" customHeight="false" outlineLevel="0" collapsed="false">
      <c r="A1222" s="110"/>
      <c r="B1222" s="111" t="s">
        <v>49</v>
      </c>
      <c r="C1222" s="112" t="s">
        <v>50</v>
      </c>
      <c r="D1222" s="113"/>
      <c r="G1222" s="106"/>
      <c r="J1222" s="115" t="n">
        <v>2</v>
      </c>
    </row>
    <row r="1223" customFormat="false" ht="13.5" hidden="false" customHeight="false" outlineLevel="0" collapsed="false">
      <c r="A1223" s="110"/>
      <c r="B1223" s="116" t="s">
        <v>53</v>
      </c>
      <c r="C1223" s="117" t="s">
        <v>54</v>
      </c>
      <c r="D1223" s="117" t="s">
        <v>55</v>
      </c>
      <c r="E1223" s="118" t="s">
        <v>56</v>
      </c>
      <c r="F1223" s="119" t="s">
        <v>57</v>
      </c>
      <c r="G1223" s="120" t="s">
        <v>58</v>
      </c>
      <c r="H1223" s="119" t="s">
        <v>59</v>
      </c>
      <c r="I1223" s="121"/>
      <c r="J1223" s="109"/>
    </row>
    <row r="1224" customFormat="false" ht="12.75" hidden="false" customHeight="false" outlineLevel="0" collapsed="false">
      <c r="A1224" s="122" t="n">
        <v>1</v>
      </c>
      <c r="J1224" s="109"/>
    </row>
    <row r="1225" customFormat="false" ht="12.75" hidden="false" customHeight="false" outlineLevel="0" collapsed="false">
      <c r="A1225" s="122" t="n">
        <v>2</v>
      </c>
      <c r="J1225" s="109"/>
    </row>
    <row r="1226" customFormat="false" ht="12.75" hidden="false" customHeight="false" outlineLevel="0" collapsed="false">
      <c r="A1226" s="122" t="n">
        <v>3</v>
      </c>
      <c r="J1226" s="127"/>
    </row>
    <row r="1227" customFormat="false" ht="12.75" hidden="false" customHeight="false" outlineLevel="0" collapsed="false">
      <c r="A1227" s="122" t="n">
        <v>4</v>
      </c>
      <c r="J1227" s="109"/>
    </row>
    <row r="1228" customFormat="false" ht="12.75" hidden="false" customHeight="false" outlineLevel="0" collapsed="false">
      <c r="A1228" s="122" t="n">
        <v>5</v>
      </c>
      <c r="J1228" s="109"/>
    </row>
    <row r="1229" customFormat="false" ht="12.75" hidden="false" customHeight="false" outlineLevel="0" collapsed="false">
      <c r="A1229" s="122" t="n">
        <v>6</v>
      </c>
      <c r="B1229" s="106"/>
      <c r="C1229" s="106"/>
      <c r="D1229" s="106"/>
      <c r="E1229" s="106"/>
      <c r="F1229" s="106"/>
      <c r="G1229" s="106"/>
      <c r="H1229" s="106"/>
      <c r="I1229" s="106"/>
      <c r="J1229" s="109"/>
    </row>
    <row r="1230" customFormat="false" ht="12.75" hidden="false" customHeight="false" outlineLevel="0" collapsed="false">
      <c r="A1230" s="122" t="n">
        <v>7</v>
      </c>
      <c r="J1230" s="109"/>
    </row>
    <row r="1231" customFormat="false" ht="12.75" hidden="false" customHeight="false" outlineLevel="0" collapsed="false">
      <c r="A1231" s="122" t="n">
        <v>8</v>
      </c>
      <c r="J1231" s="109"/>
    </row>
    <row r="1232" customFormat="false" ht="12.75" hidden="false" customHeight="false" outlineLevel="0" collapsed="false">
      <c r="A1232" s="122" t="n">
        <v>9</v>
      </c>
      <c r="J1232" s="109"/>
    </row>
    <row r="1233" customFormat="false" ht="12.75" hidden="false" customHeight="false" outlineLevel="0" collapsed="false">
      <c r="A1233" s="122" t="n">
        <v>10</v>
      </c>
      <c r="J1233" s="109"/>
    </row>
    <row r="1234" customFormat="false" ht="12.75" hidden="false" customHeight="false" outlineLevel="0" collapsed="false">
      <c r="A1234" s="122" t="n">
        <v>11</v>
      </c>
      <c r="J1234" s="109"/>
    </row>
    <row r="1235" customFormat="false" ht="12.75" hidden="false" customHeight="false" outlineLevel="0" collapsed="false">
      <c r="A1235" s="122" t="n">
        <v>12</v>
      </c>
      <c r="J1235" s="109"/>
    </row>
    <row r="1236" customFormat="false" ht="12.75" hidden="false" customHeight="false" outlineLevel="0" collapsed="false">
      <c r="A1236" s="122" t="n">
        <v>13</v>
      </c>
      <c r="J1236" s="109"/>
    </row>
    <row r="1237" customFormat="false" ht="12.75" hidden="false" customHeight="false" outlineLevel="0" collapsed="false">
      <c r="A1237" s="122" t="n">
        <v>14</v>
      </c>
      <c r="J1237" s="109"/>
    </row>
    <row r="1238" customFormat="false" ht="12.75" hidden="false" customHeight="false" outlineLevel="0" collapsed="false">
      <c r="A1238" s="122" t="n">
        <v>15</v>
      </c>
      <c r="J1238" s="109"/>
    </row>
    <row r="1239" customFormat="false" ht="12.75" hidden="false" customHeight="false" outlineLevel="0" collapsed="false">
      <c r="A1239" s="122" t="n">
        <v>16</v>
      </c>
      <c r="J1239" s="109"/>
    </row>
    <row r="1240" customFormat="false" ht="13.5" hidden="false" customHeight="false" outlineLevel="0" collapsed="false">
      <c r="A1240" s="122" t="n">
        <v>17</v>
      </c>
      <c r="J1240" s="115"/>
    </row>
    <row r="1241" customFormat="false" ht="13.5" hidden="false" customHeight="false" outlineLevel="0" collapsed="false">
      <c r="A1241" s="107" t="s">
        <v>76</v>
      </c>
      <c r="B1241" s="108"/>
      <c r="C1241" s="107"/>
      <c r="D1241" s="107"/>
      <c r="E1241" s="107"/>
      <c r="F1241" s="107"/>
      <c r="G1241" s="107"/>
      <c r="H1241" s="107"/>
      <c r="I1241" s="130" t="s">
        <v>74</v>
      </c>
      <c r="J1241" s="109"/>
    </row>
    <row r="1242" customFormat="false" ht="13.5" hidden="false" customHeight="false" outlineLevel="0" collapsed="false">
      <c r="A1242" s="110"/>
      <c r="B1242" s="111" t="s">
        <v>49</v>
      </c>
      <c r="C1242" s="112" t="s">
        <v>50</v>
      </c>
      <c r="D1242" s="113"/>
      <c r="G1242" s="106"/>
      <c r="J1242" s="115" t="n">
        <v>3</v>
      </c>
    </row>
    <row r="1243" customFormat="false" ht="13.5" hidden="false" customHeight="false" outlineLevel="0" collapsed="false">
      <c r="A1243" s="110"/>
      <c r="B1243" s="116" t="s">
        <v>53</v>
      </c>
      <c r="C1243" s="117" t="s">
        <v>54</v>
      </c>
      <c r="D1243" s="117" t="s">
        <v>55</v>
      </c>
      <c r="E1243" s="118" t="s">
        <v>56</v>
      </c>
      <c r="F1243" s="119" t="s">
        <v>57</v>
      </c>
      <c r="G1243" s="120" t="s">
        <v>58</v>
      </c>
      <c r="H1243" s="119" t="s">
        <v>59</v>
      </c>
      <c r="I1243" s="121"/>
      <c r="J1243" s="109"/>
    </row>
    <row r="1244" customFormat="false" ht="12.75" hidden="false" customHeight="false" outlineLevel="0" collapsed="false">
      <c r="A1244" s="122" t="n">
        <v>1</v>
      </c>
      <c r="J1244" s="109"/>
    </row>
    <row r="1245" customFormat="false" ht="12.75" hidden="false" customHeight="false" outlineLevel="0" collapsed="false">
      <c r="A1245" s="122" t="n">
        <v>2</v>
      </c>
      <c r="J1245" s="109"/>
    </row>
    <row r="1246" customFormat="false" ht="12.75" hidden="false" customHeight="false" outlineLevel="0" collapsed="false">
      <c r="A1246" s="122" t="n">
        <v>3</v>
      </c>
      <c r="J1246" s="127"/>
    </row>
    <row r="1247" customFormat="false" ht="12.75" hidden="false" customHeight="false" outlineLevel="0" collapsed="false">
      <c r="A1247" s="122" t="n">
        <v>4</v>
      </c>
      <c r="J1247" s="109"/>
    </row>
    <row r="1248" customFormat="false" ht="12.75" hidden="false" customHeight="false" outlineLevel="0" collapsed="false">
      <c r="A1248" s="122" t="n">
        <v>5</v>
      </c>
      <c r="J1248" s="109"/>
    </row>
    <row r="1249" customFormat="false" ht="12.75" hidden="false" customHeight="false" outlineLevel="0" collapsed="false">
      <c r="A1249" s="122" t="n">
        <v>6</v>
      </c>
      <c r="B1249" s="106"/>
      <c r="C1249" s="106"/>
      <c r="D1249" s="106"/>
      <c r="E1249" s="106"/>
      <c r="F1249" s="106"/>
      <c r="G1249" s="106"/>
      <c r="H1249" s="106"/>
      <c r="I1249" s="106"/>
      <c r="J1249" s="109"/>
    </row>
    <row r="1250" customFormat="false" ht="12.75" hidden="false" customHeight="false" outlineLevel="0" collapsed="false">
      <c r="A1250" s="122" t="n">
        <v>7</v>
      </c>
      <c r="J1250" s="109"/>
    </row>
    <row r="1251" customFormat="false" ht="12.75" hidden="false" customHeight="false" outlineLevel="0" collapsed="false">
      <c r="A1251" s="122" t="n">
        <v>8</v>
      </c>
      <c r="J1251" s="109"/>
    </row>
    <row r="1252" customFormat="false" ht="12.75" hidden="false" customHeight="false" outlineLevel="0" collapsed="false">
      <c r="A1252" s="122" t="n">
        <v>9</v>
      </c>
      <c r="J1252" s="109"/>
    </row>
    <row r="1253" customFormat="false" ht="12.75" hidden="false" customHeight="false" outlineLevel="0" collapsed="false">
      <c r="A1253" s="122" t="n">
        <v>10</v>
      </c>
      <c r="J1253" s="109"/>
    </row>
    <row r="1254" customFormat="false" ht="12.75" hidden="false" customHeight="false" outlineLevel="0" collapsed="false">
      <c r="A1254" s="122" t="n">
        <v>11</v>
      </c>
      <c r="J1254" s="109"/>
    </row>
    <row r="1255" customFormat="false" ht="12.75" hidden="false" customHeight="false" outlineLevel="0" collapsed="false">
      <c r="A1255" s="122" t="n">
        <v>12</v>
      </c>
      <c r="J1255" s="109"/>
    </row>
    <row r="1256" customFormat="false" ht="12.75" hidden="false" customHeight="false" outlineLevel="0" collapsed="false">
      <c r="A1256" s="122" t="n">
        <v>13</v>
      </c>
      <c r="J1256" s="109"/>
    </row>
    <row r="1257" customFormat="false" ht="12.75" hidden="false" customHeight="false" outlineLevel="0" collapsed="false">
      <c r="A1257" s="122" t="n">
        <v>14</v>
      </c>
      <c r="J1257" s="109"/>
    </row>
    <row r="1258" customFormat="false" ht="12.75" hidden="false" customHeight="false" outlineLevel="0" collapsed="false">
      <c r="A1258" s="122" t="n">
        <v>15</v>
      </c>
      <c r="J1258" s="109"/>
    </row>
    <row r="1259" customFormat="false" ht="12.75" hidden="false" customHeight="false" outlineLevel="0" collapsed="false">
      <c r="A1259" s="122" t="n">
        <v>16</v>
      </c>
      <c r="J1259" s="109"/>
    </row>
    <row r="1260" customFormat="false" ht="13.5" hidden="false" customHeight="false" outlineLevel="0" collapsed="false">
      <c r="A1260" s="122" t="n">
        <v>17</v>
      </c>
      <c r="J1260" s="115"/>
    </row>
    <row r="1261" customFormat="false" ht="13.5" hidden="false" customHeight="false" outlineLevel="0" collapsed="false">
      <c r="A1261" s="107" t="s">
        <v>76</v>
      </c>
      <c r="B1261" s="108"/>
      <c r="C1261" s="107"/>
      <c r="D1261" s="107"/>
      <c r="E1261" s="107"/>
      <c r="F1261" s="107"/>
      <c r="G1261" s="107"/>
      <c r="H1261" s="107"/>
      <c r="I1261" s="130" t="s">
        <v>74</v>
      </c>
      <c r="J1261" s="109"/>
    </row>
    <row r="1262" customFormat="false" ht="13.5" hidden="false" customHeight="false" outlineLevel="0" collapsed="false">
      <c r="A1262" s="110"/>
      <c r="B1262" s="111" t="s">
        <v>49</v>
      </c>
      <c r="C1262" s="112" t="s">
        <v>50</v>
      </c>
      <c r="D1262" s="113"/>
      <c r="G1262" s="106"/>
      <c r="J1262" s="115" t="n">
        <v>4</v>
      </c>
    </row>
    <row r="1263" customFormat="false" ht="13.5" hidden="false" customHeight="false" outlineLevel="0" collapsed="false">
      <c r="A1263" s="110"/>
      <c r="B1263" s="116" t="s">
        <v>53</v>
      </c>
      <c r="C1263" s="117" t="s">
        <v>54</v>
      </c>
      <c r="D1263" s="117" t="s">
        <v>55</v>
      </c>
      <c r="E1263" s="118" t="s">
        <v>56</v>
      </c>
      <c r="F1263" s="119" t="s">
        <v>57</v>
      </c>
      <c r="G1263" s="120" t="s">
        <v>58</v>
      </c>
      <c r="H1263" s="119" t="s">
        <v>59</v>
      </c>
      <c r="I1263" s="121"/>
      <c r="J1263" s="109"/>
    </row>
    <row r="1264" customFormat="false" ht="12.75" hidden="false" customHeight="false" outlineLevel="0" collapsed="false">
      <c r="A1264" s="122" t="n">
        <v>1</v>
      </c>
      <c r="J1264" s="109"/>
    </row>
    <row r="1265" customFormat="false" ht="12.75" hidden="false" customHeight="false" outlineLevel="0" collapsed="false">
      <c r="A1265" s="122" t="n">
        <v>2</v>
      </c>
      <c r="J1265" s="109"/>
    </row>
    <row r="1266" customFormat="false" ht="12.75" hidden="false" customHeight="false" outlineLevel="0" collapsed="false">
      <c r="A1266" s="122" t="n">
        <v>3</v>
      </c>
      <c r="J1266" s="127"/>
    </row>
    <row r="1267" customFormat="false" ht="12.75" hidden="false" customHeight="false" outlineLevel="0" collapsed="false">
      <c r="A1267" s="122" t="n">
        <v>4</v>
      </c>
      <c r="J1267" s="109"/>
    </row>
    <row r="1268" customFormat="false" ht="12.75" hidden="false" customHeight="false" outlineLevel="0" collapsed="false">
      <c r="A1268" s="122" t="n">
        <v>5</v>
      </c>
      <c r="J1268" s="109"/>
    </row>
    <row r="1269" customFormat="false" ht="12.75" hidden="false" customHeight="false" outlineLevel="0" collapsed="false">
      <c r="A1269" s="122" t="n">
        <v>6</v>
      </c>
      <c r="B1269" s="106"/>
      <c r="C1269" s="106"/>
      <c r="D1269" s="106"/>
      <c r="E1269" s="106"/>
      <c r="F1269" s="106"/>
      <c r="G1269" s="106"/>
      <c r="H1269" s="106"/>
      <c r="I1269" s="106"/>
      <c r="J1269" s="109"/>
    </row>
    <row r="1270" customFormat="false" ht="12.75" hidden="false" customHeight="false" outlineLevel="0" collapsed="false">
      <c r="A1270" s="122" t="n">
        <v>7</v>
      </c>
      <c r="J1270" s="109"/>
    </row>
    <row r="1271" customFormat="false" ht="12.75" hidden="false" customHeight="false" outlineLevel="0" collapsed="false">
      <c r="A1271" s="122" t="n">
        <v>8</v>
      </c>
      <c r="J1271" s="109"/>
    </row>
    <row r="1272" customFormat="false" ht="12.75" hidden="false" customHeight="false" outlineLevel="0" collapsed="false">
      <c r="A1272" s="122" t="n">
        <v>9</v>
      </c>
      <c r="J1272" s="109"/>
    </row>
    <row r="1273" customFormat="false" ht="12.75" hidden="false" customHeight="false" outlineLevel="0" collapsed="false">
      <c r="A1273" s="122" t="n">
        <v>10</v>
      </c>
      <c r="J1273" s="109"/>
    </row>
    <row r="1274" customFormat="false" ht="12.75" hidden="false" customHeight="false" outlineLevel="0" collapsed="false">
      <c r="A1274" s="122" t="n">
        <v>11</v>
      </c>
      <c r="J1274" s="109"/>
    </row>
    <row r="1275" customFormat="false" ht="12.75" hidden="false" customHeight="false" outlineLevel="0" collapsed="false">
      <c r="A1275" s="122" t="n">
        <v>12</v>
      </c>
      <c r="J1275" s="109"/>
    </row>
    <row r="1276" customFormat="false" ht="12.75" hidden="false" customHeight="false" outlineLevel="0" collapsed="false">
      <c r="A1276" s="122" t="n">
        <v>13</v>
      </c>
      <c r="J1276" s="109"/>
    </row>
    <row r="1277" customFormat="false" ht="12.75" hidden="false" customHeight="false" outlineLevel="0" collapsed="false">
      <c r="A1277" s="122" t="n">
        <v>14</v>
      </c>
      <c r="J1277" s="109"/>
    </row>
    <row r="1278" customFormat="false" ht="12.75" hidden="false" customHeight="false" outlineLevel="0" collapsed="false">
      <c r="A1278" s="122" t="n">
        <v>15</v>
      </c>
      <c r="J1278" s="109"/>
    </row>
    <row r="1279" customFormat="false" ht="12.75" hidden="false" customHeight="false" outlineLevel="0" collapsed="false">
      <c r="A1279" s="122" t="n">
        <v>16</v>
      </c>
      <c r="J1279" s="109"/>
    </row>
    <row r="1280" customFormat="false" ht="13.5" hidden="false" customHeight="false" outlineLevel="0" collapsed="false">
      <c r="A1280" s="122" t="n">
        <v>17</v>
      </c>
      <c r="J1280" s="115"/>
    </row>
    <row r="1281" customFormat="false" ht="13.5" hidden="false" customHeight="false" outlineLevel="0" collapsed="false">
      <c r="A1281" s="107" t="s">
        <v>76</v>
      </c>
      <c r="B1281" s="108"/>
      <c r="C1281" s="107"/>
      <c r="D1281" s="107"/>
      <c r="E1281" s="107"/>
      <c r="F1281" s="107"/>
      <c r="G1281" s="107"/>
      <c r="H1281" s="107"/>
      <c r="I1281" s="130" t="s">
        <v>74</v>
      </c>
      <c r="J1281" s="109"/>
    </row>
    <row r="1282" customFormat="false" ht="13.5" hidden="false" customHeight="false" outlineLevel="0" collapsed="false">
      <c r="A1282" s="110"/>
      <c r="B1282" s="111" t="s">
        <v>49</v>
      </c>
      <c r="C1282" s="112" t="s">
        <v>50</v>
      </c>
      <c r="D1282" s="113"/>
      <c r="G1282" s="106"/>
      <c r="J1282" s="115" t="n">
        <v>5</v>
      </c>
    </row>
    <row r="1283" customFormat="false" ht="13.5" hidden="false" customHeight="false" outlineLevel="0" collapsed="false">
      <c r="A1283" s="110"/>
      <c r="B1283" s="116" t="s">
        <v>53</v>
      </c>
      <c r="C1283" s="117" t="s">
        <v>54</v>
      </c>
      <c r="D1283" s="117" t="s">
        <v>55</v>
      </c>
      <c r="E1283" s="118" t="s">
        <v>56</v>
      </c>
      <c r="F1283" s="119" t="s">
        <v>57</v>
      </c>
      <c r="G1283" s="120" t="s">
        <v>58</v>
      </c>
      <c r="H1283" s="119" t="s">
        <v>59</v>
      </c>
      <c r="I1283" s="121"/>
      <c r="J1283" s="109"/>
    </row>
    <row r="1284" customFormat="false" ht="12.75" hidden="false" customHeight="false" outlineLevel="0" collapsed="false">
      <c r="A1284" s="122" t="n">
        <v>1</v>
      </c>
      <c r="J1284" s="109"/>
    </row>
    <row r="1285" customFormat="false" ht="12.75" hidden="false" customHeight="false" outlineLevel="0" collapsed="false">
      <c r="A1285" s="122" t="n">
        <v>2</v>
      </c>
      <c r="J1285" s="109"/>
    </row>
    <row r="1286" customFormat="false" ht="12.75" hidden="false" customHeight="false" outlineLevel="0" collapsed="false">
      <c r="A1286" s="122" t="n">
        <v>3</v>
      </c>
      <c r="J1286" s="127"/>
    </row>
    <row r="1287" customFormat="false" ht="12.75" hidden="false" customHeight="false" outlineLevel="0" collapsed="false">
      <c r="A1287" s="122" t="n">
        <v>4</v>
      </c>
      <c r="J1287" s="109"/>
    </row>
    <row r="1288" customFormat="false" ht="12.75" hidden="false" customHeight="false" outlineLevel="0" collapsed="false">
      <c r="A1288" s="122" t="n">
        <v>5</v>
      </c>
      <c r="J1288" s="109"/>
    </row>
    <row r="1289" customFormat="false" ht="12.75" hidden="false" customHeight="false" outlineLevel="0" collapsed="false">
      <c r="A1289" s="122" t="n">
        <v>6</v>
      </c>
      <c r="B1289" s="106"/>
      <c r="C1289" s="106"/>
      <c r="D1289" s="106"/>
      <c r="E1289" s="106"/>
      <c r="F1289" s="106"/>
      <c r="G1289" s="106"/>
      <c r="H1289" s="106"/>
      <c r="I1289" s="106"/>
      <c r="J1289" s="109"/>
    </row>
    <row r="1290" customFormat="false" ht="12.75" hidden="false" customHeight="false" outlineLevel="0" collapsed="false">
      <c r="A1290" s="122" t="n">
        <v>7</v>
      </c>
      <c r="J1290" s="109"/>
    </row>
    <row r="1291" customFormat="false" ht="12.75" hidden="false" customHeight="false" outlineLevel="0" collapsed="false">
      <c r="A1291" s="122" t="n">
        <v>8</v>
      </c>
      <c r="J1291" s="109"/>
    </row>
    <row r="1292" customFormat="false" ht="12.75" hidden="false" customHeight="false" outlineLevel="0" collapsed="false">
      <c r="A1292" s="122" t="n">
        <v>9</v>
      </c>
      <c r="J1292" s="109"/>
    </row>
    <row r="1293" customFormat="false" ht="12.75" hidden="false" customHeight="false" outlineLevel="0" collapsed="false">
      <c r="A1293" s="122" t="n">
        <v>10</v>
      </c>
      <c r="J1293" s="109"/>
    </row>
    <row r="1294" customFormat="false" ht="12.75" hidden="false" customHeight="false" outlineLevel="0" collapsed="false">
      <c r="A1294" s="122" t="n">
        <v>11</v>
      </c>
      <c r="J1294" s="109"/>
    </row>
    <row r="1295" customFormat="false" ht="12.75" hidden="false" customHeight="false" outlineLevel="0" collapsed="false">
      <c r="A1295" s="122" t="n">
        <v>12</v>
      </c>
      <c r="J1295" s="109"/>
    </row>
    <row r="1296" customFormat="false" ht="12.75" hidden="false" customHeight="false" outlineLevel="0" collapsed="false">
      <c r="A1296" s="122" t="n">
        <v>13</v>
      </c>
      <c r="J1296" s="109"/>
    </row>
    <row r="1297" customFormat="false" ht="12.75" hidden="false" customHeight="false" outlineLevel="0" collapsed="false">
      <c r="A1297" s="122" t="n">
        <v>14</v>
      </c>
      <c r="J1297" s="109"/>
    </row>
    <row r="1298" customFormat="false" ht="12.75" hidden="false" customHeight="false" outlineLevel="0" collapsed="false">
      <c r="A1298" s="122" t="n">
        <v>15</v>
      </c>
      <c r="J1298" s="109"/>
    </row>
    <row r="1299" customFormat="false" ht="12.75" hidden="false" customHeight="false" outlineLevel="0" collapsed="false">
      <c r="A1299" s="122" t="n">
        <v>16</v>
      </c>
      <c r="J1299" s="109"/>
    </row>
    <row r="1300" customFormat="false" ht="13.5" hidden="false" customHeight="false" outlineLevel="0" collapsed="false">
      <c r="A1300" s="122" t="n">
        <v>17</v>
      </c>
      <c r="J1300" s="115"/>
    </row>
    <row r="1301" customFormat="false" ht="13.5" hidden="false" customHeight="false" outlineLevel="0" collapsed="false">
      <c r="A1301" s="107" t="s">
        <v>76</v>
      </c>
      <c r="B1301" s="108"/>
      <c r="C1301" s="107"/>
      <c r="D1301" s="107"/>
      <c r="E1301" s="107"/>
      <c r="F1301" s="107"/>
      <c r="G1301" s="107"/>
      <c r="H1301" s="107"/>
      <c r="I1301" s="130" t="s">
        <v>74</v>
      </c>
      <c r="J1301" s="109"/>
    </row>
    <row r="1302" customFormat="false" ht="13.5" hidden="false" customHeight="false" outlineLevel="0" collapsed="false">
      <c r="A1302" s="110"/>
      <c r="B1302" s="111" t="s">
        <v>49</v>
      </c>
      <c r="C1302" s="112" t="s">
        <v>50</v>
      </c>
      <c r="D1302" s="113"/>
      <c r="G1302" s="106"/>
      <c r="J1302" s="115" t="n">
        <v>6</v>
      </c>
    </row>
    <row r="1303" customFormat="false" ht="13.5" hidden="false" customHeight="false" outlineLevel="0" collapsed="false">
      <c r="A1303" s="110"/>
      <c r="B1303" s="116" t="s">
        <v>53</v>
      </c>
      <c r="C1303" s="117" t="s">
        <v>54</v>
      </c>
      <c r="D1303" s="117" t="s">
        <v>55</v>
      </c>
      <c r="E1303" s="118" t="s">
        <v>56</v>
      </c>
      <c r="F1303" s="119" t="s">
        <v>57</v>
      </c>
      <c r="G1303" s="120" t="s">
        <v>58</v>
      </c>
      <c r="H1303" s="119" t="s">
        <v>59</v>
      </c>
      <c r="I1303" s="121"/>
      <c r="J1303" s="109"/>
    </row>
    <row r="1304" customFormat="false" ht="12.75" hidden="false" customHeight="false" outlineLevel="0" collapsed="false">
      <c r="A1304" s="122" t="n">
        <v>1</v>
      </c>
      <c r="J1304" s="109"/>
    </row>
    <row r="1305" customFormat="false" ht="12.75" hidden="false" customHeight="false" outlineLevel="0" collapsed="false">
      <c r="A1305" s="122" t="n">
        <v>2</v>
      </c>
      <c r="J1305" s="109"/>
    </row>
    <row r="1306" customFormat="false" ht="12.75" hidden="false" customHeight="false" outlineLevel="0" collapsed="false">
      <c r="A1306" s="122" t="n">
        <v>3</v>
      </c>
      <c r="J1306" s="127"/>
    </row>
    <row r="1307" customFormat="false" ht="12.75" hidden="false" customHeight="false" outlineLevel="0" collapsed="false">
      <c r="A1307" s="122" t="n">
        <v>4</v>
      </c>
      <c r="J1307" s="109"/>
    </row>
    <row r="1308" customFormat="false" ht="12.75" hidden="false" customHeight="false" outlineLevel="0" collapsed="false">
      <c r="A1308" s="122" t="n">
        <v>5</v>
      </c>
      <c r="J1308" s="109"/>
    </row>
    <row r="1309" customFormat="false" ht="12.75" hidden="false" customHeight="false" outlineLevel="0" collapsed="false">
      <c r="A1309" s="122" t="n">
        <v>6</v>
      </c>
      <c r="B1309" s="106"/>
      <c r="C1309" s="106"/>
      <c r="D1309" s="106"/>
      <c r="E1309" s="106"/>
      <c r="F1309" s="106"/>
      <c r="G1309" s="106"/>
      <c r="H1309" s="106"/>
      <c r="I1309" s="106"/>
      <c r="J1309" s="109"/>
    </row>
    <row r="1310" customFormat="false" ht="12.75" hidden="false" customHeight="false" outlineLevel="0" collapsed="false">
      <c r="A1310" s="122" t="n">
        <v>7</v>
      </c>
      <c r="J1310" s="109"/>
    </row>
    <row r="1311" customFormat="false" ht="12.75" hidden="false" customHeight="false" outlineLevel="0" collapsed="false">
      <c r="A1311" s="122" t="n">
        <v>8</v>
      </c>
      <c r="J1311" s="109"/>
    </row>
    <row r="1312" customFormat="false" ht="12.75" hidden="false" customHeight="false" outlineLevel="0" collapsed="false">
      <c r="A1312" s="122" t="n">
        <v>9</v>
      </c>
      <c r="J1312" s="109"/>
    </row>
    <row r="1313" customFormat="false" ht="12.75" hidden="false" customHeight="false" outlineLevel="0" collapsed="false">
      <c r="A1313" s="122" t="n">
        <v>10</v>
      </c>
      <c r="J1313" s="109"/>
    </row>
    <row r="1314" customFormat="false" ht="12.75" hidden="false" customHeight="false" outlineLevel="0" collapsed="false">
      <c r="A1314" s="122" t="n">
        <v>11</v>
      </c>
      <c r="J1314" s="109"/>
    </row>
    <row r="1315" customFormat="false" ht="12.75" hidden="false" customHeight="false" outlineLevel="0" collapsed="false">
      <c r="A1315" s="122" t="n">
        <v>12</v>
      </c>
      <c r="J1315" s="109"/>
    </row>
    <row r="1316" customFormat="false" ht="12.75" hidden="false" customHeight="false" outlineLevel="0" collapsed="false">
      <c r="A1316" s="122" t="n">
        <v>13</v>
      </c>
      <c r="J1316" s="109"/>
    </row>
    <row r="1317" customFormat="false" ht="12.75" hidden="false" customHeight="false" outlineLevel="0" collapsed="false">
      <c r="A1317" s="122" t="n">
        <v>14</v>
      </c>
      <c r="J1317" s="109"/>
    </row>
    <row r="1318" customFormat="false" ht="12.75" hidden="false" customHeight="false" outlineLevel="0" collapsed="false">
      <c r="A1318" s="122" t="n">
        <v>15</v>
      </c>
      <c r="J1318" s="109"/>
    </row>
    <row r="1319" customFormat="false" ht="12.75" hidden="false" customHeight="false" outlineLevel="0" collapsed="false">
      <c r="A1319" s="122" t="n">
        <v>16</v>
      </c>
      <c r="J1319" s="109"/>
    </row>
    <row r="1320" customFormat="false" ht="13.5" hidden="false" customHeight="false" outlineLevel="0" collapsed="false">
      <c r="A1320" s="122" t="n">
        <v>17</v>
      </c>
      <c r="J1320" s="115"/>
    </row>
    <row r="1321" customFormat="false" ht="13.5" hidden="false" customHeight="false" outlineLevel="0" collapsed="false">
      <c r="A1321" s="107" t="s">
        <v>76</v>
      </c>
      <c r="B1321" s="108"/>
      <c r="C1321" s="107"/>
      <c r="D1321" s="107"/>
      <c r="E1321" s="107"/>
      <c r="F1321" s="107"/>
      <c r="G1321" s="107"/>
      <c r="H1321" s="107"/>
      <c r="I1321" s="130" t="s">
        <v>74</v>
      </c>
      <c r="J1321" s="109"/>
    </row>
    <row r="1322" customFormat="false" ht="13.5" hidden="false" customHeight="false" outlineLevel="0" collapsed="false">
      <c r="A1322" s="110"/>
      <c r="B1322" s="111" t="s">
        <v>49</v>
      </c>
      <c r="C1322" s="112" t="s">
        <v>50</v>
      </c>
      <c r="D1322" s="113"/>
      <c r="G1322" s="106"/>
      <c r="J1322" s="115" t="n">
        <v>7</v>
      </c>
    </row>
    <row r="1323" customFormat="false" ht="13.5" hidden="false" customHeight="false" outlineLevel="0" collapsed="false">
      <c r="A1323" s="110"/>
      <c r="B1323" s="116" t="s">
        <v>53</v>
      </c>
      <c r="C1323" s="117" t="s">
        <v>54</v>
      </c>
      <c r="D1323" s="117" t="s">
        <v>55</v>
      </c>
      <c r="E1323" s="118" t="s">
        <v>56</v>
      </c>
      <c r="F1323" s="119" t="s">
        <v>57</v>
      </c>
      <c r="G1323" s="120" t="s">
        <v>58</v>
      </c>
      <c r="H1323" s="119" t="s">
        <v>59</v>
      </c>
      <c r="I1323" s="121"/>
      <c r="J1323" s="109"/>
    </row>
    <row r="1324" customFormat="false" ht="12.75" hidden="false" customHeight="false" outlineLevel="0" collapsed="false">
      <c r="A1324" s="122" t="n">
        <v>1</v>
      </c>
      <c r="J1324" s="109"/>
    </row>
    <row r="1325" customFormat="false" ht="12.75" hidden="false" customHeight="false" outlineLevel="0" collapsed="false">
      <c r="A1325" s="122" t="n">
        <v>2</v>
      </c>
      <c r="J1325" s="109"/>
    </row>
    <row r="1326" customFormat="false" ht="12.75" hidden="false" customHeight="false" outlineLevel="0" collapsed="false">
      <c r="A1326" s="122" t="n">
        <v>3</v>
      </c>
      <c r="J1326" s="127"/>
    </row>
    <row r="1327" customFormat="false" ht="12.75" hidden="false" customHeight="false" outlineLevel="0" collapsed="false">
      <c r="A1327" s="122" t="n">
        <v>4</v>
      </c>
      <c r="J1327" s="109"/>
    </row>
    <row r="1328" customFormat="false" ht="12.75" hidden="false" customHeight="false" outlineLevel="0" collapsed="false">
      <c r="A1328" s="122" t="n">
        <v>5</v>
      </c>
      <c r="J1328" s="109"/>
    </row>
    <row r="1329" customFormat="false" ht="12.75" hidden="false" customHeight="false" outlineLevel="0" collapsed="false">
      <c r="A1329" s="122" t="n">
        <v>6</v>
      </c>
      <c r="B1329" s="106"/>
      <c r="C1329" s="106"/>
      <c r="D1329" s="106"/>
      <c r="E1329" s="106"/>
      <c r="F1329" s="106"/>
      <c r="G1329" s="106"/>
      <c r="H1329" s="106"/>
      <c r="I1329" s="106"/>
      <c r="J1329" s="109"/>
    </row>
    <row r="1330" customFormat="false" ht="12.75" hidden="false" customHeight="false" outlineLevel="0" collapsed="false">
      <c r="A1330" s="122" t="n">
        <v>7</v>
      </c>
      <c r="J1330" s="109"/>
    </row>
    <row r="1331" customFormat="false" ht="12.75" hidden="false" customHeight="false" outlineLevel="0" collapsed="false">
      <c r="A1331" s="122" t="n">
        <v>8</v>
      </c>
      <c r="J1331" s="109"/>
    </row>
    <row r="1332" customFormat="false" ht="12.75" hidden="false" customHeight="false" outlineLevel="0" collapsed="false">
      <c r="A1332" s="122" t="n">
        <v>9</v>
      </c>
      <c r="J1332" s="109"/>
    </row>
    <row r="1333" customFormat="false" ht="12.75" hidden="false" customHeight="false" outlineLevel="0" collapsed="false">
      <c r="A1333" s="122" t="n">
        <v>10</v>
      </c>
      <c r="J1333" s="109"/>
    </row>
    <row r="1334" customFormat="false" ht="12.75" hidden="false" customHeight="false" outlineLevel="0" collapsed="false">
      <c r="A1334" s="122" t="n">
        <v>11</v>
      </c>
      <c r="J1334" s="109"/>
    </row>
    <row r="1335" customFormat="false" ht="12.75" hidden="false" customHeight="false" outlineLevel="0" collapsed="false">
      <c r="A1335" s="122" t="n">
        <v>12</v>
      </c>
      <c r="J1335" s="109"/>
    </row>
    <row r="1336" customFormat="false" ht="12.75" hidden="false" customHeight="false" outlineLevel="0" collapsed="false">
      <c r="A1336" s="122" t="n">
        <v>13</v>
      </c>
      <c r="J1336" s="109"/>
    </row>
    <row r="1337" customFormat="false" ht="12.75" hidden="false" customHeight="false" outlineLevel="0" collapsed="false">
      <c r="A1337" s="122" t="n">
        <v>14</v>
      </c>
      <c r="J1337" s="109"/>
    </row>
    <row r="1338" customFormat="false" ht="12.75" hidden="false" customHeight="false" outlineLevel="0" collapsed="false">
      <c r="A1338" s="122" t="n">
        <v>15</v>
      </c>
      <c r="J1338" s="109"/>
    </row>
    <row r="1339" customFormat="false" ht="12.75" hidden="false" customHeight="false" outlineLevel="0" collapsed="false">
      <c r="A1339" s="122" t="n">
        <v>16</v>
      </c>
      <c r="J1339" s="109"/>
    </row>
    <row r="1340" customFormat="false" ht="13.5" hidden="false" customHeight="false" outlineLevel="0" collapsed="false">
      <c r="A1340" s="122" t="n">
        <v>17</v>
      </c>
      <c r="J1340" s="115"/>
    </row>
    <row r="1341" customFormat="false" ht="13.5" hidden="false" customHeight="false" outlineLevel="0" collapsed="false">
      <c r="A1341" s="107" t="s">
        <v>76</v>
      </c>
      <c r="B1341" s="108"/>
      <c r="C1341" s="107"/>
      <c r="D1341" s="107"/>
      <c r="E1341" s="107"/>
      <c r="F1341" s="107"/>
      <c r="G1341" s="107"/>
      <c r="H1341" s="107"/>
      <c r="I1341" s="130" t="s">
        <v>74</v>
      </c>
      <c r="J1341" s="109"/>
    </row>
    <row r="1342" customFormat="false" ht="13.5" hidden="false" customHeight="false" outlineLevel="0" collapsed="false">
      <c r="A1342" s="110"/>
      <c r="B1342" s="111" t="s">
        <v>49</v>
      </c>
      <c r="C1342" s="112" t="s">
        <v>50</v>
      </c>
      <c r="D1342" s="113"/>
      <c r="G1342" s="106"/>
      <c r="J1342" s="115" t="n">
        <v>8</v>
      </c>
    </row>
    <row r="1343" customFormat="false" ht="13.5" hidden="false" customHeight="false" outlineLevel="0" collapsed="false">
      <c r="A1343" s="110"/>
      <c r="B1343" s="116" t="s">
        <v>53</v>
      </c>
      <c r="C1343" s="117" t="s">
        <v>54</v>
      </c>
      <c r="D1343" s="117" t="s">
        <v>55</v>
      </c>
      <c r="E1343" s="118" t="s">
        <v>56</v>
      </c>
      <c r="F1343" s="119" t="s">
        <v>57</v>
      </c>
      <c r="G1343" s="120" t="s">
        <v>58</v>
      </c>
      <c r="H1343" s="119" t="s">
        <v>59</v>
      </c>
      <c r="I1343" s="121"/>
      <c r="J1343" s="109"/>
    </row>
    <row r="1344" customFormat="false" ht="12.75" hidden="false" customHeight="false" outlineLevel="0" collapsed="false">
      <c r="A1344" s="122" t="n">
        <v>1</v>
      </c>
      <c r="J1344" s="109"/>
    </row>
    <row r="1345" customFormat="false" ht="12.75" hidden="false" customHeight="false" outlineLevel="0" collapsed="false">
      <c r="A1345" s="122" t="n">
        <v>2</v>
      </c>
      <c r="J1345" s="109"/>
    </row>
    <row r="1346" customFormat="false" ht="12.75" hidden="false" customHeight="false" outlineLevel="0" collapsed="false">
      <c r="A1346" s="122" t="n">
        <v>3</v>
      </c>
      <c r="J1346" s="127"/>
    </row>
    <row r="1347" customFormat="false" ht="12.75" hidden="false" customHeight="false" outlineLevel="0" collapsed="false">
      <c r="A1347" s="122" t="n">
        <v>4</v>
      </c>
      <c r="J1347" s="109"/>
    </row>
    <row r="1348" customFormat="false" ht="12.75" hidden="false" customHeight="false" outlineLevel="0" collapsed="false">
      <c r="A1348" s="122" t="n">
        <v>5</v>
      </c>
      <c r="J1348" s="109"/>
    </row>
    <row r="1349" customFormat="false" ht="12.75" hidden="false" customHeight="false" outlineLevel="0" collapsed="false">
      <c r="A1349" s="122" t="n">
        <v>6</v>
      </c>
      <c r="B1349" s="106"/>
      <c r="C1349" s="106"/>
      <c r="D1349" s="106"/>
      <c r="E1349" s="106"/>
      <c r="F1349" s="106"/>
      <c r="G1349" s="106"/>
      <c r="H1349" s="106"/>
      <c r="I1349" s="106"/>
      <c r="J1349" s="109"/>
    </row>
    <row r="1350" customFormat="false" ht="12.75" hidden="false" customHeight="false" outlineLevel="0" collapsed="false">
      <c r="A1350" s="122" t="n">
        <v>7</v>
      </c>
      <c r="J1350" s="109"/>
    </row>
    <row r="1351" customFormat="false" ht="12.75" hidden="false" customHeight="false" outlineLevel="0" collapsed="false">
      <c r="A1351" s="122" t="n">
        <v>8</v>
      </c>
      <c r="J1351" s="109"/>
    </row>
    <row r="1352" customFormat="false" ht="12.75" hidden="false" customHeight="false" outlineLevel="0" collapsed="false">
      <c r="A1352" s="122" t="n">
        <v>9</v>
      </c>
      <c r="J1352" s="109"/>
    </row>
    <row r="1353" customFormat="false" ht="12.75" hidden="false" customHeight="false" outlineLevel="0" collapsed="false">
      <c r="A1353" s="122" t="n">
        <v>10</v>
      </c>
      <c r="J1353" s="109"/>
    </row>
    <row r="1354" customFormat="false" ht="12.75" hidden="false" customHeight="false" outlineLevel="0" collapsed="false">
      <c r="A1354" s="122" t="n">
        <v>11</v>
      </c>
      <c r="J1354" s="109"/>
    </row>
    <row r="1355" customFormat="false" ht="12.75" hidden="false" customHeight="false" outlineLevel="0" collapsed="false">
      <c r="A1355" s="122" t="n">
        <v>12</v>
      </c>
      <c r="J1355" s="109"/>
    </row>
    <row r="1356" customFormat="false" ht="12.75" hidden="false" customHeight="false" outlineLevel="0" collapsed="false">
      <c r="A1356" s="122" t="n">
        <v>13</v>
      </c>
      <c r="J1356" s="109"/>
    </row>
    <row r="1357" customFormat="false" ht="12.75" hidden="false" customHeight="false" outlineLevel="0" collapsed="false">
      <c r="A1357" s="122" t="n">
        <v>14</v>
      </c>
      <c r="J1357" s="109"/>
    </row>
    <row r="1358" customFormat="false" ht="12.75" hidden="false" customHeight="false" outlineLevel="0" collapsed="false">
      <c r="A1358" s="122" t="n">
        <v>15</v>
      </c>
      <c r="J1358" s="109"/>
    </row>
    <row r="1359" customFormat="false" ht="12.75" hidden="false" customHeight="false" outlineLevel="0" collapsed="false">
      <c r="A1359" s="122" t="n">
        <v>16</v>
      </c>
      <c r="J1359" s="109"/>
    </row>
    <row r="1360" customFormat="false" ht="13.5" hidden="false" customHeight="false" outlineLevel="0" collapsed="false">
      <c r="A1360" s="122" t="n">
        <v>17</v>
      </c>
      <c r="J1360" s="115"/>
    </row>
    <row r="1361" customFormat="false" ht="13.5" hidden="false" customHeight="false" outlineLevel="0" collapsed="false">
      <c r="A1361" s="107" t="s">
        <v>76</v>
      </c>
      <c r="B1361" s="108"/>
      <c r="C1361" s="107"/>
      <c r="D1361" s="107"/>
      <c r="E1361" s="107"/>
      <c r="F1361" s="107"/>
      <c r="G1361" s="107"/>
      <c r="H1361" s="107"/>
      <c r="I1361" s="130" t="s">
        <v>74</v>
      </c>
      <c r="J1361" s="109"/>
    </row>
    <row r="1362" customFormat="false" ht="13.5" hidden="false" customHeight="false" outlineLevel="0" collapsed="false">
      <c r="A1362" s="110"/>
      <c r="B1362" s="111" t="s">
        <v>49</v>
      </c>
      <c r="C1362" s="112" t="s">
        <v>50</v>
      </c>
      <c r="D1362" s="113"/>
      <c r="G1362" s="106"/>
      <c r="J1362" s="115" t="n">
        <v>9</v>
      </c>
    </row>
    <row r="1363" customFormat="false" ht="13.5" hidden="false" customHeight="false" outlineLevel="0" collapsed="false">
      <c r="A1363" s="110"/>
      <c r="B1363" s="116" t="s">
        <v>53</v>
      </c>
      <c r="C1363" s="117" t="s">
        <v>54</v>
      </c>
      <c r="D1363" s="117" t="s">
        <v>55</v>
      </c>
      <c r="E1363" s="118" t="s">
        <v>56</v>
      </c>
      <c r="F1363" s="119" t="s">
        <v>57</v>
      </c>
      <c r="G1363" s="120" t="s">
        <v>58</v>
      </c>
      <c r="H1363" s="119" t="s">
        <v>59</v>
      </c>
      <c r="I1363" s="121"/>
      <c r="J1363" s="109"/>
    </row>
    <row r="1364" customFormat="false" ht="12.75" hidden="false" customHeight="false" outlineLevel="0" collapsed="false">
      <c r="A1364" s="122" t="n">
        <v>1</v>
      </c>
      <c r="J1364" s="109"/>
    </row>
    <row r="1365" customFormat="false" ht="12.75" hidden="false" customHeight="false" outlineLevel="0" collapsed="false">
      <c r="A1365" s="122" t="n">
        <v>2</v>
      </c>
      <c r="J1365" s="109"/>
    </row>
    <row r="1366" customFormat="false" ht="12.75" hidden="false" customHeight="false" outlineLevel="0" collapsed="false">
      <c r="A1366" s="122" t="n">
        <v>3</v>
      </c>
      <c r="J1366" s="127"/>
    </row>
    <row r="1367" customFormat="false" ht="12.75" hidden="false" customHeight="false" outlineLevel="0" collapsed="false">
      <c r="A1367" s="122" t="n">
        <v>4</v>
      </c>
      <c r="J1367" s="109"/>
    </row>
    <row r="1368" customFormat="false" ht="12.75" hidden="false" customHeight="false" outlineLevel="0" collapsed="false">
      <c r="A1368" s="122" t="n">
        <v>5</v>
      </c>
      <c r="J1368" s="109"/>
    </row>
    <row r="1369" customFormat="false" ht="12.75" hidden="false" customHeight="false" outlineLevel="0" collapsed="false">
      <c r="A1369" s="122" t="n">
        <v>6</v>
      </c>
      <c r="B1369" s="106"/>
      <c r="C1369" s="106"/>
      <c r="D1369" s="106"/>
      <c r="E1369" s="106"/>
      <c r="F1369" s="106"/>
      <c r="G1369" s="106"/>
      <c r="H1369" s="106"/>
      <c r="I1369" s="106"/>
      <c r="J1369" s="109"/>
    </row>
    <row r="1370" customFormat="false" ht="12.75" hidden="false" customHeight="false" outlineLevel="0" collapsed="false">
      <c r="A1370" s="122" t="n">
        <v>7</v>
      </c>
      <c r="J1370" s="109"/>
    </row>
    <row r="1371" customFormat="false" ht="12.75" hidden="false" customHeight="false" outlineLevel="0" collapsed="false">
      <c r="A1371" s="122" t="n">
        <v>8</v>
      </c>
      <c r="J1371" s="109"/>
    </row>
    <row r="1372" customFormat="false" ht="12.75" hidden="false" customHeight="false" outlineLevel="0" collapsed="false">
      <c r="A1372" s="122" t="n">
        <v>9</v>
      </c>
      <c r="J1372" s="109"/>
    </row>
    <row r="1373" customFormat="false" ht="12.75" hidden="false" customHeight="false" outlineLevel="0" collapsed="false">
      <c r="A1373" s="122" t="n">
        <v>10</v>
      </c>
      <c r="J1373" s="109"/>
    </row>
    <row r="1374" customFormat="false" ht="12.75" hidden="false" customHeight="false" outlineLevel="0" collapsed="false">
      <c r="A1374" s="122" t="n">
        <v>11</v>
      </c>
      <c r="J1374" s="109"/>
    </row>
    <row r="1375" customFormat="false" ht="12.75" hidden="false" customHeight="false" outlineLevel="0" collapsed="false">
      <c r="A1375" s="122" t="n">
        <v>12</v>
      </c>
      <c r="J1375" s="109"/>
    </row>
    <row r="1376" customFormat="false" ht="12.75" hidden="false" customHeight="false" outlineLevel="0" collapsed="false">
      <c r="A1376" s="122" t="n">
        <v>13</v>
      </c>
      <c r="J1376" s="109"/>
    </row>
    <row r="1377" customFormat="false" ht="12.75" hidden="false" customHeight="false" outlineLevel="0" collapsed="false">
      <c r="A1377" s="122" t="n">
        <v>14</v>
      </c>
      <c r="J1377" s="109"/>
    </row>
    <row r="1378" customFormat="false" ht="12.75" hidden="false" customHeight="false" outlineLevel="0" collapsed="false">
      <c r="A1378" s="122" t="n">
        <v>15</v>
      </c>
      <c r="J1378" s="109"/>
    </row>
    <row r="1379" customFormat="false" ht="12.75" hidden="false" customHeight="false" outlineLevel="0" collapsed="false">
      <c r="A1379" s="122" t="n">
        <v>16</v>
      </c>
      <c r="J1379" s="109"/>
    </row>
    <row r="1380" customFormat="false" ht="13.5" hidden="false" customHeight="false" outlineLevel="0" collapsed="false">
      <c r="A1380" s="122" t="n">
        <v>17</v>
      </c>
      <c r="J1380" s="115"/>
    </row>
    <row r="1381" customFormat="false" ht="13.5" hidden="false" customHeight="false" outlineLevel="0" collapsed="false">
      <c r="A1381" s="107" t="s">
        <v>76</v>
      </c>
      <c r="B1381" s="108"/>
      <c r="C1381" s="107"/>
      <c r="D1381" s="107"/>
      <c r="E1381" s="107"/>
      <c r="F1381" s="107"/>
      <c r="G1381" s="107"/>
      <c r="H1381" s="107"/>
      <c r="I1381" s="130" t="s">
        <v>74</v>
      </c>
      <c r="J1381" s="109"/>
    </row>
    <row r="1382" customFormat="false" ht="13.5" hidden="false" customHeight="false" outlineLevel="0" collapsed="false">
      <c r="A1382" s="110"/>
      <c r="B1382" s="111" t="s">
        <v>49</v>
      </c>
      <c r="C1382" s="112" t="s">
        <v>50</v>
      </c>
      <c r="D1382" s="113"/>
      <c r="G1382" s="106"/>
      <c r="J1382" s="115" t="n">
        <v>10</v>
      </c>
    </row>
    <row r="1383" customFormat="false" ht="13.5" hidden="false" customHeight="false" outlineLevel="0" collapsed="false">
      <c r="A1383" s="110"/>
      <c r="B1383" s="116" t="s">
        <v>53</v>
      </c>
      <c r="C1383" s="117" t="s">
        <v>54</v>
      </c>
      <c r="D1383" s="117" t="s">
        <v>55</v>
      </c>
      <c r="E1383" s="118" t="s">
        <v>56</v>
      </c>
      <c r="F1383" s="119" t="s">
        <v>57</v>
      </c>
      <c r="G1383" s="120" t="s">
        <v>58</v>
      </c>
      <c r="H1383" s="119" t="s">
        <v>59</v>
      </c>
      <c r="I1383" s="121"/>
      <c r="J1383" s="109"/>
    </row>
    <row r="1384" customFormat="false" ht="12.75" hidden="false" customHeight="false" outlineLevel="0" collapsed="false">
      <c r="A1384" s="122" t="n">
        <v>1</v>
      </c>
      <c r="J1384" s="109"/>
    </row>
    <row r="1385" customFormat="false" ht="12.75" hidden="false" customHeight="false" outlineLevel="0" collapsed="false">
      <c r="A1385" s="122" t="n">
        <v>2</v>
      </c>
      <c r="J1385" s="109"/>
    </row>
    <row r="1386" customFormat="false" ht="12.75" hidden="false" customHeight="false" outlineLevel="0" collapsed="false">
      <c r="A1386" s="122" t="n">
        <v>3</v>
      </c>
      <c r="J1386" s="127"/>
    </row>
    <row r="1387" customFormat="false" ht="12.75" hidden="false" customHeight="false" outlineLevel="0" collapsed="false">
      <c r="A1387" s="122" t="n">
        <v>4</v>
      </c>
      <c r="J1387" s="109"/>
    </row>
    <row r="1388" customFormat="false" ht="12.75" hidden="false" customHeight="false" outlineLevel="0" collapsed="false">
      <c r="A1388" s="122" t="n">
        <v>5</v>
      </c>
      <c r="J1388" s="109"/>
    </row>
    <row r="1389" customFormat="false" ht="12.75" hidden="false" customHeight="false" outlineLevel="0" collapsed="false">
      <c r="A1389" s="122" t="n">
        <v>6</v>
      </c>
      <c r="B1389" s="106"/>
      <c r="C1389" s="106"/>
      <c r="D1389" s="106"/>
      <c r="E1389" s="106"/>
      <c r="F1389" s="106"/>
      <c r="G1389" s="106"/>
      <c r="H1389" s="106"/>
      <c r="I1389" s="106"/>
      <c r="J1389" s="109"/>
    </row>
    <row r="1390" customFormat="false" ht="12.75" hidden="false" customHeight="false" outlineLevel="0" collapsed="false">
      <c r="A1390" s="122" t="n">
        <v>7</v>
      </c>
      <c r="J1390" s="109"/>
    </row>
    <row r="1391" customFormat="false" ht="12.75" hidden="false" customHeight="false" outlineLevel="0" collapsed="false">
      <c r="A1391" s="122" t="n">
        <v>8</v>
      </c>
      <c r="J1391" s="109"/>
    </row>
    <row r="1392" customFormat="false" ht="12.75" hidden="false" customHeight="false" outlineLevel="0" collapsed="false">
      <c r="A1392" s="122" t="n">
        <v>9</v>
      </c>
      <c r="J1392" s="109"/>
    </row>
    <row r="1393" customFormat="false" ht="12.75" hidden="false" customHeight="false" outlineLevel="0" collapsed="false">
      <c r="A1393" s="122" t="n">
        <v>10</v>
      </c>
      <c r="J1393" s="109"/>
    </row>
    <row r="1394" customFormat="false" ht="12.75" hidden="false" customHeight="false" outlineLevel="0" collapsed="false">
      <c r="A1394" s="122" t="n">
        <v>11</v>
      </c>
      <c r="J1394" s="109"/>
    </row>
    <row r="1395" customFormat="false" ht="12.75" hidden="false" customHeight="false" outlineLevel="0" collapsed="false">
      <c r="A1395" s="122" t="n">
        <v>12</v>
      </c>
      <c r="J1395" s="109"/>
    </row>
    <row r="1396" customFormat="false" ht="12.75" hidden="false" customHeight="false" outlineLevel="0" collapsed="false">
      <c r="A1396" s="122" t="n">
        <v>13</v>
      </c>
      <c r="J1396" s="109"/>
    </row>
    <row r="1397" customFormat="false" ht="12.75" hidden="false" customHeight="false" outlineLevel="0" collapsed="false">
      <c r="A1397" s="122" t="n">
        <v>14</v>
      </c>
      <c r="J1397" s="109"/>
    </row>
    <row r="1398" customFormat="false" ht="12.75" hidden="false" customHeight="false" outlineLevel="0" collapsed="false">
      <c r="A1398" s="122" t="n">
        <v>15</v>
      </c>
      <c r="J1398" s="109"/>
    </row>
    <row r="1399" customFormat="false" ht="12.75" hidden="false" customHeight="false" outlineLevel="0" collapsed="false">
      <c r="A1399" s="122" t="n">
        <v>16</v>
      </c>
      <c r="J1399" s="109"/>
    </row>
    <row r="1400" customFormat="false" ht="13.5" hidden="false" customHeight="false" outlineLevel="0" collapsed="false">
      <c r="A1400" s="122" t="n">
        <v>17</v>
      </c>
      <c r="J1400" s="115"/>
    </row>
    <row r="1401" customFormat="false" ht="13.5" hidden="false" customHeight="false" outlineLevel="0" collapsed="false">
      <c r="A1401" s="107" t="s">
        <v>76</v>
      </c>
      <c r="B1401" s="108"/>
      <c r="C1401" s="107"/>
      <c r="D1401" s="107"/>
      <c r="E1401" s="107"/>
      <c r="F1401" s="107"/>
      <c r="G1401" s="107"/>
      <c r="H1401" s="107"/>
      <c r="I1401" s="130" t="s">
        <v>74</v>
      </c>
      <c r="J1401" s="109"/>
    </row>
    <row r="1402" customFormat="false" ht="13.5" hidden="false" customHeight="false" outlineLevel="0" collapsed="false">
      <c r="A1402" s="110"/>
      <c r="B1402" s="111" t="s">
        <v>49</v>
      </c>
      <c r="C1402" s="112" t="s">
        <v>50</v>
      </c>
      <c r="D1402" s="113"/>
      <c r="G1402" s="106"/>
      <c r="J1402" s="115" t="n">
        <v>11</v>
      </c>
    </row>
    <row r="1403" customFormat="false" ht="13.5" hidden="false" customHeight="false" outlineLevel="0" collapsed="false">
      <c r="A1403" s="110"/>
      <c r="B1403" s="116" t="s">
        <v>53</v>
      </c>
      <c r="C1403" s="117" t="s">
        <v>54</v>
      </c>
      <c r="D1403" s="117" t="s">
        <v>55</v>
      </c>
      <c r="E1403" s="118" t="s">
        <v>56</v>
      </c>
      <c r="F1403" s="119" t="s">
        <v>57</v>
      </c>
      <c r="G1403" s="120" t="s">
        <v>58</v>
      </c>
      <c r="H1403" s="119" t="s">
        <v>59</v>
      </c>
      <c r="I1403" s="121"/>
      <c r="J1403" s="109"/>
    </row>
    <row r="1404" customFormat="false" ht="12.75" hidden="false" customHeight="false" outlineLevel="0" collapsed="false">
      <c r="A1404" s="122" t="n">
        <v>1</v>
      </c>
      <c r="J1404" s="109"/>
    </row>
    <row r="1405" customFormat="false" ht="12.75" hidden="false" customHeight="false" outlineLevel="0" collapsed="false">
      <c r="A1405" s="122" t="n">
        <v>2</v>
      </c>
      <c r="J1405" s="109"/>
    </row>
    <row r="1406" customFormat="false" ht="12.75" hidden="false" customHeight="false" outlineLevel="0" collapsed="false">
      <c r="A1406" s="122" t="n">
        <v>3</v>
      </c>
      <c r="J1406" s="127"/>
    </row>
    <row r="1407" customFormat="false" ht="12.75" hidden="false" customHeight="false" outlineLevel="0" collapsed="false">
      <c r="A1407" s="122" t="n">
        <v>4</v>
      </c>
      <c r="J1407" s="109"/>
    </row>
    <row r="1408" customFormat="false" ht="12.75" hidden="false" customHeight="false" outlineLevel="0" collapsed="false">
      <c r="A1408" s="122" t="n">
        <v>5</v>
      </c>
      <c r="J1408" s="109"/>
    </row>
    <row r="1409" customFormat="false" ht="12.75" hidden="false" customHeight="false" outlineLevel="0" collapsed="false">
      <c r="A1409" s="122" t="n">
        <v>6</v>
      </c>
      <c r="B1409" s="106"/>
      <c r="C1409" s="106"/>
      <c r="D1409" s="106"/>
      <c r="E1409" s="106"/>
      <c r="F1409" s="106"/>
      <c r="G1409" s="106"/>
      <c r="H1409" s="106"/>
      <c r="I1409" s="106"/>
      <c r="J1409" s="109"/>
    </row>
    <row r="1410" customFormat="false" ht="12.75" hidden="false" customHeight="false" outlineLevel="0" collapsed="false">
      <c r="A1410" s="122" t="n">
        <v>7</v>
      </c>
      <c r="J1410" s="109"/>
    </row>
    <row r="1411" customFormat="false" ht="12.75" hidden="false" customHeight="false" outlineLevel="0" collapsed="false">
      <c r="A1411" s="122" t="n">
        <v>8</v>
      </c>
      <c r="J1411" s="109"/>
    </row>
    <row r="1412" customFormat="false" ht="12.75" hidden="false" customHeight="false" outlineLevel="0" collapsed="false">
      <c r="A1412" s="122" t="n">
        <v>9</v>
      </c>
      <c r="J1412" s="109"/>
    </row>
    <row r="1413" customFormat="false" ht="12.75" hidden="false" customHeight="false" outlineLevel="0" collapsed="false">
      <c r="A1413" s="122" t="n">
        <v>10</v>
      </c>
      <c r="J1413" s="109"/>
    </row>
    <row r="1414" customFormat="false" ht="12.75" hidden="false" customHeight="false" outlineLevel="0" collapsed="false">
      <c r="A1414" s="122" t="n">
        <v>11</v>
      </c>
      <c r="J1414" s="109"/>
    </row>
    <row r="1415" customFormat="false" ht="12.75" hidden="false" customHeight="false" outlineLevel="0" collapsed="false">
      <c r="A1415" s="122" t="n">
        <v>12</v>
      </c>
      <c r="J1415" s="109"/>
    </row>
    <row r="1416" customFormat="false" ht="12.75" hidden="false" customHeight="false" outlineLevel="0" collapsed="false">
      <c r="A1416" s="122" t="n">
        <v>13</v>
      </c>
      <c r="J1416" s="109"/>
    </row>
    <row r="1417" customFormat="false" ht="12.75" hidden="false" customHeight="false" outlineLevel="0" collapsed="false">
      <c r="A1417" s="122" t="n">
        <v>14</v>
      </c>
      <c r="J1417" s="109"/>
    </row>
    <row r="1418" customFormat="false" ht="12.75" hidden="false" customHeight="false" outlineLevel="0" collapsed="false">
      <c r="A1418" s="122" t="n">
        <v>15</v>
      </c>
      <c r="J1418" s="109"/>
    </row>
    <row r="1419" customFormat="false" ht="12.75" hidden="false" customHeight="false" outlineLevel="0" collapsed="false">
      <c r="A1419" s="122" t="n">
        <v>16</v>
      </c>
      <c r="J1419" s="109"/>
    </row>
    <row r="1420" customFormat="false" ht="13.5" hidden="false" customHeight="false" outlineLevel="0" collapsed="false">
      <c r="A1420" s="122" t="n">
        <v>17</v>
      </c>
      <c r="J1420" s="115"/>
    </row>
    <row r="1421" customFormat="false" ht="13.5" hidden="false" customHeight="false" outlineLevel="0" collapsed="false">
      <c r="A1421" s="107" t="s">
        <v>76</v>
      </c>
      <c r="B1421" s="108"/>
      <c r="C1421" s="107"/>
      <c r="D1421" s="107"/>
      <c r="E1421" s="107"/>
      <c r="F1421" s="107"/>
      <c r="G1421" s="107"/>
      <c r="H1421" s="107"/>
      <c r="I1421" s="130" t="s">
        <v>74</v>
      </c>
      <c r="J1421" s="109"/>
    </row>
    <row r="1422" customFormat="false" ht="13.5" hidden="false" customHeight="false" outlineLevel="0" collapsed="false">
      <c r="A1422" s="110"/>
      <c r="B1422" s="111" t="s">
        <v>49</v>
      </c>
      <c r="C1422" s="112" t="s">
        <v>50</v>
      </c>
      <c r="D1422" s="113"/>
      <c r="G1422" s="106"/>
      <c r="J1422" s="115" t="n">
        <v>12</v>
      </c>
    </row>
    <row r="1423" customFormat="false" ht="13.5" hidden="false" customHeight="false" outlineLevel="0" collapsed="false">
      <c r="A1423" s="110"/>
      <c r="B1423" s="116" t="s">
        <v>53</v>
      </c>
      <c r="C1423" s="117" t="s">
        <v>54</v>
      </c>
      <c r="D1423" s="117" t="s">
        <v>55</v>
      </c>
      <c r="E1423" s="118" t="s">
        <v>56</v>
      </c>
      <c r="F1423" s="119" t="s">
        <v>57</v>
      </c>
      <c r="G1423" s="120" t="s">
        <v>58</v>
      </c>
      <c r="H1423" s="119" t="s">
        <v>59</v>
      </c>
      <c r="I1423" s="121"/>
      <c r="J1423" s="109"/>
    </row>
    <row r="1424" customFormat="false" ht="12.75" hidden="false" customHeight="false" outlineLevel="0" collapsed="false">
      <c r="A1424" s="122" t="n">
        <v>1</v>
      </c>
      <c r="J1424" s="109"/>
    </row>
    <row r="1425" customFormat="false" ht="12.75" hidden="false" customHeight="false" outlineLevel="0" collapsed="false">
      <c r="A1425" s="122" t="n">
        <v>2</v>
      </c>
      <c r="J1425" s="109"/>
    </row>
    <row r="1426" customFormat="false" ht="12.75" hidden="false" customHeight="false" outlineLevel="0" collapsed="false">
      <c r="A1426" s="122" t="n">
        <v>3</v>
      </c>
      <c r="J1426" s="127"/>
    </row>
    <row r="1427" customFormat="false" ht="12.75" hidden="false" customHeight="false" outlineLevel="0" collapsed="false">
      <c r="A1427" s="122" t="n">
        <v>4</v>
      </c>
      <c r="J1427" s="109"/>
    </row>
    <row r="1428" customFormat="false" ht="12.75" hidden="false" customHeight="false" outlineLevel="0" collapsed="false">
      <c r="A1428" s="122" t="n">
        <v>5</v>
      </c>
      <c r="J1428" s="109"/>
    </row>
    <row r="1429" customFormat="false" ht="12.75" hidden="false" customHeight="false" outlineLevel="0" collapsed="false">
      <c r="A1429" s="122" t="n">
        <v>6</v>
      </c>
      <c r="B1429" s="106"/>
      <c r="C1429" s="106"/>
      <c r="D1429" s="106"/>
      <c r="E1429" s="106"/>
      <c r="F1429" s="106"/>
      <c r="G1429" s="106"/>
      <c r="H1429" s="106"/>
      <c r="I1429" s="106"/>
      <c r="J1429" s="109"/>
    </row>
    <row r="1430" customFormat="false" ht="12.75" hidden="false" customHeight="false" outlineLevel="0" collapsed="false">
      <c r="A1430" s="122" t="n">
        <v>7</v>
      </c>
      <c r="J1430" s="109"/>
    </row>
    <row r="1431" customFormat="false" ht="12.75" hidden="false" customHeight="false" outlineLevel="0" collapsed="false">
      <c r="A1431" s="122" t="n">
        <v>8</v>
      </c>
      <c r="J1431" s="109"/>
    </row>
    <row r="1432" customFormat="false" ht="12.75" hidden="false" customHeight="false" outlineLevel="0" collapsed="false">
      <c r="A1432" s="122" t="n">
        <v>9</v>
      </c>
      <c r="J1432" s="109"/>
    </row>
    <row r="1433" customFormat="false" ht="12.75" hidden="false" customHeight="false" outlineLevel="0" collapsed="false">
      <c r="A1433" s="122" t="n">
        <v>10</v>
      </c>
      <c r="J1433" s="109"/>
    </row>
    <row r="1434" customFormat="false" ht="12.75" hidden="false" customHeight="false" outlineLevel="0" collapsed="false">
      <c r="A1434" s="122" t="n">
        <v>11</v>
      </c>
      <c r="J1434" s="109"/>
    </row>
    <row r="1435" customFormat="false" ht="12.75" hidden="false" customHeight="false" outlineLevel="0" collapsed="false">
      <c r="A1435" s="122" t="n">
        <v>12</v>
      </c>
      <c r="J1435" s="109"/>
    </row>
    <row r="1436" customFormat="false" ht="12.75" hidden="false" customHeight="false" outlineLevel="0" collapsed="false">
      <c r="A1436" s="122" t="n">
        <v>13</v>
      </c>
      <c r="J1436" s="109"/>
    </row>
    <row r="1437" customFormat="false" ht="12.75" hidden="false" customHeight="false" outlineLevel="0" collapsed="false">
      <c r="A1437" s="122" t="n">
        <v>14</v>
      </c>
      <c r="J1437" s="109"/>
    </row>
    <row r="1438" customFormat="false" ht="12.75" hidden="false" customHeight="false" outlineLevel="0" collapsed="false">
      <c r="A1438" s="122" t="n">
        <v>15</v>
      </c>
      <c r="J1438" s="109"/>
    </row>
    <row r="1439" customFormat="false" ht="12.75" hidden="false" customHeight="false" outlineLevel="0" collapsed="false">
      <c r="A1439" s="122" t="n">
        <v>16</v>
      </c>
      <c r="J1439" s="109"/>
    </row>
    <row r="1440" customFormat="false" ht="13.5" hidden="false" customHeight="false" outlineLevel="0" collapsed="false">
      <c r="A1440" s="122" t="n">
        <v>17</v>
      </c>
      <c r="J1440" s="115"/>
    </row>
    <row r="1441" customFormat="false" ht="13.5" hidden="false" customHeight="false" outlineLevel="0" collapsed="false">
      <c r="A1441" s="107" t="s">
        <v>76</v>
      </c>
      <c r="B1441" s="108"/>
      <c r="C1441" s="107"/>
      <c r="D1441" s="107"/>
      <c r="E1441" s="107"/>
      <c r="F1441" s="107"/>
      <c r="G1441" s="107"/>
      <c r="H1441" s="107"/>
      <c r="I1441" s="130" t="s">
        <v>74</v>
      </c>
      <c r="J1441" s="109"/>
    </row>
    <row r="1442" customFormat="false" ht="13.5" hidden="false" customHeight="false" outlineLevel="0" collapsed="false">
      <c r="A1442" s="110"/>
      <c r="B1442" s="111" t="s">
        <v>49</v>
      </c>
      <c r="C1442" s="112" t="s">
        <v>50</v>
      </c>
      <c r="D1442" s="113"/>
      <c r="G1442" s="106"/>
      <c r="J1442" s="115" t="n">
        <v>13</v>
      </c>
    </row>
    <row r="1443" customFormat="false" ht="13.5" hidden="false" customHeight="false" outlineLevel="0" collapsed="false">
      <c r="A1443" s="110"/>
      <c r="B1443" s="116" t="s">
        <v>53</v>
      </c>
      <c r="C1443" s="117" t="s">
        <v>54</v>
      </c>
      <c r="D1443" s="117" t="s">
        <v>55</v>
      </c>
      <c r="E1443" s="118" t="s">
        <v>56</v>
      </c>
      <c r="F1443" s="119" t="s">
        <v>57</v>
      </c>
      <c r="G1443" s="120" t="s">
        <v>58</v>
      </c>
      <c r="H1443" s="119" t="s">
        <v>59</v>
      </c>
      <c r="I1443" s="121"/>
      <c r="J1443" s="109"/>
    </row>
    <row r="1444" customFormat="false" ht="12.75" hidden="false" customHeight="false" outlineLevel="0" collapsed="false">
      <c r="A1444" s="122" t="n">
        <v>1</v>
      </c>
      <c r="J1444" s="109"/>
    </row>
    <row r="1445" customFormat="false" ht="12.75" hidden="false" customHeight="false" outlineLevel="0" collapsed="false">
      <c r="A1445" s="122" t="n">
        <v>2</v>
      </c>
      <c r="J1445" s="109"/>
    </row>
    <row r="1446" customFormat="false" ht="12.75" hidden="false" customHeight="false" outlineLevel="0" collapsed="false">
      <c r="A1446" s="122" t="n">
        <v>3</v>
      </c>
      <c r="J1446" s="127"/>
    </row>
    <row r="1447" customFormat="false" ht="12.75" hidden="false" customHeight="false" outlineLevel="0" collapsed="false">
      <c r="A1447" s="122" t="n">
        <v>4</v>
      </c>
      <c r="J1447" s="109"/>
    </row>
    <row r="1448" customFormat="false" ht="12.75" hidden="false" customHeight="false" outlineLevel="0" collapsed="false">
      <c r="A1448" s="122" t="n">
        <v>5</v>
      </c>
      <c r="J1448" s="109"/>
    </row>
    <row r="1449" customFormat="false" ht="12.75" hidden="false" customHeight="false" outlineLevel="0" collapsed="false">
      <c r="A1449" s="122" t="n">
        <v>6</v>
      </c>
      <c r="B1449" s="106"/>
      <c r="C1449" s="106"/>
      <c r="D1449" s="106"/>
      <c r="E1449" s="106"/>
      <c r="F1449" s="106"/>
      <c r="G1449" s="106"/>
      <c r="H1449" s="106"/>
      <c r="I1449" s="106"/>
      <c r="J1449" s="109"/>
    </row>
    <row r="1450" customFormat="false" ht="12.75" hidden="false" customHeight="false" outlineLevel="0" collapsed="false">
      <c r="A1450" s="122" t="n">
        <v>7</v>
      </c>
      <c r="J1450" s="109"/>
    </row>
    <row r="1451" customFormat="false" ht="12.75" hidden="false" customHeight="false" outlineLevel="0" collapsed="false">
      <c r="A1451" s="122" t="n">
        <v>8</v>
      </c>
      <c r="J1451" s="109"/>
    </row>
    <row r="1452" customFormat="false" ht="12.75" hidden="false" customHeight="false" outlineLevel="0" collapsed="false">
      <c r="A1452" s="122" t="n">
        <v>9</v>
      </c>
      <c r="J1452" s="109"/>
    </row>
    <row r="1453" customFormat="false" ht="12.75" hidden="false" customHeight="false" outlineLevel="0" collapsed="false">
      <c r="A1453" s="122" t="n">
        <v>10</v>
      </c>
      <c r="J1453" s="109"/>
    </row>
    <row r="1454" customFormat="false" ht="12.75" hidden="false" customHeight="false" outlineLevel="0" collapsed="false">
      <c r="A1454" s="122" t="n">
        <v>11</v>
      </c>
      <c r="J1454" s="109"/>
    </row>
    <row r="1455" customFormat="false" ht="12.75" hidden="false" customHeight="false" outlineLevel="0" collapsed="false">
      <c r="A1455" s="122" t="n">
        <v>12</v>
      </c>
      <c r="J1455" s="109"/>
    </row>
    <row r="1456" customFormat="false" ht="12.75" hidden="false" customHeight="false" outlineLevel="0" collapsed="false">
      <c r="A1456" s="122" t="n">
        <v>13</v>
      </c>
      <c r="J1456" s="109"/>
    </row>
    <row r="1457" customFormat="false" ht="12.75" hidden="false" customHeight="false" outlineLevel="0" collapsed="false">
      <c r="A1457" s="122" t="n">
        <v>14</v>
      </c>
      <c r="J1457" s="109"/>
    </row>
    <row r="1458" customFormat="false" ht="12.75" hidden="false" customHeight="false" outlineLevel="0" collapsed="false">
      <c r="A1458" s="122" t="n">
        <v>15</v>
      </c>
      <c r="J1458" s="109"/>
    </row>
    <row r="1459" customFormat="false" ht="12.75" hidden="false" customHeight="false" outlineLevel="0" collapsed="false">
      <c r="A1459" s="122" t="n">
        <v>16</v>
      </c>
      <c r="J1459" s="109"/>
    </row>
    <row r="1460" customFormat="false" ht="13.5" hidden="false" customHeight="false" outlineLevel="0" collapsed="false">
      <c r="A1460" s="122" t="n">
        <v>17</v>
      </c>
      <c r="J1460" s="115"/>
    </row>
    <row r="1461" customFormat="false" ht="13.5" hidden="false" customHeight="false" outlineLevel="0" collapsed="false">
      <c r="A1461" s="107" t="s">
        <v>76</v>
      </c>
      <c r="B1461" s="108"/>
      <c r="C1461" s="107"/>
      <c r="D1461" s="107"/>
      <c r="E1461" s="107"/>
      <c r="F1461" s="107"/>
      <c r="G1461" s="107"/>
      <c r="H1461" s="107"/>
      <c r="I1461" s="130" t="s">
        <v>74</v>
      </c>
      <c r="J1461" s="109"/>
    </row>
    <row r="1462" customFormat="false" ht="13.5" hidden="false" customHeight="false" outlineLevel="0" collapsed="false">
      <c r="A1462" s="110"/>
      <c r="B1462" s="111" t="s">
        <v>49</v>
      </c>
      <c r="C1462" s="112" t="s">
        <v>50</v>
      </c>
      <c r="D1462" s="113"/>
      <c r="G1462" s="106"/>
      <c r="J1462" s="115" t="n">
        <v>14</v>
      </c>
    </row>
    <row r="1463" customFormat="false" ht="13.5" hidden="false" customHeight="false" outlineLevel="0" collapsed="false">
      <c r="A1463" s="110"/>
      <c r="B1463" s="116" t="s">
        <v>53</v>
      </c>
      <c r="C1463" s="117" t="s">
        <v>54</v>
      </c>
      <c r="D1463" s="117" t="s">
        <v>55</v>
      </c>
      <c r="E1463" s="118" t="s">
        <v>56</v>
      </c>
      <c r="F1463" s="119" t="s">
        <v>57</v>
      </c>
      <c r="G1463" s="120" t="s">
        <v>58</v>
      </c>
      <c r="H1463" s="119" t="s">
        <v>59</v>
      </c>
      <c r="I1463" s="121"/>
      <c r="J1463" s="109"/>
    </row>
    <row r="1464" customFormat="false" ht="12.75" hidden="false" customHeight="false" outlineLevel="0" collapsed="false">
      <c r="A1464" s="122" t="n">
        <v>1</v>
      </c>
      <c r="J1464" s="109"/>
    </row>
    <row r="1465" customFormat="false" ht="12.75" hidden="false" customHeight="false" outlineLevel="0" collapsed="false">
      <c r="A1465" s="122" t="n">
        <v>2</v>
      </c>
      <c r="J1465" s="109"/>
    </row>
    <row r="1466" customFormat="false" ht="12.75" hidden="false" customHeight="false" outlineLevel="0" collapsed="false">
      <c r="A1466" s="122" t="n">
        <v>3</v>
      </c>
      <c r="J1466" s="127"/>
    </row>
    <row r="1467" customFormat="false" ht="12.75" hidden="false" customHeight="false" outlineLevel="0" collapsed="false">
      <c r="A1467" s="122" t="n">
        <v>4</v>
      </c>
      <c r="J1467" s="109"/>
    </row>
    <row r="1468" customFormat="false" ht="12.75" hidden="false" customHeight="false" outlineLevel="0" collapsed="false">
      <c r="A1468" s="122" t="n">
        <v>5</v>
      </c>
      <c r="J1468" s="109"/>
    </row>
    <row r="1469" customFormat="false" ht="12.75" hidden="false" customHeight="false" outlineLevel="0" collapsed="false">
      <c r="A1469" s="122" t="n">
        <v>6</v>
      </c>
      <c r="B1469" s="106"/>
      <c r="C1469" s="106"/>
      <c r="D1469" s="106"/>
      <c r="E1469" s="106"/>
      <c r="F1469" s="106"/>
      <c r="G1469" s="106"/>
      <c r="H1469" s="106"/>
      <c r="I1469" s="106"/>
      <c r="J1469" s="109"/>
    </row>
    <row r="1470" customFormat="false" ht="12.75" hidden="false" customHeight="false" outlineLevel="0" collapsed="false">
      <c r="A1470" s="122" t="n">
        <v>7</v>
      </c>
      <c r="J1470" s="109"/>
    </row>
    <row r="1471" customFormat="false" ht="12.75" hidden="false" customHeight="false" outlineLevel="0" collapsed="false">
      <c r="A1471" s="122" t="n">
        <v>8</v>
      </c>
      <c r="J1471" s="109"/>
    </row>
    <row r="1472" customFormat="false" ht="12.75" hidden="false" customHeight="false" outlineLevel="0" collapsed="false">
      <c r="A1472" s="122" t="n">
        <v>9</v>
      </c>
      <c r="J1472" s="109"/>
    </row>
    <row r="1473" customFormat="false" ht="12.75" hidden="false" customHeight="false" outlineLevel="0" collapsed="false">
      <c r="A1473" s="122" t="n">
        <v>10</v>
      </c>
      <c r="J1473" s="109"/>
    </row>
    <row r="1474" customFormat="false" ht="12.75" hidden="false" customHeight="false" outlineLevel="0" collapsed="false">
      <c r="A1474" s="122" t="n">
        <v>11</v>
      </c>
      <c r="J1474" s="109"/>
    </row>
    <row r="1475" customFormat="false" ht="12.75" hidden="false" customHeight="false" outlineLevel="0" collapsed="false">
      <c r="A1475" s="122" t="n">
        <v>12</v>
      </c>
      <c r="J1475" s="109"/>
    </row>
    <row r="1476" customFormat="false" ht="12.75" hidden="false" customHeight="false" outlineLevel="0" collapsed="false">
      <c r="A1476" s="122" t="n">
        <v>13</v>
      </c>
      <c r="J1476" s="109"/>
    </row>
    <row r="1477" customFormat="false" ht="12.75" hidden="false" customHeight="false" outlineLevel="0" collapsed="false">
      <c r="A1477" s="122" t="n">
        <v>14</v>
      </c>
      <c r="J1477" s="109"/>
    </row>
    <row r="1478" customFormat="false" ht="12.75" hidden="false" customHeight="false" outlineLevel="0" collapsed="false">
      <c r="A1478" s="122" t="n">
        <v>15</v>
      </c>
      <c r="J1478" s="109"/>
    </row>
    <row r="1479" customFormat="false" ht="12.75" hidden="false" customHeight="false" outlineLevel="0" collapsed="false">
      <c r="A1479" s="122" t="n">
        <v>16</v>
      </c>
      <c r="J1479" s="109"/>
    </row>
    <row r="1480" customFormat="false" ht="13.5" hidden="false" customHeight="false" outlineLevel="0" collapsed="false">
      <c r="A1480" s="122" t="n">
        <v>17</v>
      </c>
      <c r="J1480" s="115"/>
    </row>
    <row r="1481" customFormat="false" ht="13.5" hidden="false" customHeight="false" outlineLevel="0" collapsed="false">
      <c r="A1481" s="107" t="s">
        <v>76</v>
      </c>
      <c r="B1481" s="108"/>
      <c r="C1481" s="107"/>
      <c r="D1481" s="107"/>
      <c r="E1481" s="107"/>
      <c r="F1481" s="107"/>
      <c r="G1481" s="107"/>
      <c r="H1481" s="107"/>
      <c r="I1481" s="130" t="s">
        <v>74</v>
      </c>
      <c r="J1481" s="109"/>
    </row>
    <row r="1482" customFormat="false" ht="13.5" hidden="false" customHeight="false" outlineLevel="0" collapsed="false">
      <c r="A1482" s="110"/>
      <c r="B1482" s="111" t="s">
        <v>49</v>
      </c>
      <c r="C1482" s="112" t="s">
        <v>50</v>
      </c>
      <c r="D1482" s="113"/>
      <c r="G1482" s="106"/>
      <c r="J1482" s="115" t="n">
        <v>15</v>
      </c>
    </row>
    <row r="1483" customFormat="false" ht="13.5" hidden="false" customHeight="false" outlineLevel="0" collapsed="false">
      <c r="A1483" s="110"/>
      <c r="B1483" s="116" t="s">
        <v>53</v>
      </c>
      <c r="C1483" s="117" t="s">
        <v>54</v>
      </c>
      <c r="D1483" s="117" t="s">
        <v>55</v>
      </c>
      <c r="E1483" s="118" t="s">
        <v>56</v>
      </c>
      <c r="F1483" s="119" t="s">
        <v>57</v>
      </c>
      <c r="G1483" s="120" t="s">
        <v>58</v>
      </c>
      <c r="H1483" s="119" t="s">
        <v>59</v>
      </c>
      <c r="I1483" s="121"/>
      <c r="J1483" s="109"/>
    </row>
    <row r="1484" customFormat="false" ht="12.75" hidden="false" customHeight="false" outlineLevel="0" collapsed="false">
      <c r="A1484" s="122" t="n">
        <v>1</v>
      </c>
      <c r="J1484" s="109"/>
    </row>
    <row r="1485" customFormat="false" ht="12.75" hidden="false" customHeight="false" outlineLevel="0" collapsed="false">
      <c r="A1485" s="122" t="n">
        <v>2</v>
      </c>
      <c r="J1485" s="109"/>
    </row>
    <row r="1486" customFormat="false" ht="12.75" hidden="false" customHeight="false" outlineLevel="0" collapsed="false">
      <c r="A1486" s="122" t="n">
        <v>3</v>
      </c>
      <c r="J1486" s="127"/>
    </row>
    <row r="1487" customFormat="false" ht="12.75" hidden="false" customHeight="false" outlineLevel="0" collapsed="false">
      <c r="A1487" s="122" t="n">
        <v>4</v>
      </c>
      <c r="J1487" s="109"/>
    </row>
    <row r="1488" customFormat="false" ht="12.75" hidden="false" customHeight="false" outlineLevel="0" collapsed="false">
      <c r="A1488" s="122" t="n">
        <v>5</v>
      </c>
      <c r="J1488" s="109"/>
    </row>
    <row r="1489" customFormat="false" ht="12.75" hidden="false" customHeight="false" outlineLevel="0" collapsed="false">
      <c r="A1489" s="122" t="n">
        <v>6</v>
      </c>
      <c r="B1489" s="106"/>
      <c r="C1489" s="106"/>
      <c r="D1489" s="106"/>
      <c r="E1489" s="106"/>
      <c r="F1489" s="106"/>
      <c r="G1489" s="106"/>
      <c r="H1489" s="106"/>
      <c r="I1489" s="106"/>
      <c r="J1489" s="109"/>
    </row>
    <row r="1490" customFormat="false" ht="12.75" hidden="false" customHeight="false" outlineLevel="0" collapsed="false">
      <c r="A1490" s="122" t="n">
        <v>7</v>
      </c>
      <c r="J1490" s="109"/>
    </row>
    <row r="1491" customFormat="false" ht="12.75" hidden="false" customHeight="false" outlineLevel="0" collapsed="false">
      <c r="A1491" s="122" t="n">
        <v>8</v>
      </c>
      <c r="J1491" s="109"/>
    </row>
    <row r="1492" customFormat="false" ht="12.75" hidden="false" customHeight="false" outlineLevel="0" collapsed="false">
      <c r="A1492" s="122" t="n">
        <v>9</v>
      </c>
      <c r="J1492" s="109"/>
    </row>
    <row r="1493" customFormat="false" ht="12.75" hidden="false" customHeight="false" outlineLevel="0" collapsed="false">
      <c r="A1493" s="122" t="n">
        <v>10</v>
      </c>
      <c r="J1493" s="109"/>
    </row>
    <row r="1494" customFormat="false" ht="12.75" hidden="false" customHeight="false" outlineLevel="0" collapsed="false">
      <c r="A1494" s="122" t="n">
        <v>11</v>
      </c>
      <c r="J1494" s="109"/>
    </row>
    <row r="1495" customFormat="false" ht="12.75" hidden="false" customHeight="false" outlineLevel="0" collapsed="false">
      <c r="A1495" s="122" t="n">
        <v>12</v>
      </c>
      <c r="J1495" s="109"/>
    </row>
    <row r="1496" customFormat="false" ht="12.75" hidden="false" customHeight="false" outlineLevel="0" collapsed="false">
      <c r="A1496" s="122" t="n">
        <v>13</v>
      </c>
      <c r="J1496" s="109"/>
    </row>
    <row r="1497" customFormat="false" ht="12.75" hidden="false" customHeight="false" outlineLevel="0" collapsed="false">
      <c r="A1497" s="122" t="n">
        <v>14</v>
      </c>
      <c r="J1497" s="109"/>
    </row>
    <row r="1498" customFormat="false" ht="12.75" hidden="false" customHeight="false" outlineLevel="0" collapsed="false">
      <c r="A1498" s="122" t="n">
        <v>15</v>
      </c>
      <c r="J1498" s="109"/>
    </row>
    <row r="1499" customFormat="false" ht="12.75" hidden="false" customHeight="false" outlineLevel="0" collapsed="false">
      <c r="A1499" s="122" t="n">
        <v>16</v>
      </c>
      <c r="J1499" s="109"/>
    </row>
    <row r="1500" customFormat="false" ht="13.5" hidden="false" customHeight="false" outlineLevel="0" collapsed="false">
      <c r="A1500" s="122" t="n">
        <v>17</v>
      </c>
      <c r="J1500" s="115"/>
    </row>
    <row r="1501" customFormat="false" ht="13.5" hidden="false" customHeight="false" outlineLevel="0" collapsed="false">
      <c r="A1501" s="107" t="s">
        <v>76</v>
      </c>
      <c r="B1501" s="108"/>
      <c r="C1501" s="107"/>
      <c r="D1501" s="107"/>
      <c r="E1501" s="107"/>
      <c r="F1501" s="107"/>
      <c r="G1501" s="107"/>
      <c r="H1501" s="107"/>
      <c r="I1501" s="130" t="s">
        <v>74</v>
      </c>
      <c r="J1501" s="109"/>
    </row>
    <row r="1502" customFormat="false" ht="13.5" hidden="false" customHeight="false" outlineLevel="0" collapsed="false">
      <c r="A1502" s="110"/>
      <c r="B1502" s="111" t="s">
        <v>49</v>
      </c>
      <c r="C1502" s="112" t="s">
        <v>50</v>
      </c>
      <c r="D1502" s="113"/>
      <c r="G1502" s="106"/>
      <c r="J1502" s="115" t="n">
        <v>16</v>
      </c>
    </row>
    <row r="1503" customFormat="false" ht="13.5" hidden="false" customHeight="false" outlineLevel="0" collapsed="false">
      <c r="A1503" s="110"/>
      <c r="B1503" s="116" t="s">
        <v>53</v>
      </c>
      <c r="C1503" s="117" t="s">
        <v>54</v>
      </c>
      <c r="D1503" s="117" t="s">
        <v>55</v>
      </c>
      <c r="E1503" s="118" t="s">
        <v>56</v>
      </c>
      <c r="F1503" s="119" t="s">
        <v>57</v>
      </c>
      <c r="G1503" s="120" t="s">
        <v>58</v>
      </c>
      <c r="H1503" s="119" t="s">
        <v>59</v>
      </c>
      <c r="I1503" s="121"/>
      <c r="J1503" s="109"/>
    </row>
    <row r="1504" customFormat="false" ht="12.75" hidden="false" customHeight="false" outlineLevel="0" collapsed="false">
      <c r="A1504" s="122" t="n">
        <v>1</v>
      </c>
      <c r="J1504" s="109"/>
    </row>
    <row r="1505" customFormat="false" ht="12.75" hidden="false" customHeight="false" outlineLevel="0" collapsed="false">
      <c r="A1505" s="122" t="n">
        <v>2</v>
      </c>
      <c r="J1505" s="109"/>
    </row>
    <row r="1506" customFormat="false" ht="12.75" hidden="false" customHeight="false" outlineLevel="0" collapsed="false">
      <c r="A1506" s="122" t="n">
        <v>3</v>
      </c>
      <c r="J1506" s="127"/>
    </row>
    <row r="1507" customFormat="false" ht="12.75" hidden="false" customHeight="false" outlineLevel="0" collapsed="false">
      <c r="A1507" s="122" t="n">
        <v>4</v>
      </c>
      <c r="J1507" s="109"/>
    </row>
    <row r="1508" customFormat="false" ht="12.75" hidden="false" customHeight="false" outlineLevel="0" collapsed="false">
      <c r="A1508" s="122" t="n">
        <v>5</v>
      </c>
      <c r="J1508" s="109"/>
    </row>
    <row r="1509" customFormat="false" ht="12.75" hidden="false" customHeight="false" outlineLevel="0" collapsed="false">
      <c r="A1509" s="122" t="n">
        <v>6</v>
      </c>
      <c r="B1509" s="106"/>
      <c r="C1509" s="106"/>
      <c r="D1509" s="106"/>
      <c r="E1509" s="106"/>
      <c r="F1509" s="106"/>
      <c r="G1509" s="106"/>
      <c r="H1509" s="106"/>
      <c r="I1509" s="106"/>
      <c r="J1509" s="109"/>
    </row>
    <row r="1510" customFormat="false" ht="12.75" hidden="false" customHeight="false" outlineLevel="0" collapsed="false">
      <c r="A1510" s="122" t="n">
        <v>7</v>
      </c>
      <c r="J1510" s="109"/>
    </row>
    <row r="1511" customFormat="false" ht="12.75" hidden="false" customHeight="false" outlineLevel="0" collapsed="false">
      <c r="A1511" s="122" t="n">
        <v>8</v>
      </c>
      <c r="J1511" s="109"/>
    </row>
    <row r="1512" customFormat="false" ht="12.75" hidden="false" customHeight="false" outlineLevel="0" collapsed="false">
      <c r="A1512" s="122" t="n">
        <v>9</v>
      </c>
      <c r="J1512" s="109"/>
    </row>
    <row r="1513" customFormat="false" ht="12.75" hidden="false" customHeight="false" outlineLevel="0" collapsed="false">
      <c r="A1513" s="122" t="n">
        <v>10</v>
      </c>
      <c r="J1513" s="109"/>
    </row>
    <row r="1514" customFormat="false" ht="12.75" hidden="false" customHeight="false" outlineLevel="0" collapsed="false">
      <c r="A1514" s="122" t="n">
        <v>11</v>
      </c>
      <c r="J1514" s="109"/>
    </row>
    <row r="1515" customFormat="false" ht="12.75" hidden="false" customHeight="false" outlineLevel="0" collapsed="false">
      <c r="A1515" s="122" t="n">
        <v>12</v>
      </c>
      <c r="J1515" s="109"/>
    </row>
    <row r="1516" customFormat="false" ht="12.75" hidden="false" customHeight="false" outlineLevel="0" collapsed="false">
      <c r="A1516" s="122" t="n">
        <v>13</v>
      </c>
      <c r="J1516" s="109"/>
    </row>
    <row r="1517" customFormat="false" ht="12.75" hidden="false" customHeight="false" outlineLevel="0" collapsed="false">
      <c r="A1517" s="122" t="n">
        <v>14</v>
      </c>
      <c r="J1517" s="109"/>
    </row>
    <row r="1518" customFormat="false" ht="12.75" hidden="false" customHeight="false" outlineLevel="0" collapsed="false">
      <c r="A1518" s="122" t="n">
        <v>15</v>
      </c>
      <c r="J1518" s="109"/>
    </row>
    <row r="1519" customFormat="false" ht="12.75" hidden="false" customHeight="false" outlineLevel="0" collapsed="false">
      <c r="A1519" s="122" t="n">
        <v>16</v>
      </c>
      <c r="J1519" s="109"/>
    </row>
    <row r="1520" customFormat="false" ht="13.5" hidden="false" customHeight="false" outlineLevel="0" collapsed="false">
      <c r="A1520" s="122" t="n">
        <v>17</v>
      </c>
      <c r="J1520" s="115"/>
    </row>
    <row r="1521" customFormat="false" ht="13.5" hidden="false" customHeight="false" outlineLevel="0" collapsed="false">
      <c r="A1521" s="107" t="s">
        <v>76</v>
      </c>
      <c r="B1521" s="108"/>
      <c r="C1521" s="107"/>
      <c r="D1521" s="107"/>
      <c r="E1521" s="107"/>
      <c r="F1521" s="107"/>
      <c r="G1521" s="107"/>
      <c r="H1521" s="107"/>
      <c r="I1521" s="130" t="s">
        <v>74</v>
      </c>
      <c r="J1521" s="109"/>
    </row>
    <row r="1522" customFormat="false" ht="13.5" hidden="false" customHeight="false" outlineLevel="0" collapsed="false">
      <c r="A1522" s="110"/>
      <c r="B1522" s="111" t="s">
        <v>49</v>
      </c>
      <c r="C1522" s="112" t="s">
        <v>50</v>
      </c>
      <c r="D1522" s="113"/>
      <c r="G1522" s="106"/>
      <c r="J1522" s="115" t="n">
        <v>17</v>
      </c>
    </row>
    <row r="1523" customFormat="false" ht="13.5" hidden="false" customHeight="false" outlineLevel="0" collapsed="false">
      <c r="A1523" s="110"/>
      <c r="B1523" s="116" t="s">
        <v>53</v>
      </c>
      <c r="C1523" s="117" t="s">
        <v>54</v>
      </c>
      <c r="D1523" s="117" t="s">
        <v>55</v>
      </c>
      <c r="E1523" s="118" t="s">
        <v>56</v>
      </c>
      <c r="F1523" s="119" t="s">
        <v>57</v>
      </c>
      <c r="G1523" s="120" t="s">
        <v>58</v>
      </c>
      <c r="H1523" s="119" t="s">
        <v>59</v>
      </c>
      <c r="I1523" s="121"/>
      <c r="J1523" s="109"/>
    </row>
    <row r="1524" customFormat="false" ht="12.75" hidden="false" customHeight="false" outlineLevel="0" collapsed="false">
      <c r="A1524" s="122" t="n">
        <v>1</v>
      </c>
      <c r="J1524" s="109"/>
    </row>
    <row r="1525" customFormat="false" ht="12.75" hidden="false" customHeight="false" outlineLevel="0" collapsed="false">
      <c r="A1525" s="122" t="n">
        <v>2</v>
      </c>
      <c r="J1525" s="109"/>
    </row>
    <row r="1526" customFormat="false" ht="12.75" hidden="false" customHeight="false" outlineLevel="0" collapsed="false">
      <c r="A1526" s="122" t="n">
        <v>3</v>
      </c>
      <c r="J1526" s="127"/>
    </row>
    <row r="1527" customFormat="false" ht="12.75" hidden="false" customHeight="false" outlineLevel="0" collapsed="false">
      <c r="A1527" s="122" t="n">
        <v>4</v>
      </c>
      <c r="J1527" s="109"/>
    </row>
    <row r="1528" customFormat="false" ht="12.75" hidden="false" customHeight="false" outlineLevel="0" collapsed="false">
      <c r="A1528" s="122" t="n">
        <v>5</v>
      </c>
      <c r="J1528" s="109"/>
    </row>
    <row r="1529" customFormat="false" ht="12.75" hidden="false" customHeight="false" outlineLevel="0" collapsed="false">
      <c r="A1529" s="122" t="n">
        <v>6</v>
      </c>
      <c r="B1529" s="106"/>
      <c r="C1529" s="106"/>
      <c r="D1529" s="106"/>
      <c r="E1529" s="106"/>
      <c r="F1529" s="106"/>
      <c r="G1529" s="106"/>
      <c r="H1529" s="106"/>
      <c r="I1529" s="106"/>
      <c r="J1529" s="109"/>
    </row>
    <row r="1530" customFormat="false" ht="12.75" hidden="false" customHeight="false" outlineLevel="0" collapsed="false">
      <c r="A1530" s="122" t="n">
        <v>7</v>
      </c>
      <c r="J1530" s="109"/>
    </row>
    <row r="1531" customFormat="false" ht="12.75" hidden="false" customHeight="false" outlineLevel="0" collapsed="false">
      <c r="A1531" s="122" t="n">
        <v>8</v>
      </c>
      <c r="J1531" s="109"/>
    </row>
    <row r="1532" customFormat="false" ht="12.75" hidden="false" customHeight="false" outlineLevel="0" collapsed="false">
      <c r="A1532" s="122" t="n">
        <v>9</v>
      </c>
      <c r="J1532" s="109"/>
    </row>
    <row r="1533" customFormat="false" ht="12.75" hidden="false" customHeight="false" outlineLevel="0" collapsed="false">
      <c r="A1533" s="122" t="n">
        <v>10</v>
      </c>
      <c r="J1533" s="109"/>
    </row>
    <row r="1534" customFormat="false" ht="12.75" hidden="false" customHeight="false" outlineLevel="0" collapsed="false">
      <c r="A1534" s="122" t="n">
        <v>11</v>
      </c>
      <c r="J1534" s="109"/>
    </row>
    <row r="1535" customFormat="false" ht="12.75" hidden="false" customHeight="false" outlineLevel="0" collapsed="false">
      <c r="A1535" s="122" t="n">
        <v>12</v>
      </c>
      <c r="J1535" s="109"/>
    </row>
    <row r="1536" customFormat="false" ht="12.75" hidden="false" customHeight="false" outlineLevel="0" collapsed="false">
      <c r="A1536" s="122" t="n">
        <v>13</v>
      </c>
      <c r="J1536" s="109"/>
    </row>
    <row r="1537" customFormat="false" ht="12.75" hidden="false" customHeight="false" outlineLevel="0" collapsed="false">
      <c r="A1537" s="122" t="n">
        <v>14</v>
      </c>
      <c r="J1537" s="109"/>
    </row>
    <row r="1538" customFormat="false" ht="12.75" hidden="false" customHeight="false" outlineLevel="0" collapsed="false">
      <c r="A1538" s="122" t="n">
        <v>15</v>
      </c>
      <c r="J1538" s="109"/>
    </row>
    <row r="1539" customFormat="false" ht="12.75" hidden="false" customHeight="false" outlineLevel="0" collapsed="false">
      <c r="A1539" s="122" t="n">
        <v>16</v>
      </c>
      <c r="J1539" s="109"/>
    </row>
    <row r="1540" customFormat="false" ht="13.5" hidden="false" customHeight="false" outlineLevel="0" collapsed="false">
      <c r="A1540" s="122" t="n">
        <v>17</v>
      </c>
      <c r="J1540" s="115"/>
    </row>
    <row r="1541" customFormat="false" ht="13.5" hidden="false" customHeight="false" outlineLevel="0" collapsed="false">
      <c r="A1541" s="107" t="s">
        <v>76</v>
      </c>
      <c r="B1541" s="108"/>
      <c r="C1541" s="107"/>
      <c r="D1541" s="107"/>
      <c r="E1541" s="107"/>
      <c r="F1541" s="107"/>
      <c r="G1541" s="107"/>
      <c r="H1541" s="107"/>
      <c r="I1541" s="130" t="s">
        <v>74</v>
      </c>
      <c r="J1541" s="109"/>
    </row>
    <row r="1542" customFormat="false" ht="13.5" hidden="false" customHeight="false" outlineLevel="0" collapsed="false">
      <c r="A1542" s="110"/>
      <c r="B1542" s="111" t="s">
        <v>49</v>
      </c>
      <c r="C1542" s="112" t="s">
        <v>50</v>
      </c>
      <c r="D1542" s="113"/>
      <c r="G1542" s="106"/>
      <c r="J1542" s="115" t="n">
        <v>18</v>
      </c>
    </row>
    <row r="1543" customFormat="false" ht="13.5" hidden="false" customHeight="false" outlineLevel="0" collapsed="false">
      <c r="A1543" s="110"/>
      <c r="B1543" s="116" t="s">
        <v>53</v>
      </c>
      <c r="C1543" s="117" t="s">
        <v>54</v>
      </c>
      <c r="D1543" s="117" t="s">
        <v>55</v>
      </c>
      <c r="E1543" s="118" t="s">
        <v>56</v>
      </c>
      <c r="F1543" s="119" t="s">
        <v>57</v>
      </c>
      <c r="G1543" s="120" t="s">
        <v>58</v>
      </c>
      <c r="H1543" s="119" t="s">
        <v>59</v>
      </c>
      <c r="I1543" s="121"/>
      <c r="J1543" s="109"/>
    </row>
    <row r="1544" customFormat="false" ht="12.75" hidden="false" customHeight="false" outlineLevel="0" collapsed="false">
      <c r="A1544" s="122" t="n">
        <v>1</v>
      </c>
      <c r="J1544" s="109"/>
    </row>
    <row r="1545" customFormat="false" ht="12.75" hidden="false" customHeight="false" outlineLevel="0" collapsed="false">
      <c r="A1545" s="122" t="n">
        <v>2</v>
      </c>
      <c r="J1545" s="109"/>
    </row>
    <row r="1546" customFormat="false" ht="12.75" hidden="false" customHeight="false" outlineLevel="0" collapsed="false">
      <c r="A1546" s="122" t="n">
        <v>3</v>
      </c>
      <c r="J1546" s="127"/>
    </row>
    <row r="1547" customFormat="false" ht="12.75" hidden="false" customHeight="false" outlineLevel="0" collapsed="false">
      <c r="A1547" s="122" t="n">
        <v>4</v>
      </c>
      <c r="J1547" s="109"/>
    </row>
    <row r="1548" customFormat="false" ht="12.75" hidden="false" customHeight="false" outlineLevel="0" collapsed="false">
      <c r="A1548" s="122" t="n">
        <v>5</v>
      </c>
      <c r="J1548" s="109"/>
    </row>
    <row r="1549" customFormat="false" ht="12.75" hidden="false" customHeight="false" outlineLevel="0" collapsed="false">
      <c r="A1549" s="122" t="n">
        <v>6</v>
      </c>
      <c r="B1549" s="106"/>
      <c r="C1549" s="106"/>
      <c r="D1549" s="106"/>
      <c r="E1549" s="106"/>
      <c r="F1549" s="106"/>
      <c r="G1549" s="106"/>
      <c r="H1549" s="106"/>
      <c r="I1549" s="106"/>
      <c r="J1549" s="109"/>
    </row>
    <row r="1550" customFormat="false" ht="12.75" hidden="false" customHeight="false" outlineLevel="0" collapsed="false">
      <c r="A1550" s="122" t="n">
        <v>7</v>
      </c>
      <c r="J1550" s="109"/>
    </row>
    <row r="1551" customFormat="false" ht="12.75" hidden="false" customHeight="false" outlineLevel="0" collapsed="false">
      <c r="A1551" s="122" t="n">
        <v>8</v>
      </c>
      <c r="J1551" s="109"/>
    </row>
    <row r="1552" customFormat="false" ht="12.75" hidden="false" customHeight="false" outlineLevel="0" collapsed="false">
      <c r="A1552" s="122" t="n">
        <v>9</v>
      </c>
      <c r="J1552" s="109"/>
    </row>
    <row r="1553" customFormat="false" ht="12.75" hidden="false" customHeight="false" outlineLevel="0" collapsed="false">
      <c r="A1553" s="122" t="n">
        <v>10</v>
      </c>
      <c r="J1553" s="109"/>
    </row>
    <row r="1554" customFormat="false" ht="12.75" hidden="false" customHeight="false" outlineLevel="0" collapsed="false">
      <c r="A1554" s="122" t="n">
        <v>11</v>
      </c>
      <c r="J1554" s="109"/>
    </row>
    <row r="1555" customFormat="false" ht="12.75" hidden="false" customHeight="false" outlineLevel="0" collapsed="false">
      <c r="A1555" s="122" t="n">
        <v>12</v>
      </c>
      <c r="J1555" s="109"/>
    </row>
    <row r="1556" customFormat="false" ht="12.75" hidden="false" customHeight="false" outlineLevel="0" collapsed="false">
      <c r="A1556" s="122" t="n">
        <v>13</v>
      </c>
      <c r="J1556" s="109"/>
    </row>
    <row r="1557" customFormat="false" ht="12.75" hidden="false" customHeight="false" outlineLevel="0" collapsed="false">
      <c r="A1557" s="122" t="n">
        <v>14</v>
      </c>
      <c r="J1557" s="109"/>
    </row>
    <row r="1558" customFormat="false" ht="12.75" hidden="false" customHeight="false" outlineLevel="0" collapsed="false">
      <c r="A1558" s="122" t="n">
        <v>15</v>
      </c>
      <c r="J1558" s="109"/>
    </row>
    <row r="1559" customFormat="false" ht="12.75" hidden="false" customHeight="false" outlineLevel="0" collapsed="false">
      <c r="A1559" s="122" t="n">
        <v>16</v>
      </c>
      <c r="J1559" s="109"/>
    </row>
    <row r="1560" customFormat="false" ht="13.5" hidden="false" customHeight="false" outlineLevel="0" collapsed="false">
      <c r="A1560" s="122" t="n">
        <v>17</v>
      </c>
      <c r="J1560" s="115"/>
    </row>
    <row r="1561" customFormat="false" ht="13.5" hidden="false" customHeight="false" outlineLevel="0" collapsed="false">
      <c r="A1561" s="107" t="s">
        <v>76</v>
      </c>
      <c r="B1561" s="108"/>
      <c r="C1561" s="107"/>
      <c r="D1561" s="107"/>
      <c r="E1561" s="107"/>
      <c r="F1561" s="107"/>
      <c r="G1561" s="107"/>
      <c r="H1561" s="107"/>
      <c r="I1561" s="130" t="s">
        <v>74</v>
      </c>
      <c r="J1561" s="109"/>
    </row>
    <row r="1562" customFormat="false" ht="13.5" hidden="false" customHeight="false" outlineLevel="0" collapsed="false">
      <c r="A1562" s="110"/>
      <c r="B1562" s="111" t="s">
        <v>49</v>
      </c>
      <c r="C1562" s="112" t="s">
        <v>50</v>
      </c>
      <c r="D1562" s="113"/>
      <c r="G1562" s="106"/>
      <c r="J1562" s="115" t="n">
        <v>19</v>
      </c>
    </row>
    <row r="1563" customFormat="false" ht="13.5" hidden="false" customHeight="false" outlineLevel="0" collapsed="false">
      <c r="A1563" s="110"/>
      <c r="B1563" s="116" t="s">
        <v>53</v>
      </c>
      <c r="C1563" s="117" t="s">
        <v>54</v>
      </c>
      <c r="D1563" s="117" t="s">
        <v>55</v>
      </c>
      <c r="E1563" s="118" t="s">
        <v>56</v>
      </c>
      <c r="F1563" s="119" t="s">
        <v>57</v>
      </c>
      <c r="G1563" s="120" t="s">
        <v>58</v>
      </c>
      <c r="H1563" s="119" t="s">
        <v>59</v>
      </c>
      <c r="I1563" s="121"/>
      <c r="J1563" s="109"/>
    </row>
    <row r="1564" customFormat="false" ht="12.75" hidden="false" customHeight="false" outlineLevel="0" collapsed="false">
      <c r="A1564" s="122" t="n">
        <v>1</v>
      </c>
      <c r="J1564" s="109"/>
    </row>
    <row r="1565" customFormat="false" ht="12.75" hidden="false" customHeight="false" outlineLevel="0" collapsed="false">
      <c r="A1565" s="122" t="n">
        <v>2</v>
      </c>
      <c r="J1565" s="109"/>
    </row>
    <row r="1566" customFormat="false" ht="12.75" hidden="false" customHeight="false" outlineLevel="0" collapsed="false">
      <c r="A1566" s="122" t="n">
        <v>3</v>
      </c>
      <c r="J1566" s="127"/>
    </row>
    <row r="1567" customFormat="false" ht="12.75" hidden="false" customHeight="false" outlineLevel="0" collapsed="false">
      <c r="A1567" s="122" t="n">
        <v>4</v>
      </c>
      <c r="J1567" s="109"/>
    </row>
    <row r="1568" customFormat="false" ht="12.75" hidden="false" customHeight="false" outlineLevel="0" collapsed="false">
      <c r="A1568" s="122" t="n">
        <v>5</v>
      </c>
      <c r="J1568" s="109"/>
    </row>
    <row r="1569" customFormat="false" ht="12.75" hidden="false" customHeight="false" outlineLevel="0" collapsed="false">
      <c r="A1569" s="122" t="n">
        <v>6</v>
      </c>
      <c r="B1569" s="106"/>
      <c r="C1569" s="106"/>
      <c r="D1569" s="106"/>
      <c r="E1569" s="106"/>
      <c r="F1569" s="106"/>
      <c r="G1569" s="106"/>
      <c r="H1569" s="106"/>
      <c r="I1569" s="106"/>
      <c r="J1569" s="109"/>
    </row>
    <row r="1570" customFormat="false" ht="12.75" hidden="false" customHeight="false" outlineLevel="0" collapsed="false">
      <c r="A1570" s="122" t="n">
        <v>7</v>
      </c>
      <c r="J1570" s="109"/>
    </row>
    <row r="1571" customFormat="false" ht="12.75" hidden="false" customHeight="false" outlineLevel="0" collapsed="false">
      <c r="A1571" s="122" t="n">
        <v>8</v>
      </c>
      <c r="J1571" s="109"/>
    </row>
    <row r="1572" customFormat="false" ht="12.75" hidden="false" customHeight="false" outlineLevel="0" collapsed="false">
      <c r="A1572" s="122" t="n">
        <v>9</v>
      </c>
      <c r="J1572" s="109"/>
    </row>
    <row r="1573" customFormat="false" ht="12.75" hidden="false" customHeight="false" outlineLevel="0" collapsed="false">
      <c r="A1573" s="122" t="n">
        <v>10</v>
      </c>
      <c r="J1573" s="109"/>
    </row>
    <row r="1574" customFormat="false" ht="12.75" hidden="false" customHeight="false" outlineLevel="0" collapsed="false">
      <c r="A1574" s="122" t="n">
        <v>11</v>
      </c>
      <c r="J1574" s="109"/>
    </row>
    <row r="1575" customFormat="false" ht="12.75" hidden="false" customHeight="false" outlineLevel="0" collapsed="false">
      <c r="A1575" s="122" t="n">
        <v>12</v>
      </c>
      <c r="J1575" s="109"/>
    </row>
    <row r="1576" customFormat="false" ht="12.75" hidden="false" customHeight="false" outlineLevel="0" collapsed="false">
      <c r="A1576" s="122" t="n">
        <v>13</v>
      </c>
      <c r="J1576" s="109"/>
    </row>
    <row r="1577" customFormat="false" ht="12.75" hidden="false" customHeight="false" outlineLevel="0" collapsed="false">
      <c r="A1577" s="122" t="n">
        <v>14</v>
      </c>
      <c r="J1577" s="109"/>
    </row>
    <row r="1578" customFormat="false" ht="12.75" hidden="false" customHeight="false" outlineLevel="0" collapsed="false">
      <c r="A1578" s="122" t="n">
        <v>15</v>
      </c>
      <c r="J1578" s="109"/>
    </row>
    <row r="1579" customFormat="false" ht="12.75" hidden="false" customHeight="false" outlineLevel="0" collapsed="false">
      <c r="A1579" s="122" t="n">
        <v>16</v>
      </c>
      <c r="J1579" s="109"/>
    </row>
    <row r="1580" customFormat="false" ht="13.5" hidden="false" customHeight="false" outlineLevel="0" collapsed="false">
      <c r="A1580" s="122" t="n">
        <v>17</v>
      </c>
      <c r="J1580" s="115"/>
    </row>
    <row r="1581" customFormat="false" ht="13.5" hidden="false" customHeight="false" outlineLevel="0" collapsed="false">
      <c r="A1581" s="107" t="s">
        <v>76</v>
      </c>
      <c r="B1581" s="108"/>
      <c r="C1581" s="107"/>
      <c r="D1581" s="107"/>
      <c r="E1581" s="107"/>
      <c r="F1581" s="107"/>
      <c r="G1581" s="107"/>
      <c r="H1581" s="107"/>
      <c r="I1581" s="130" t="s">
        <v>74</v>
      </c>
      <c r="J1581" s="109"/>
    </row>
    <row r="1582" customFormat="false" ht="13.5" hidden="false" customHeight="false" outlineLevel="0" collapsed="false">
      <c r="A1582" s="110"/>
      <c r="B1582" s="111" t="s">
        <v>49</v>
      </c>
      <c r="C1582" s="112" t="s">
        <v>50</v>
      </c>
      <c r="D1582" s="113"/>
      <c r="G1582" s="106"/>
      <c r="J1582" s="115" t="n">
        <v>20</v>
      </c>
    </row>
    <row r="1583" customFormat="false" ht="13.5" hidden="false" customHeight="false" outlineLevel="0" collapsed="false">
      <c r="A1583" s="110"/>
      <c r="B1583" s="116" t="s">
        <v>53</v>
      </c>
      <c r="C1583" s="117" t="s">
        <v>54</v>
      </c>
      <c r="D1583" s="117" t="s">
        <v>55</v>
      </c>
      <c r="E1583" s="118" t="s">
        <v>56</v>
      </c>
      <c r="F1583" s="119" t="s">
        <v>57</v>
      </c>
      <c r="G1583" s="120" t="s">
        <v>58</v>
      </c>
      <c r="H1583" s="119" t="s">
        <v>59</v>
      </c>
      <c r="I1583" s="121"/>
      <c r="J1583" s="109"/>
    </row>
    <row r="1584" customFormat="false" ht="12.75" hidden="false" customHeight="false" outlineLevel="0" collapsed="false">
      <c r="A1584" s="122" t="n">
        <v>1</v>
      </c>
      <c r="J1584" s="109"/>
    </row>
    <row r="1585" customFormat="false" ht="12.75" hidden="false" customHeight="false" outlineLevel="0" collapsed="false">
      <c r="A1585" s="122" t="n">
        <v>2</v>
      </c>
      <c r="J1585" s="109"/>
    </row>
    <row r="1586" customFormat="false" ht="12.75" hidden="false" customHeight="false" outlineLevel="0" collapsed="false">
      <c r="A1586" s="122" t="n">
        <v>3</v>
      </c>
      <c r="J1586" s="127"/>
    </row>
    <row r="1587" customFormat="false" ht="12.75" hidden="false" customHeight="false" outlineLevel="0" collapsed="false">
      <c r="A1587" s="122" t="n">
        <v>4</v>
      </c>
      <c r="J1587" s="109"/>
    </row>
    <row r="1588" customFormat="false" ht="12.75" hidden="false" customHeight="false" outlineLevel="0" collapsed="false">
      <c r="A1588" s="122" t="n">
        <v>5</v>
      </c>
      <c r="J1588" s="109"/>
    </row>
    <row r="1589" customFormat="false" ht="12.75" hidden="false" customHeight="false" outlineLevel="0" collapsed="false">
      <c r="A1589" s="122" t="n">
        <v>6</v>
      </c>
      <c r="B1589" s="106"/>
      <c r="C1589" s="106"/>
      <c r="D1589" s="106"/>
      <c r="E1589" s="106"/>
      <c r="F1589" s="106"/>
      <c r="G1589" s="106"/>
      <c r="H1589" s="106"/>
      <c r="I1589" s="106"/>
      <c r="J1589" s="109"/>
    </row>
    <row r="1590" customFormat="false" ht="12.75" hidden="false" customHeight="false" outlineLevel="0" collapsed="false">
      <c r="A1590" s="122" t="n">
        <v>7</v>
      </c>
      <c r="J1590" s="109"/>
    </row>
    <row r="1591" customFormat="false" ht="12.75" hidden="false" customHeight="false" outlineLevel="0" collapsed="false">
      <c r="A1591" s="122" t="n">
        <v>8</v>
      </c>
      <c r="J1591" s="109"/>
    </row>
    <row r="1592" customFormat="false" ht="12.75" hidden="false" customHeight="false" outlineLevel="0" collapsed="false">
      <c r="A1592" s="122" t="n">
        <v>9</v>
      </c>
      <c r="J1592" s="109"/>
    </row>
    <row r="1593" customFormat="false" ht="12.75" hidden="false" customHeight="false" outlineLevel="0" collapsed="false">
      <c r="A1593" s="122" t="n">
        <v>10</v>
      </c>
      <c r="J1593" s="109"/>
    </row>
    <row r="1594" customFormat="false" ht="12.75" hidden="false" customHeight="false" outlineLevel="0" collapsed="false">
      <c r="A1594" s="122" t="n">
        <v>11</v>
      </c>
      <c r="J1594" s="109"/>
    </row>
    <row r="1595" customFormat="false" ht="12.75" hidden="false" customHeight="false" outlineLevel="0" collapsed="false">
      <c r="A1595" s="122" t="n">
        <v>12</v>
      </c>
      <c r="J1595" s="109"/>
    </row>
    <row r="1596" customFormat="false" ht="12.75" hidden="false" customHeight="false" outlineLevel="0" collapsed="false">
      <c r="A1596" s="122" t="n">
        <v>13</v>
      </c>
      <c r="J1596" s="109"/>
    </row>
    <row r="1597" customFormat="false" ht="12.75" hidden="false" customHeight="false" outlineLevel="0" collapsed="false">
      <c r="A1597" s="122" t="n">
        <v>14</v>
      </c>
      <c r="J1597" s="109"/>
    </row>
    <row r="1598" customFormat="false" ht="12.75" hidden="false" customHeight="false" outlineLevel="0" collapsed="false">
      <c r="A1598" s="122" t="n">
        <v>15</v>
      </c>
      <c r="J1598" s="109"/>
    </row>
    <row r="1599" customFormat="false" ht="12.75" hidden="false" customHeight="false" outlineLevel="0" collapsed="false">
      <c r="A1599" s="122" t="n">
        <v>16</v>
      </c>
      <c r="J1599" s="109"/>
    </row>
    <row r="1600" customFormat="false" ht="13.5" hidden="false" customHeight="false" outlineLevel="0" collapsed="false">
      <c r="A1600" s="122" t="n">
        <v>17</v>
      </c>
      <c r="J1600" s="115"/>
    </row>
    <row r="1601" customFormat="false" ht="13.5" hidden="false" customHeight="false" outlineLevel="0" collapsed="false">
      <c r="A1601" s="107" t="s">
        <v>76</v>
      </c>
      <c r="B1601" s="108"/>
      <c r="C1601" s="107"/>
      <c r="D1601" s="107"/>
      <c r="E1601" s="107"/>
      <c r="F1601" s="107"/>
      <c r="G1601" s="107"/>
      <c r="H1601" s="107"/>
      <c r="I1601" s="130" t="s">
        <v>74</v>
      </c>
      <c r="J1601" s="109"/>
    </row>
    <row r="1602" customFormat="false" ht="13.5" hidden="false" customHeight="false" outlineLevel="0" collapsed="false">
      <c r="A1602" s="110"/>
      <c r="B1602" s="111" t="s">
        <v>49</v>
      </c>
      <c r="C1602" s="112" t="s">
        <v>50</v>
      </c>
      <c r="D1602" s="113"/>
      <c r="G1602" s="106"/>
      <c r="J1602" s="115" t="n">
        <v>21</v>
      </c>
    </row>
    <row r="1603" customFormat="false" ht="13.5" hidden="false" customHeight="false" outlineLevel="0" collapsed="false">
      <c r="A1603" s="110"/>
      <c r="B1603" s="116" t="s">
        <v>53</v>
      </c>
      <c r="C1603" s="117" t="s">
        <v>54</v>
      </c>
      <c r="D1603" s="117" t="s">
        <v>55</v>
      </c>
      <c r="E1603" s="118" t="s">
        <v>56</v>
      </c>
      <c r="F1603" s="119" t="s">
        <v>57</v>
      </c>
      <c r="G1603" s="120" t="s">
        <v>58</v>
      </c>
      <c r="H1603" s="119" t="s">
        <v>59</v>
      </c>
      <c r="I1603" s="121"/>
      <c r="J1603" s="109"/>
    </row>
    <row r="1604" customFormat="false" ht="12.75" hidden="false" customHeight="false" outlineLevel="0" collapsed="false">
      <c r="A1604" s="122" t="n">
        <v>1</v>
      </c>
      <c r="J1604" s="109"/>
    </row>
    <row r="1605" customFormat="false" ht="12.75" hidden="false" customHeight="false" outlineLevel="0" collapsed="false">
      <c r="A1605" s="122" t="n">
        <v>2</v>
      </c>
      <c r="J1605" s="109"/>
    </row>
    <row r="1606" customFormat="false" ht="12.75" hidden="false" customHeight="false" outlineLevel="0" collapsed="false">
      <c r="A1606" s="122" t="n">
        <v>3</v>
      </c>
      <c r="J1606" s="127"/>
    </row>
    <row r="1607" customFormat="false" ht="12.75" hidden="false" customHeight="false" outlineLevel="0" collapsed="false">
      <c r="A1607" s="122" t="n">
        <v>4</v>
      </c>
      <c r="J1607" s="109"/>
    </row>
    <row r="1608" customFormat="false" ht="12.75" hidden="false" customHeight="false" outlineLevel="0" collapsed="false">
      <c r="A1608" s="122" t="n">
        <v>5</v>
      </c>
      <c r="J1608" s="109"/>
    </row>
    <row r="1609" customFormat="false" ht="12.75" hidden="false" customHeight="false" outlineLevel="0" collapsed="false">
      <c r="A1609" s="122" t="n">
        <v>6</v>
      </c>
      <c r="B1609" s="106"/>
      <c r="C1609" s="106"/>
      <c r="D1609" s="106"/>
      <c r="E1609" s="106"/>
      <c r="F1609" s="106"/>
      <c r="G1609" s="106"/>
      <c r="H1609" s="106"/>
      <c r="I1609" s="106"/>
      <c r="J1609" s="109"/>
    </row>
    <row r="1610" customFormat="false" ht="12.75" hidden="false" customHeight="false" outlineLevel="0" collapsed="false">
      <c r="A1610" s="122" t="n">
        <v>7</v>
      </c>
      <c r="J1610" s="109"/>
    </row>
    <row r="1611" customFormat="false" ht="12.75" hidden="false" customHeight="false" outlineLevel="0" collapsed="false">
      <c r="A1611" s="122" t="n">
        <v>8</v>
      </c>
      <c r="J1611" s="109"/>
    </row>
    <row r="1612" customFormat="false" ht="12.75" hidden="false" customHeight="false" outlineLevel="0" collapsed="false">
      <c r="A1612" s="122" t="n">
        <v>9</v>
      </c>
      <c r="J1612" s="109"/>
    </row>
    <row r="1613" customFormat="false" ht="12.75" hidden="false" customHeight="false" outlineLevel="0" collapsed="false">
      <c r="A1613" s="122" t="n">
        <v>10</v>
      </c>
      <c r="J1613" s="109"/>
    </row>
    <row r="1614" customFormat="false" ht="12.75" hidden="false" customHeight="false" outlineLevel="0" collapsed="false">
      <c r="A1614" s="122" t="n">
        <v>11</v>
      </c>
      <c r="J1614" s="109"/>
    </row>
    <row r="1615" customFormat="false" ht="12.75" hidden="false" customHeight="false" outlineLevel="0" collapsed="false">
      <c r="A1615" s="122" t="n">
        <v>12</v>
      </c>
      <c r="J1615" s="109"/>
    </row>
    <row r="1616" customFormat="false" ht="12.75" hidden="false" customHeight="false" outlineLevel="0" collapsed="false">
      <c r="A1616" s="122" t="n">
        <v>13</v>
      </c>
      <c r="J1616" s="109"/>
    </row>
    <row r="1617" customFormat="false" ht="12.75" hidden="false" customHeight="false" outlineLevel="0" collapsed="false">
      <c r="A1617" s="122" t="n">
        <v>14</v>
      </c>
      <c r="J1617" s="109"/>
    </row>
    <row r="1618" customFormat="false" ht="12.75" hidden="false" customHeight="false" outlineLevel="0" collapsed="false">
      <c r="A1618" s="122" t="n">
        <v>15</v>
      </c>
      <c r="J1618" s="109"/>
    </row>
    <row r="1619" customFormat="false" ht="12.75" hidden="false" customHeight="false" outlineLevel="0" collapsed="false">
      <c r="A1619" s="122" t="n">
        <v>16</v>
      </c>
      <c r="J1619" s="109"/>
    </row>
    <row r="1620" customFormat="false" ht="13.5" hidden="false" customHeight="false" outlineLevel="0" collapsed="false">
      <c r="A1620" s="122" t="n">
        <v>17</v>
      </c>
      <c r="J1620" s="115"/>
    </row>
    <row r="1621" customFormat="false" ht="13.5" hidden="false" customHeight="false" outlineLevel="0" collapsed="false">
      <c r="A1621" s="107" t="s">
        <v>76</v>
      </c>
      <c r="B1621" s="108"/>
      <c r="C1621" s="107"/>
      <c r="D1621" s="107"/>
      <c r="E1621" s="107"/>
      <c r="F1621" s="107"/>
      <c r="G1621" s="107"/>
      <c r="H1621" s="107"/>
      <c r="I1621" s="130" t="s">
        <v>74</v>
      </c>
      <c r="J1621" s="109"/>
    </row>
    <row r="1622" customFormat="false" ht="13.5" hidden="false" customHeight="false" outlineLevel="0" collapsed="false">
      <c r="A1622" s="110"/>
      <c r="B1622" s="111" t="s">
        <v>49</v>
      </c>
      <c r="C1622" s="112" t="s">
        <v>50</v>
      </c>
      <c r="D1622" s="113"/>
      <c r="G1622" s="106"/>
      <c r="J1622" s="115" t="n">
        <v>22</v>
      </c>
    </row>
    <row r="1623" customFormat="false" ht="13.5" hidden="false" customHeight="false" outlineLevel="0" collapsed="false">
      <c r="A1623" s="110"/>
      <c r="B1623" s="116" t="s">
        <v>53</v>
      </c>
      <c r="C1623" s="117" t="s">
        <v>54</v>
      </c>
      <c r="D1623" s="117" t="s">
        <v>55</v>
      </c>
      <c r="E1623" s="118" t="s">
        <v>56</v>
      </c>
      <c r="F1623" s="119" t="s">
        <v>57</v>
      </c>
      <c r="G1623" s="120" t="s">
        <v>58</v>
      </c>
      <c r="H1623" s="119" t="s">
        <v>59</v>
      </c>
      <c r="I1623" s="121"/>
      <c r="J1623" s="109"/>
    </row>
    <row r="1624" customFormat="false" ht="12.75" hidden="false" customHeight="false" outlineLevel="0" collapsed="false">
      <c r="A1624" s="122" t="n">
        <v>1</v>
      </c>
      <c r="J1624" s="109"/>
    </row>
    <row r="1625" customFormat="false" ht="12.75" hidden="false" customHeight="false" outlineLevel="0" collapsed="false">
      <c r="A1625" s="122" t="n">
        <v>2</v>
      </c>
      <c r="J1625" s="109"/>
    </row>
    <row r="1626" customFormat="false" ht="12.75" hidden="false" customHeight="false" outlineLevel="0" collapsed="false">
      <c r="A1626" s="122" t="n">
        <v>3</v>
      </c>
      <c r="J1626" s="127"/>
    </row>
    <row r="1627" customFormat="false" ht="12.75" hidden="false" customHeight="false" outlineLevel="0" collapsed="false">
      <c r="A1627" s="122" t="n">
        <v>4</v>
      </c>
      <c r="J1627" s="109"/>
    </row>
    <row r="1628" customFormat="false" ht="12.75" hidden="false" customHeight="false" outlineLevel="0" collapsed="false">
      <c r="A1628" s="122" t="n">
        <v>5</v>
      </c>
      <c r="J1628" s="109"/>
    </row>
    <row r="1629" customFormat="false" ht="12.75" hidden="false" customHeight="false" outlineLevel="0" collapsed="false">
      <c r="A1629" s="122" t="n">
        <v>6</v>
      </c>
      <c r="B1629" s="106"/>
      <c r="C1629" s="106"/>
      <c r="D1629" s="106"/>
      <c r="E1629" s="106"/>
      <c r="F1629" s="106"/>
      <c r="G1629" s="106"/>
      <c r="H1629" s="106"/>
      <c r="I1629" s="106"/>
      <c r="J1629" s="109"/>
    </row>
    <row r="1630" customFormat="false" ht="12.75" hidden="false" customHeight="false" outlineLevel="0" collapsed="false">
      <c r="A1630" s="122" t="n">
        <v>7</v>
      </c>
      <c r="J1630" s="109"/>
    </row>
    <row r="1631" customFormat="false" ht="12.75" hidden="false" customHeight="false" outlineLevel="0" collapsed="false">
      <c r="A1631" s="122" t="n">
        <v>8</v>
      </c>
      <c r="J1631" s="109"/>
    </row>
    <row r="1632" customFormat="false" ht="12.75" hidden="false" customHeight="false" outlineLevel="0" collapsed="false">
      <c r="A1632" s="122" t="n">
        <v>9</v>
      </c>
      <c r="J1632" s="109"/>
    </row>
    <row r="1633" customFormat="false" ht="12.75" hidden="false" customHeight="false" outlineLevel="0" collapsed="false">
      <c r="A1633" s="122" t="n">
        <v>10</v>
      </c>
      <c r="J1633" s="109"/>
    </row>
    <row r="1634" customFormat="false" ht="12.75" hidden="false" customHeight="false" outlineLevel="0" collapsed="false">
      <c r="A1634" s="122" t="n">
        <v>11</v>
      </c>
      <c r="J1634" s="109"/>
    </row>
    <row r="1635" customFormat="false" ht="12.75" hidden="false" customHeight="false" outlineLevel="0" collapsed="false">
      <c r="A1635" s="122" t="n">
        <v>12</v>
      </c>
      <c r="J1635" s="109"/>
    </row>
    <row r="1636" customFormat="false" ht="12.75" hidden="false" customHeight="false" outlineLevel="0" collapsed="false">
      <c r="A1636" s="122" t="n">
        <v>13</v>
      </c>
      <c r="J1636" s="109"/>
    </row>
    <row r="1637" customFormat="false" ht="12.75" hidden="false" customHeight="false" outlineLevel="0" collapsed="false">
      <c r="A1637" s="122" t="n">
        <v>14</v>
      </c>
      <c r="J1637" s="109"/>
    </row>
    <row r="1638" customFormat="false" ht="12.75" hidden="false" customHeight="false" outlineLevel="0" collapsed="false">
      <c r="A1638" s="122" t="n">
        <v>15</v>
      </c>
      <c r="J1638" s="109"/>
    </row>
    <row r="1639" customFormat="false" ht="12.75" hidden="false" customHeight="false" outlineLevel="0" collapsed="false">
      <c r="A1639" s="122" t="n">
        <v>16</v>
      </c>
      <c r="J1639" s="109"/>
    </row>
    <row r="1640" customFormat="false" ht="13.5" hidden="false" customHeight="false" outlineLevel="0" collapsed="false">
      <c r="A1640" s="122" t="n">
        <v>17</v>
      </c>
      <c r="J1640" s="115"/>
    </row>
    <row r="1641" customFormat="false" ht="13.5" hidden="false" customHeight="false" outlineLevel="0" collapsed="false">
      <c r="A1641" s="107" t="s">
        <v>76</v>
      </c>
      <c r="B1641" s="108"/>
      <c r="C1641" s="107"/>
      <c r="D1641" s="107"/>
      <c r="E1641" s="107"/>
      <c r="F1641" s="107"/>
      <c r="G1641" s="107"/>
      <c r="H1641" s="107"/>
      <c r="I1641" s="130" t="s">
        <v>74</v>
      </c>
      <c r="J1641" s="109"/>
    </row>
    <row r="1642" customFormat="false" ht="13.5" hidden="false" customHeight="false" outlineLevel="0" collapsed="false">
      <c r="A1642" s="110"/>
      <c r="B1642" s="111" t="s">
        <v>49</v>
      </c>
      <c r="C1642" s="112" t="s">
        <v>50</v>
      </c>
      <c r="D1642" s="113"/>
      <c r="G1642" s="106"/>
      <c r="J1642" s="115" t="n">
        <v>23</v>
      </c>
    </row>
    <row r="1643" customFormat="false" ht="13.5" hidden="false" customHeight="false" outlineLevel="0" collapsed="false">
      <c r="A1643" s="110"/>
      <c r="B1643" s="116" t="s">
        <v>53</v>
      </c>
      <c r="C1643" s="117" t="s">
        <v>54</v>
      </c>
      <c r="D1643" s="117" t="s">
        <v>55</v>
      </c>
      <c r="E1643" s="118" t="s">
        <v>56</v>
      </c>
      <c r="F1643" s="119" t="s">
        <v>57</v>
      </c>
      <c r="G1643" s="120" t="s">
        <v>58</v>
      </c>
      <c r="H1643" s="119" t="s">
        <v>59</v>
      </c>
      <c r="I1643" s="121"/>
      <c r="J1643" s="109"/>
    </row>
    <row r="1644" customFormat="false" ht="12.75" hidden="false" customHeight="false" outlineLevel="0" collapsed="false">
      <c r="A1644" s="122" t="n">
        <v>1</v>
      </c>
      <c r="J1644" s="109"/>
    </row>
    <row r="1645" customFormat="false" ht="12.75" hidden="false" customHeight="false" outlineLevel="0" collapsed="false">
      <c r="A1645" s="122" t="n">
        <v>2</v>
      </c>
      <c r="J1645" s="109"/>
    </row>
    <row r="1646" customFormat="false" ht="12.75" hidden="false" customHeight="false" outlineLevel="0" collapsed="false">
      <c r="A1646" s="122" t="n">
        <v>3</v>
      </c>
      <c r="J1646" s="127"/>
    </row>
    <row r="1647" customFormat="false" ht="12.75" hidden="false" customHeight="false" outlineLevel="0" collapsed="false">
      <c r="A1647" s="122" t="n">
        <v>4</v>
      </c>
      <c r="J1647" s="109"/>
    </row>
    <row r="1648" customFormat="false" ht="12.75" hidden="false" customHeight="false" outlineLevel="0" collapsed="false">
      <c r="A1648" s="122" t="n">
        <v>5</v>
      </c>
      <c r="J1648" s="109"/>
    </row>
    <row r="1649" customFormat="false" ht="12.75" hidden="false" customHeight="false" outlineLevel="0" collapsed="false">
      <c r="A1649" s="122" t="n">
        <v>6</v>
      </c>
      <c r="B1649" s="106"/>
      <c r="C1649" s="106"/>
      <c r="D1649" s="106"/>
      <c r="E1649" s="106"/>
      <c r="F1649" s="106"/>
      <c r="G1649" s="106"/>
      <c r="H1649" s="106"/>
      <c r="I1649" s="106"/>
      <c r="J1649" s="109"/>
    </row>
    <row r="1650" customFormat="false" ht="12.75" hidden="false" customHeight="false" outlineLevel="0" collapsed="false">
      <c r="A1650" s="122" t="n">
        <v>7</v>
      </c>
      <c r="J1650" s="109"/>
    </row>
    <row r="1651" customFormat="false" ht="12.75" hidden="false" customHeight="false" outlineLevel="0" collapsed="false">
      <c r="A1651" s="122" t="n">
        <v>8</v>
      </c>
      <c r="J1651" s="109"/>
    </row>
    <row r="1652" customFormat="false" ht="12.75" hidden="false" customHeight="false" outlineLevel="0" collapsed="false">
      <c r="A1652" s="122" t="n">
        <v>9</v>
      </c>
      <c r="J1652" s="109"/>
    </row>
    <row r="1653" customFormat="false" ht="12.75" hidden="false" customHeight="false" outlineLevel="0" collapsed="false">
      <c r="A1653" s="122" t="n">
        <v>10</v>
      </c>
      <c r="J1653" s="109"/>
    </row>
    <row r="1654" customFormat="false" ht="12.75" hidden="false" customHeight="false" outlineLevel="0" collapsed="false">
      <c r="A1654" s="122" t="n">
        <v>11</v>
      </c>
      <c r="J1654" s="109"/>
    </row>
    <row r="1655" customFormat="false" ht="12.75" hidden="false" customHeight="false" outlineLevel="0" collapsed="false">
      <c r="A1655" s="122" t="n">
        <v>12</v>
      </c>
      <c r="J1655" s="109"/>
    </row>
    <row r="1656" customFormat="false" ht="12.75" hidden="false" customHeight="false" outlineLevel="0" collapsed="false">
      <c r="A1656" s="122" t="n">
        <v>13</v>
      </c>
      <c r="J1656" s="109"/>
    </row>
    <row r="1657" customFormat="false" ht="12.75" hidden="false" customHeight="false" outlineLevel="0" collapsed="false">
      <c r="A1657" s="122" t="n">
        <v>14</v>
      </c>
      <c r="J1657" s="109"/>
    </row>
    <row r="1658" customFormat="false" ht="12.75" hidden="false" customHeight="false" outlineLevel="0" collapsed="false">
      <c r="A1658" s="122" t="n">
        <v>15</v>
      </c>
      <c r="J1658" s="109"/>
    </row>
    <row r="1659" customFormat="false" ht="12.75" hidden="false" customHeight="false" outlineLevel="0" collapsed="false">
      <c r="A1659" s="122" t="n">
        <v>16</v>
      </c>
      <c r="J1659" s="109"/>
    </row>
    <row r="1660" customFormat="false" ht="13.5" hidden="false" customHeight="false" outlineLevel="0" collapsed="false">
      <c r="A1660" s="122" t="n">
        <v>17</v>
      </c>
      <c r="J1660" s="115"/>
    </row>
    <row r="1661" customFormat="false" ht="13.5" hidden="false" customHeight="false" outlineLevel="0" collapsed="false">
      <c r="A1661" s="107" t="s">
        <v>76</v>
      </c>
      <c r="B1661" s="108"/>
      <c r="C1661" s="107"/>
      <c r="D1661" s="107"/>
      <c r="E1661" s="107"/>
      <c r="F1661" s="107"/>
      <c r="G1661" s="107"/>
      <c r="H1661" s="107"/>
      <c r="I1661" s="130" t="s">
        <v>74</v>
      </c>
      <c r="J1661" s="109"/>
    </row>
    <row r="1662" customFormat="false" ht="13.5" hidden="false" customHeight="false" outlineLevel="0" collapsed="false">
      <c r="A1662" s="110"/>
      <c r="B1662" s="111" t="s">
        <v>49</v>
      </c>
      <c r="C1662" s="112" t="s">
        <v>50</v>
      </c>
      <c r="D1662" s="113"/>
      <c r="G1662" s="106"/>
      <c r="J1662" s="115" t="n">
        <v>24</v>
      </c>
    </row>
    <row r="1663" customFormat="false" ht="13.5" hidden="false" customHeight="false" outlineLevel="0" collapsed="false">
      <c r="A1663" s="110"/>
      <c r="B1663" s="116" t="s">
        <v>53</v>
      </c>
      <c r="C1663" s="117" t="s">
        <v>54</v>
      </c>
      <c r="D1663" s="117" t="s">
        <v>55</v>
      </c>
      <c r="E1663" s="118" t="s">
        <v>56</v>
      </c>
      <c r="F1663" s="119" t="s">
        <v>57</v>
      </c>
      <c r="G1663" s="120" t="s">
        <v>58</v>
      </c>
      <c r="H1663" s="119" t="s">
        <v>59</v>
      </c>
      <c r="I1663" s="121"/>
      <c r="J1663" s="109"/>
    </row>
    <row r="1664" customFormat="false" ht="12.75" hidden="false" customHeight="false" outlineLevel="0" collapsed="false">
      <c r="A1664" s="122" t="n">
        <v>1</v>
      </c>
      <c r="J1664" s="109"/>
    </row>
    <row r="1665" customFormat="false" ht="12.75" hidden="false" customHeight="false" outlineLevel="0" collapsed="false">
      <c r="A1665" s="122" t="n">
        <v>2</v>
      </c>
      <c r="J1665" s="109"/>
    </row>
    <row r="1666" customFormat="false" ht="12.75" hidden="false" customHeight="false" outlineLevel="0" collapsed="false">
      <c r="A1666" s="122" t="n">
        <v>3</v>
      </c>
      <c r="J1666" s="127"/>
    </row>
    <row r="1667" customFormat="false" ht="12.75" hidden="false" customHeight="false" outlineLevel="0" collapsed="false">
      <c r="A1667" s="122" t="n">
        <v>4</v>
      </c>
      <c r="J1667" s="109"/>
    </row>
    <row r="1668" customFormat="false" ht="12.75" hidden="false" customHeight="false" outlineLevel="0" collapsed="false">
      <c r="A1668" s="122" t="n">
        <v>5</v>
      </c>
      <c r="J1668" s="109"/>
    </row>
    <row r="1669" customFormat="false" ht="12.75" hidden="false" customHeight="false" outlineLevel="0" collapsed="false">
      <c r="A1669" s="122" t="n">
        <v>6</v>
      </c>
      <c r="B1669" s="106"/>
      <c r="C1669" s="106"/>
      <c r="D1669" s="106"/>
      <c r="E1669" s="106"/>
      <c r="F1669" s="106"/>
      <c r="G1669" s="106"/>
      <c r="H1669" s="106"/>
      <c r="I1669" s="106"/>
      <c r="J1669" s="109"/>
    </row>
    <row r="1670" customFormat="false" ht="12.75" hidden="false" customHeight="false" outlineLevel="0" collapsed="false">
      <c r="A1670" s="122" t="n">
        <v>7</v>
      </c>
      <c r="J1670" s="109"/>
    </row>
    <row r="1671" customFormat="false" ht="12.75" hidden="false" customHeight="false" outlineLevel="0" collapsed="false">
      <c r="A1671" s="122" t="n">
        <v>8</v>
      </c>
      <c r="J1671" s="109"/>
    </row>
    <row r="1672" customFormat="false" ht="12.75" hidden="false" customHeight="false" outlineLevel="0" collapsed="false">
      <c r="A1672" s="122" t="n">
        <v>9</v>
      </c>
      <c r="J1672" s="109"/>
    </row>
    <row r="1673" customFormat="false" ht="12.75" hidden="false" customHeight="false" outlineLevel="0" collapsed="false">
      <c r="A1673" s="122" t="n">
        <v>10</v>
      </c>
      <c r="J1673" s="109"/>
    </row>
    <row r="1674" customFormat="false" ht="12.75" hidden="false" customHeight="false" outlineLevel="0" collapsed="false">
      <c r="A1674" s="122" t="n">
        <v>11</v>
      </c>
      <c r="J1674" s="109"/>
    </row>
    <row r="1675" customFormat="false" ht="12.75" hidden="false" customHeight="false" outlineLevel="0" collapsed="false">
      <c r="A1675" s="122" t="n">
        <v>12</v>
      </c>
      <c r="J1675" s="109"/>
    </row>
    <row r="1676" customFormat="false" ht="12.75" hidden="false" customHeight="false" outlineLevel="0" collapsed="false">
      <c r="A1676" s="122" t="n">
        <v>13</v>
      </c>
      <c r="J1676" s="109"/>
    </row>
    <row r="1677" customFormat="false" ht="12.75" hidden="false" customHeight="false" outlineLevel="0" collapsed="false">
      <c r="A1677" s="122" t="n">
        <v>14</v>
      </c>
      <c r="J1677" s="109"/>
    </row>
    <row r="1678" customFormat="false" ht="12.75" hidden="false" customHeight="false" outlineLevel="0" collapsed="false">
      <c r="A1678" s="122" t="n">
        <v>15</v>
      </c>
      <c r="J1678" s="109"/>
    </row>
    <row r="1679" customFormat="false" ht="12.75" hidden="false" customHeight="false" outlineLevel="0" collapsed="false">
      <c r="A1679" s="122" t="n">
        <v>16</v>
      </c>
      <c r="J1679" s="109"/>
    </row>
    <row r="1680" customFormat="false" ht="13.5" hidden="false" customHeight="false" outlineLevel="0" collapsed="false">
      <c r="A1680" s="122" t="n">
        <v>17</v>
      </c>
      <c r="J1680" s="115"/>
    </row>
    <row r="1681" customFormat="false" ht="13.5" hidden="false" customHeight="false" outlineLevel="0" collapsed="false">
      <c r="A1681" s="107" t="s">
        <v>76</v>
      </c>
      <c r="B1681" s="108"/>
      <c r="C1681" s="107"/>
      <c r="D1681" s="107"/>
      <c r="E1681" s="107"/>
      <c r="F1681" s="107"/>
      <c r="G1681" s="107"/>
      <c r="H1681" s="107"/>
      <c r="I1681" s="130" t="s">
        <v>74</v>
      </c>
      <c r="J1681" s="109"/>
    </row>
    <row r="1682" customFormat="false" ht="13.5" hidden="false" customHeight="false" outlineLevel="0" collapsed="false">
      <c r="A1682" s="110"/>
      <c r="B1682" s="111" t="s">
        <v>49</v>
      </c>
      <c r="C1682" s="112" t="s">
        <v>50</v>
      </c>
      <c r="D1682" s="113"/>
      <c r="G1682" s="106"/>
      <c r="J1682" s="115" t="n">
        <v>25</v>
      </c>
    </row>
    <row r="1683" customFormat="false" ht="13.5" hidden="false" customHeight="false" outlineLevel="0" collapsed="false">
      <c r="A1683" s="110"/>
      <c r="B1683" s="116" t="s">
        <v>53</v>
      </c>
      <c r="C1683" s="117" t="s">
        <v>54</v>
      </c>
      <c r="D1683" s="117" t="s">
        <v>55</v>
      </c>
      <c r="E1683" s="118" t="s">
        <v>56</v>
      </c>
      <c r="F1683" s="119" t="s">
        <v>57</v>
      </c>
      <c r="G1683" s="120" t="s">
        <v>58</v>
      </c>
      <c r="H1683" s="119" t="s">
        <v>59</v>
      </c>
      <c r="I1683" s="121"/>
      <c r="J1683" s="109"/>
    </row>
    <row r="1684" customFormat="false" ht="12.75" hidden="false" customHeight="false" outlineLevel="0" collapsed="false">
      <c r="A1684" s="122" t="n">
        <v>1</v>
      </c>
      <c r="J1684" s="109"/>
    </row>
    <row r="1685" customFormat="false" ht="12.75" hidden="false" customHeight="false" outlineLevel="0" collapsed="false">
      <c r="A1685" s="122" t="n">
        <v>2</v>
      </c>
      <c r="J1685" s="109"/>
    </row>
    <row r="1686" customFormat="false" ht="12.75" hidden="false" customHeight="false" outlineLevel="0" collapsed="false">
      <c r="A1686" s="122" t="n">
        <v>3</v>
      </c>
      <c r="J1686" s="127"/>
    </row>
    <row r="1687" customFormat="false" ht="12.75" hidden="false" customHeight="false" outlineLevel="0" collapsed="false">
      <c r="A1687" s="122" t="n">
        <v>4</v>
      </c>
      <c r="J1687" s="109"/>
    </row>
    <row r="1688" customFormat="false" ht="12.75" hidden="false" customHeight="false" outlineLevel="0" collapsed="false">
      <c r="A1688" s="122" t="n">
        <v>5</v>
      </c>
      <c r="J1688" s="109"/>
    </row>
    <row r="1689" customFormat="false" ht="12.75" hidden="false" customHeight="false" outlineLevel="0" collapsed="false">
      <c r="A1689" s="122" t="n">
        <v>6</v>
      </c>
      <c r="B1689" s="106"/>
      <c r="C1689" s="106"/>
      <c r="D1689" s="106"/>
      <c r="E1689" s="106"/>
      <c r="F1689" s="106"/>
      <c r="G1689" s="106"/>
      <c r="H1689" s="106"/>
      <c r="I1689" s="106"/>
      <c r="J1689" s="109"/>
    </row>
    <row r="1690" customFormat="false" ht="12.75" hidden="false" customHeight="false" outlineLevel="0" collapsed="false">
      <c r="A1690" s="122" t="n">
        <v>7</v>
      </c>
      <c r="J1690" s="109"/>
    </row>
    <row r="1691" customFormat="false" ht="12.75" hidden="false" customHeight="false" outlineLevel="0" collapsed="false">
      <c r="A1691" s="122" t="n">
        <v>8</v>
      </c>
      <c r="J1691" s="109"/>
    </row>
    <row r="1692" customFormat="false" ht="12.75" hidden="false" customHeight="false" outlineLevel="0" collapsed="false">
      <c r="A1692" s="122" t="n">
        <v>9</v>
      </c>
      <c r="J1692" s="109"/>
    </row>
    <row r="1693" customFormat="false" ht="12.75" hidden="false" customHeight="false" outlineLevel="0" collapsed="false">
      <c r="A1693" s="122" t="n">
        <v>10</v>
      </c>
      <c r="J1693" s="109"/>
    </row>
    <row r="1694" customFormat="false" ht="12.75" hidden="false" customHeight="false" outlineLevel="0" collapsed="false">
      <c r="A1694" s="122" t="n">
        <v>11</v>
      </c>
      <c r="J1694" s="109"/>
    </row>
    <row r="1695" customFormat="false" ht="12.75" hidden="false" customHeight="false" outlineLevel="0" collapsed="false">
      <c r="A1695" s="122" t="n">
        <v>12</v>
      </c>
      <c r="J1695" s="109"/>
    </row>
    <row r="1696" customFormat="false" ht="12.75" hidden="false" customHeight="false" outlineLevel="0" collapsed="false">
      <c r="A1696" s="122" t="n">
        <v>13</v>
      </c>
      <c r="J1696" s="109"/>
    </row>
    <row r="1697" customFormat="false" ht="12.75" hidden="false" customHeight="false" outlineLevel="0" collapsed="false">
      <c r="A1697" s="122" t="n">
        <v>14</v>
      </c>
      <c r="J1697" s="109"/>
    </row>
    <row r="1698" customFormat="false" ht="12.75" hidden="false" customHeight="false" outlineLevel="0" collapsed="false">
      <c r="A1698" s="122" t="n">
        <v>15</v>
      </c>
      <c r="J1698" s="109"/>
    </row>
    <row r="1699" customFormat="false" ht="12.75" hidden="false" customHeight="false" outlineLevel="0" collapsed="false">
      <c r="A1699" s="122" t="n">
        <v>16</v>
      </c>
      <c r="J1699" s="109"/>
    </row>
    <row r="1700" customFormat="false" ht="13.5" hidden="false" customHeight="false" outlineLevel="0" collapsed="false">
      <c r="A1700" s="122" t="n">
        <v>17</v>
      </c>
      <c r="J1700" s="115"/>
    </row>
    <row r="1701" customFormat="false" ht="13.5" hidden="false" customHeight="false" outlineLevel="0" collapsed="false">
      <c r="A1701" s="107" t="s">
        <v>76</v>
      </c>
      <c r="B1701" s="108"/>
      <c r="C1701" s="107"/>
      <c r="D1701" s="107"/>
      <c r="E1701" s="107"/>
      <c r="F1701" s="107"/>
      <c r="G1701" s="107"/>
      <c r="H1701" s="107"/>
      <c r="I1701" s="130" t="s">
        <v>74</v>
      </c>
      <c r="J1701" s="109"/>
    </row>
    <row r="1702" customFormat="false" ht="13.5" hidden="false" customHeight="false" outlineLevel="0" collapsed="false">
      <c r="A1702" s="110"/>
      <c r="B1702" s="111" t="s">
        <v>49</v>
      </c>
      <c r="C1702" s="112" t="s">
        <v>50</v>
      </c>
      <c r="D1702" s="113"/>
      <c r="G1702" s="106"/>
      <c r="J1702" s="115" t="n">
        <v>26</v>
      </c>
    </row>
    <row r="1703" customFormat="false" ht="13.5" hidden="false" customHeight="false" outlineLevel="0" collapsed="false">
      <c r="A1703" s="110"/>
      <c r="B1703" s="116" t="s">
        <v>53</v>
      </c>
      <c r="C1703" s="117" t="s">
        <v>54</v>
      </c>
      <c r="D1703" s="117" t="s">
        <v>55</v>
      </c>
      <c r="E1703" s="118" t="s">
        <v>56</v>
      </c>
      <c r="F1703" s="119" t="s">
        <v>57</v>
      </c>
      <c r="G1703" s="120" t="s">
        <v>58</v>
      </c>
      <c r="H1703" s="119" t="s">
        <v>59</v>
      </c>
      <c r="I1703" s="121"/>
      <c r="J1703" s="109"/>
    </row>
    <row r="1704" customFormat="false" ht="12.75" hidden="false" customHeight="false" outlineLevel="0" collapsed="false">
      <c r="A1704" s="122" t="n">
        <v>1</v>
      </c>
      <c r="J1704" s="109"/>
    </row>
    <row r="1705" customFormat="false" ht="12.75" hidden="false" customHeight="false" outlineLevel="0" collapsed="false">
      <c r="A1705" s="122" t="n">
        <v>2</v>
      </c>
      <c r="J1705" s="109"/>
    </row>
    <row r="1706" customFormat="false" ht="12.75" hidden="false" customHeight="false" outlineLevel="0" collapsed="false">
      <c r="A1706" s="122" t="n">
        <v>3</v>
      </c>
      <c r="J1706" s="127"/>
    </row>
    <row r="1707" customFormat="false" ht="12.75" hidden="false" customHeight="false" outlineLevel="0" collapsed="false">
      <c r="A1707" s="122" t="n">
        <v>4</v>
      </c>
      <c r="J1707" s="109"/>
    </row>
    <row r="1708" customFormat="false" ht="12.75" hidden="false" customHeight="false" outlineLevel="0" collapsed="false">
      <c r="A1708" s="122" t="n">
        <v>5</v>
      </c>
      <c r="J1708" s="109"/>
    </row>
    <row r="1709" customFormat="false" ht="12.75" hidden="false" customHeight="false" outlineLevel="0" collapsed="false">
      <c r="A1709" s="122" t="n">
        <v>6</v>
      </c>
      <c r="B1709" s="106"/>
      <c r="C1709" s="106"/>
      <c r="D1709" s="106"/>
      <c r="E1709" s="106"/>
      <c r="F1709" s="106"/>
      <c r="G1709" s="106"/>
      <c r="H1709" s="106"/>
      <c r="I1709" s="106"/>
      <c r="J1709" s="109"/>
    </row>
    <row r="1710" customFormat="false" ht="12.75" hidden="false" customHeight="false" outlineLevel="0" collapsed="false">
      <c r="A1710" s="122" t="n">
        <v>7</v>
      </c>
      <c r="J1710" s="109"/>
    </row>
    <row r="1711" customFormat="false" ht="12.75" hidden="false" customHeight="false" outlineLevel="0" collapsed="false">
      <c r="A1711" s="122" t="n">
        <v>8</v>
      </c>
      <c r="J1711" s="109"/>
    </row>
    <row r="1712" customFormat="false" ht="12.75" hidden="false" customHeight="false" outlineLevel="0" collapsed="false">
      <c r="A1712" s="122" t="n">
        <v>9</v>
      </c>
      <c r="J1712" s="109"/>
    </row>
    <row r="1713" customFormat="false" ht="12.75" hidden="false" customHeight="false" outlineLevel="0" collapsed="false">
      <c r="A1713" s="122" t="n">
        <v>10</v>
      </c>
      <c r="J1713" s="109"/>
    </row>
    <row r="1714" customFormat="false" ht="12.75" hidden="false" customHeight="false" outlineLevel="0" collapsed="false">
      <c r="A1714" s="122" t="n">
        <v>11</v>
      </c>
      <c r="J1714" s="109"/>
    </row>
    <row r="1715" customFormat="false" ht="12.75" hidden="false" customHeight="false" outlineLevel="0" collapsed="false">
      <c r="A1715" s="122" t="n">
        <v>12</v>
      </c>
      <c r="J1715" s="109"/>
    </row>
    <row r="1716" customFormat="false" ht="12.75" hidden="false" customHeight="false" outlineLevel="0" collapsed="false">
      <c r="A1716" s="122" t="n">
        <v>13</v>
      </c>
      <c r="J1716" s="109"/>
    </row>
    <row r="1717" customFormat="false" ht="12.75" hidden="false" customHeight="false" outlineLevel="0" collapsed="false">
      <c r="A1717" s="122" t="n">
        <v>14</v>
      </c>
      <c r="J1717" s="109"/>
    </row>
    <row r="1718" customFormat="false" ht="12.75" hidden="false" customHeight="false" outlineLevel="0" collapsed="false">
      <c r="A1718" s="122" t="n">
        <v>15</v>
      </c>
      <c r="J1718" s="109"/>
    </row>
    <row r="1719" customFormat="false" ht="12.75" hidden="false" customHeight="false" outlineLevel="0" collapsed="false">
      <c r="A1719" s="122" t="n">
        <v>16</v>
      </c>
      <c r="J1719" s="109"/>
    </row>
    <row r="1720" customFormat="false" ht="13.5" hidden="false" customHeight="false" outlineLevel="0" collapsed="false">
      <c r="A1720" s="122" t="n">
        <v>17</v>
      </c>
      <c r="J1720" s="115"/>
    </row>
    <row r="1721" customFormat="false" ht="13.5" hidden="false" customHeight="false" outlineLevel="0" collapsed="false">
      <c r="A1721" s="107" t="s">
        <v>76</v>
      </c>
      <c r="B1721" s="108"/>
      <c r="C1721" s="107"/>
      <c r="D1721" s="107"/>
      <c r="E1721" s="107"/>
      <c r="F1721" s="107"/>
      <c r="G1721" s="107"/>
      <c r="H1721" s="107"/>
      <c r="I1721" s="130" t="s">
        <v>74</v>
      </c>
      <c r="J1721" s="109"/>
    </row>
    <row r="1722" customFormat="false" ht="13.5" hidden="false" customHeight="false" outlineLevel="0" collapsed="false">
      <c r="A1722" s="110"/>
      <c r="B1722" s="111" t="s">
        <v>49</v>
      </c>
      <c r="C1722" s="112" t="s">
        <v>50</v>
      </c>
      <c r="D1722" s="113"/>
      <c r="G1722" s="106"/>
      <c r="J1722" s="115" t="n">
        <v>27</v>
      </c>
    </row>
    <row r="1723" customFormat="false" ht="13.5" hidden="false" customHeight="false" outlineLevel="0" collapsed="false">
      <c r="A1723" s="110"/>
      <c r="B1723" s="116" t="s">
        <v>53</v>
      </c>
      <c r="C1723" s="117" t="s">
        <v>54</v>
      </c>
      <c r="D1723" s="117" t="s">
        <v>55</v>
      </c>
      <c r="E1723" s="118" t="s">
        <v>56</v>
      </c>
      <c r="F1723" s="119" t="s">
        <v>57</v>
      </c>
      <c r="G1723" s="120" t="s">
        <v>58</v>
      </c>
      <c r="H1723" s="119" t="s">
        <v>59</v>
      </c>
      <c r="I1723" s="121"/>
      <c r="J1723" s="109"/>
    </row>
    <row r="1724" customFormat="false" ht="12.75" hidden="false" customHeight="false" outlineLevel="0" collapsed="false">
      <c r="A1724" s="122" t="n">
        <v>1</v>
      </c>
      <c r="J1724" s="109"/>
    </row>
    <row r="1725" customFormat="false" ht="12.75" hidden="false" customHeight="false" outlineLevel="0" collapsed="false">
      <c r="A1725" s="122" t="n">
        <v>2</v>
      </c>
      <c r="J1725" s="109"/>
    </row>
    <row r="1726" customFormat="false" ht="12.75" hidden="false" customHeight="false" outlineLevel="0" collapsed="false">
      <c r="A1726" s="122" t="n">
        <v>3</v>
      </c>
      <c r="J1726" s="127"/>
    </row>
    <row r="1727" customFormat="false" ht="12.75" hidden="false" customHeight="false" outlineLevel="0" collapsed="false">
      <c r="A1727" s="122" t="n">
        <v>4</v>
      </c>
      <c r="J1727" s="109"/>
    </row>
    <row r="1728" customFormat="false" ht="12.75" hidden="false" customHeight="false" outlineLevel="0" collapsed="false">
      <c r="A1728" s="122" t="n">
        <v>5</v>
      </c>
      <c r="J1728" s="109"/>
    </row>
    <row r="1729" customFormat="false" ht="12.75" hidden="false" customHeight="false" outlineLevel="0" collapsed="false">
      <c r="A1729" s="122" t="n">
        <v>6</v>
      </c>
      <c r="B1729" s="106"/>
      <c r="C1729" s="106"/>
      <c r="D1729" s="106"/>
      <c r="E1729" s="106"/>
      <c r="F1729" s="106"/>
      <c r="G1729" s="106"/>
      <c r="H1729" s="106"/>
      <c r="I1729" s="106"/>
      <c r="J1729" s="109"/>
    </row>
    <row r="1730" customFormat="false" ht="12.75" hidden="false" customHeight="false" outlineLevel="0" collapsed="false">
      <c r="A1730" s="122" t="n">
        <v>7</v>
      </c>
      <c r="J1730" s="109"/>
    </row>
    <row r="1731" customFormat="false" ht="12.75" hidden="false" customHeight="false" outlineLevel="0" collapsed="false">
      <c r="A1731" s="122" t="n">
        <v>8</v>
      </c>
      <c r="J1731" s="109"/>
    </row>
    <row r="1732" customFormat="false" ht="12.75" hidden="false" customHeight="false" outlineLevel="0" collapsed="false">
      <c r="A1732" s="122" t="n">
        <v>9</v>
      </c>
      <c r="J1732" s="109"/>
    </row>
    <row r="1733" customFormat="false" ht="12.75" hidden="false" customHeight="false" outlineLevel="0" collapsed="false">
      <c r="A1733" s="122" t="n">
        <v>10</v>
      </c>
      <c r="J1733" s="109"/>
    </row>
    <row r="1734" customFormat="false" ht="12.75" hidden="false" customHeight="false" outlineLevel="0" collapsed="false">
      <c r="A1734" s="122" t="n">
        <v>11</v>
      </c>
      <c r="J1734" s="109"/>
    </row>
    <row r="1735" customFormat="false" ht="12.75" hidden="false" customHeight="false" outlineLevel="0" collapsed="false">
      <c r="A1735" s="122" t="n">
        <v>12</v>
      </c>
      <c r="J1735" s="109"/>
    </row>
    <row r="1736" customFormat="false" ht="12.75" hidden="false" customHeight="false" outlineLevel="0" collapsed="false">
      <c r="A1736" s="122" t="n">
        <v>13</v>
      </c>
      <c r="J1736" s="109"/>
    </row>
    <row r="1737" customFormat="false" ht="12.75" hidden="false" customHeight="false" outlineLevel="0" collapsed="false">
      <c r="A1737" s="122" t="n">
        <v>14</v>
      </c>
      <c r="J1737" s="109"/>
    </row>
    <row r="1738" customFormat="false" ht="12.75" hidden="false" customHeight="false" outlineLevel="0" collapsed="false">
      <c r="A1738" s="122" t="n">
        <v>15</v>
      </c>
      <c r="J1738" s="109"/>
    </row>
    <row r="1739" customFormat="false" ht="12.75" hidden="false" customHeight="false" outlineLevel="0" collapsed="false">
      <c r="A1739" s="122" t="n">
        <v>16</v>
      </c>
      <c r="J1739" s="109"/>
    </row>
    <row r="1740" customFormat="false" ht="13.5" hidden="false" customHeight="false" outlineLevel="0" collapsed="false">
      <c r="A1740" s="122" t="n">
        <v>17</v>
      </c>
      <c r="J1740" s="115"/>
    </row>
    <row r="1741" customFormat="false" ht="13.5" hidden="false" customHeight="false" outlineLevel="0" collapsed="false">
      <c r="A1741" s="107" t="s">
        <v>76</v>
      </c>
      <c r="B1741" s="108"/>
      <c r="C1741" s="107"/>
      <c r="D1741" s="107"/>
      <c r="E1741" s="107"/>
      <c r="F1741" s="107"/>
      <c r="G1741" s="107"/>
      <c r="H1741" s="107"/>
      <c r="I1741" s="130" t="s">
        <v>74</v>
      </c>
      <c r="J1741" s="109"/>
    </row>
    <row r="1742" customFormat="false" ht="13.5" hidden="false" customHeight="false" outlineLevel="0" collapsed="false">
      <c r="A1742" s="110"/>
      <c r="B1742" s="111" t="s">
        <v>49</v>
      </c>
      <c r="C1742" s="112" t="s">
        <v>50</v>
      </c>
      <c r="D1742" s="113"/>
      <c r="G1742" s="106"/>
      <c r="J1742" s="115" t="n">
        <v>28</v>
      </c>
    </row>
    <row r="1743" customFormat="false" ht="13.5" hidden="false" customHeight="false" outlineLevel="0" collapsed="false">
      <c r="A1743" s="110"/>
      <c r="B1743" s="116" t="s">
        <v>53</v>
      </c>
      <c r="C1743" s="117" t="s">
        <v>54</v>
      </c>
      <c r="D1743" s="117" t="s">
        <v>55</v>
      </c>
      <c r="E1743" s="118" t="s">
        <v>56</v>
      </c>
      <c r="F1743" s="119" t="s">
        <v>57</v>
      </c>
      <c r="G1743" s="120" t="s">
        <v>58</v>
      </c>
      <c r="H1743" s="119" t="s">
        <v>59</v>
      </c>
      <c r="I1743" s="121"/>
      <c r="J1743" s="109"/>
    </row>
    <row r="1744" customFormat="false" ht="12.75" hidden="false" customHeight="false" outlineLevel="0" collapsed="false">
      <c r="A1744" s="122" t="n">
        <v>1</v>
      </c>
      <c r="J1744" s="109"/>
    </row>
    <row r="1745" customFormat="false" ht="12.75" hidden="false" customHeight="false" outlineLevel="0" collapsed="false">
      <c r="A1745" s="122" t="n">
        <v>2</v>
      </c>
      <c r="J1745" s="109"/>
    </row>
    <row r="1746" customFormat="false" ht="12.75" hidden="false" customHeight="false" outlineLevel="0" collapsed="false">
      <c r="A1746" s="122" t="n">
        <v>3</v>
      </c>
      <c r="J1746" s="127"/>
    </row>
    <row r="1747" customFormat="false" ht="12.75" hidden="false" customHeight="false" outlineLevel="0" collapsed="false">
      <c r="A1747" s="122" t="n">
        <v>4</v>
      </c>
      <c r="J1747" s="109"/>
    </row>
    <row r="1748" customFormat="false" ht="12.75" hidden="false" customHeight="false" outlineLevel="0" collapsed="false">
      <c r="A1748" s="122" t="n">
        <v>5</v>
      </c>
      <c r="J1748" s="109"/>
    </row>
    <row r="1749" customFormat="false" ht="12.75" hidden="false" customHeight="false" outlineLevel="0" collapsed="false">
      <c r="A1749" s="122" t="n">
        <v>6</v>
      </c>
      <c r="B1749" s="106"/>
      <c r="C1749" s="106"/>
      <c r="D1749" s="106"/>
      <c r="E1749" s="106"/>
      <c r="F1749" s="106"/>
      <c r="G1749" s="106"/>
      <c r="H1749" s="106"/>
      <c r="I1749" s="106"/>
      <c r="J1749" s="109"/>
    </row>
    <row r="1750" customFormat="false" ht="12.75" hidden="false" customHeight="false" outlineLevel="0" collapsed="false">
      <c r="A1750" s="122" t="n">
        <v>7</v>
      </c>
      <c r="J1750" s="109"/>
    </row>
    <row r="1751" customFormat="false" ht="12.75" hidden="false" customHeight="false" outlineLevel="0" collapsed="false">
      <c r="A1751" s="122" t="n">
        <v>8</v>
      </c>
      <c r="J1751" s="109"/>
    </row>
    <row r="1752" customFormat="false" ht="12.75" hidden="false" customHeight="false" outlineLevel="0" collapsed="false">
      <c r="A1752" s="122" t="n">
        <v>9</v>
      </c>
      <c r="J1752" s="109"/>
    </row>
    <row r="1753" customFormat="false" ht="12.75" hidden="false" customHeight="false" outlineLevel="0" collapsed="false">
      <c r="A1753" s="122" t="n">
        <v>10</v>
      </c>
      <c r="J1753" s="109"/>
    </row>
    <row r="1754" customFormat="false" ht="12.75" hidden="false" customHeight="false" outlineLevel="0" collapsed="false">
      <c r="A1754" s="122" t="n">
        <v>11</v>
      </c>
      <c r="J1754" s="109"/>
    </row>
    <row r="1755" customFormat="false" ht="12.75" hidden="false" customHeight="false" outlineLevel="0" collapsed="false">
      <c r="A1755" s="122" t="n">
        <v>12</v>
      </c>
      <c r="J1755" s="109"/>
    </row>
    <row r="1756" customFormat="false" ht="12.75" hidden="false" customHeight="false" outlineLevel="0" collapsed="false">
      <c r="A1756" s="122" t="n">
        <v>13</v>
      </c>
      <c r="J1756" s="109"/>
    </row>
    <row r="1757" customFormat="false" ht="12.75" hidden="false" customHeight="false" outlineLevel="0" collapsed="false">
      <c r="A1757" s="122" t="n">
        <v>14</v>
      </c>
      <c r="J1757" s="109"/>
    </row>
    <row r="1758" customFormat="false" ht="12.75" hidden="false" customHeight="false" outlineLevel="0" collapsed="false">
      <c r="A1758" s="122" t="n">
        <v>15</v>
      </c>
      <c r="J1758" s="109"/>
    </row>
    <row r="1759" customFormat="false" ht="12.75" hidden="false" customHeight="false" outlineLevel="0" collapsed="false">
      <c r="A1759" s="122" t="n">
        <v>16</v>
      </c>
      <c r="J1759" s="109"/>
    </row>
    <row r="1760" customFormat="false" ht="13.5" hidden="false" customHeight="false" outlineLevel="0" collapsed="false">
      <c r="A1760" s="122" t="n">
        <v>17</v>
      </c>
      <c r="J1760" s="115"/>
    </row>
    <row r="1761" customFormat="false" ht="13.5" hidden="false" customHeight="false" outlineLevel="0" collapsed="false">
      <c r="A1761" s="107" t="s">
        <v>76</v>
      </c>
      <c r="B1761" s="108"/>
      <c r="C1761" s="107"/>
      <c r="D1761" s="107"/>
      <c r="E1761" s="107"/>
      <c r="F1761" s="107"/>
      <c r="G1761" s="107"/>
      <c r="H1761" s="107"/>
      <c r="I1761" s="130" t="s">
        <v>74</v>
      </c>
      <c r="J1761" s="109"/>
    </row>
    <row r="1762" customFormat="false" ht="13.5" hidden="false" customHeight="false" outlineLevel="0" collapsed="false">
      <c r="A1762" s="110"/>
      <c r="B1762" s="111" t="s">
        <v>49</v>
      </c>
      <c r="C1762" s="112" t="s">
        <v>50</v>
      </c>
      <c r="D1762" s="113"/>
      <c r="G1762" s="106"/>
      <c r="J1762" s="115" t="n">
        <v>29</v>
      </c>
    </row>
    <row r="1763" customFormat="false" ht="13.5" hidden="false" customHeight="false" outlineLevel="0" collapsed="false">
      <c r="A1763" s="110"/>
      <c r="B1763" s="116" t="s">
        <v>53</v>
      </c>
      <c r="C1763" s="117" t="s">
        <v>54</v>
      </c>
      <c r="D1763" s="117" t="s">
        <v>55</v>
      </c>
      <c r="E1763" s="118" t="s">
        <v>56</v>
      </c>
      <c r="F1763" s="119" t="s">
        <v>57</v>
      </c>
      <c r="G1763" s="120" t="s">
        <v>58</v>
      </c>
      <c r="H1763" s="119" t="s">
        <v>59</v>
      </c>
      <c r="I1763" s="121"/>
      <c r="J1763" s="109"/>
    </row>
    <row r="1764" customFormat="false" ht="12.75" hidden="false" customHeight="false" outlineLevel="0" collapsed="false">
      <c r="A1764" s="122" t="n">
        <v>1</v>
      </c>
      <c r="J1764" s="109"/>
    </row>
    <row r="1765" customFormat="false" ht="12.75" hidden="false" customHeight="false" outlineLevel="0" collapsed="false">
      <c r="A1765" s="122" t="n">
        <v>2</v>
      </c>
      <c r="J1765" s="109"/>
    </row>
    <row r="1766" customFormat="false" ht="12.75" hidden="false" customHeight="false" outlineLevel="0" collapsed="false">
      <c r="A1766" s="122" t="n">
        <v>3</v>
      </c>
      <c r="J1766" s="127"/>
    </row>
    <row r="1767" customFormat="false" ht="12.75" hidden="false" customHeight="false" outlineLevel="0" collapsed="false">
      <c r="A1767" s="122" t="n">
        <v>4</v>
      </c>
      <c r="J1767" s="109"/>
    </row>
    <row r="1768" customFormat="false" ht="12.75" hidden="false" customHeight="false" outlineLevel="0" collapsed="false">
      <c r="A1768" s="122" t="n">
        <v>5</v>
      </c>
      <c r="J1768" s="109"/>
    </row>
    <row r="1769" customFormat="false" ht="12.75" hidden="false" customHeight="false" outlineLevel="0" collapsed="false">
      <c r="A1769" s="122" t="n">
        <v>6</v>
      </c>
      <c r="B1769" s="106"/>
      <c r="C1769" s="106"/>
      <c r="D1769" s="106"/>
      <c r="E1769" s="106"/>
      <c r="F1769" s="106"/>
      <c r="G1769" s="106"/>
      <c r="H1769" s="106"/>
      <c r="I1769" s="106"/>
      <c r="J1769" s="109"/>
    </row>
    <row r="1770" customFormat="false" ht="12.75" hidden="false" customHeight="false" outlineLevel="0" collapsed="false">
      <c r="A1770" s="122" t="n">
        <v>7</v>
      </c>
      <c r="J1770" s="109"/>
    </row>
    <row r="1771" customFormat="false" ht="12.75" hidden="false" customHeight="false" outlineLevel="0" collapsed="false">
      <c r="A1771" s="122" t="n">
        <v>8</v>
      </c>
      <c r="J1771" s="109"/>
    </row>
    <row r="1772" customFormat="false" ht="12.75" hidden="false" customHeight="false" outlineLevel="0" collapsed="false">
      <c r="A1772" s="122" t="n">
        <v>9</v>
      </c>
      <c r="J1772" s="109"/>
    </row>
    <row r="1773" customFormat="false" ht="12.75" hidden="false" customHeight="false" outlineLevel="0" collapsed="false">
      <c r="A1773" s="122" t="n">
        <v>10</v>
      </c>
      <c r="J1773" s="109"/>
    </row>
    <row r="1774" customFormat="false" ht="12.75" hidden="false" customHeight="false" outlineLevel="0" collapsed="false">
      <c r="A1774" s="122" t="n">
        <v>11</v>
      </c>
      <c r="J1774" s="109"/>
    </row>
    <row r="1775" customFormat="false" ht="12.75" hidden="false" customHeight="false" outlineLevel="0" collapsed="false">
      <c r="A1775" s="122" t="n">
        <v>12</v>
      </c>
      <c r="J1775" s="109"/>
    </row>
    <row r="1776" customFormat="false" ht="12.75" hidden="false" customHeight="false" outlineLevel="0" collapsed="false">
      <c r="A1776" s="122" t="n">
        <v>13</v>
      </c>
      <c r="J1776" s="109"/>
    </row>
    <row r="1777" customFormat="false" ht="12.75" hidden="false" customHeight="false" outlineLevel="0" collapsed="false">
      <c r="A1777" s="122" t="n">
        <v>14</v>
      </c>
      <c r="J1777" s="109"/>
    </row>
    <row r="1778" customFormat="false" ht="12.75" hidden="false" customHeight="false" outlineLevel="0" collapsed="false">
      <c r="A1778" s="122" t="n">
        <v>15</v>
      </c>
      <c r="J1778" s="109"/>
    </row>
    <row r="1779" customFormat="false" ht="12.75" hidden="false" customHeight="false" outlineLevel="0" collapsed="false">
      <c r="A1779" s="122" t="n">
        <v>16</v>
      </c>
      <c r="J1779" s="109"/>
    </row>
    <row r="1780" customFormat="false" ht="13.5" hidden="false" customHeight="false" outlineLevel="0" collapsed="false">
      <c r="A1780" s="122" t="n">
        <v>17</v>
      </c>
      <c r="J1780" s="115"/>
    </row>
    <row r="1781" customFormat="false" ht="13.5" hidden="false" customHeight="false" outlineLevel="0" collapsed="false">
      <c r="A1781" s="107" t="s">
        <v>76</v>
      </c>
      <c r="B1781" s="108"/>
      <c r="C1781" s="107"/>
      <c r="D1781" s="107"/>
      <c r="E1781" s="107"/>
      <c r="F1781" s="107"/>
      <c r="G1781" s="107"/>
      <c r="H1781" s="107"/>
      <c r="I1781" s="130" t="s">
        <v>74</v>
      </c>
      <c r="J1781" s="109"/>
    </row>
    <row r="1782" customFormat="false" ht="13.5" hidden="false" customHeight="false" outlineLevel="0" collapsed="false">
      <c r="A1782" s="110"/>
      <c r="B1782" s="111" t="s">
        <v>49</v>
      </c>
      <c r="C1782" s="112" t="s">
        <v>50</v>
      </c>
      <c r="D1782" s="113"/>
      <c r="G1782" s="106"/>
      <c r="J1782" s="115" t="n">
        <v>30</v>
      </c>
    </row>
    <row r="1783" customFormat="false" ht="13.5" hidden="false" customHeight="false" outlineLevel="0" collapsed="false">
      <c r="A1783" s="110"/>
      <c r="B1783" s="116" t="s">
        <v>53</v>
      </c>
      <c r="C1783" s="117" t="s">
        <v>54</v>
      </c>
      <c r="D1783" s="117" t="s">
        <v>55</v>
      </c>
      <c r="E1783" s="118" t="s">
        <v>56</v>
      </c>
      <c r="F1783" s="119" t="s">
        <v>57</v>
      </c>
      <c r="G1783" s="120" t="s">
        <v>58</v>
      </c>
      <c r="H1783" s="119" t="s">
        <v>59</v>
      </c>
      <c r="I1783" s="121"/>
      <c r="J1783" s="109"/>
    </row>
    <row r="1784" customFormat="false" ht="12.75" hidden="false" customHeight="false" outlineLevel="0" collapsed="false">
      <c r="A1784" s="122" t="n">
        <v>1</v>
      </c>
      <c r="J1784" s="109"/>
    </row>
    <row r="1785" customFormat="false" ht="12.75" hidden="false" customHeight="false" outlineLevel="0" collapsed="false">
      <c r="A1785" s="122" t="n">
        <v>2</v>
      </c>
      <c r="J1785" s="109"/>
    </row>
    <row r="1786" customFormat="false" ht="12.75" hidden="false" customHeight="false" outlineLevel="0" collapsed="false">
      <c r="A1786" s="122" t="n">
        <v>3</v>
      </c>
      <c r="J1786" s="127"/>
    </row>
    <row r="1787" customFormat="false" ht="12.75" hidden="false" customHeight="false" outlineLevel="0" collapsed="false">
      <c r="A1787" s="122" t="n">
        <v>4</v>
      </c>
      <c r="J1787" s="109"/>
    </row>
    <row r="1788" customFormat="false" ht="12.75" hidden="false" customHeight="false" outlineLevel="0" collapsed="false">
      <c r="A1788" s="122" t="n">
        <v>5</v>
      </c>
      <c r="J1788" s="109"/>
    </row>
    <row r="1789" customFormat="false" ht="12.75" hidden="false" customHeight="false" outlineLevel="0" collapsed="false">
      <c r="A1789" s="122" t="n">
        <v>6</v>
      </c>
      <c r="B1789" s="106"/>
      <c r="C1789" s="106"/>
      <c r="D1789" s="106"/>
      <c r="E1789" s="106"/>
      <c r="F1789" s="106"/>
      <c r="G1789" s="106"/>
      <c r="H1789" s="106"/>
      <c r="I1789" s="106"/>
      <c r="J1789" s="109"/>
    </row>
    <row r="1790" customFormat="false" ht="12.75" hidden="false" customHeight="false" outlineLevel="0" collapsed="false">
      <c r="A1790" s="122" t="n">
        <v>7</v>
      </c>
      <c r="J1790" s="109"/>
    </row>
    <row r="1791" customFormat="false" ht="12.75" hidden="false" customHeight="false" outlineLevel="0" collapsed="false">
      <c r="A1791" s="122" t="n">
        <v>8</v>
      </c>
      <c r="J1791" s="109"/>
    </row>
    <row r="1792" customFormat="false" ht="12.75" hidden="false" customHeight="false" outlineLevel="0" collapsed="false">
      <c r="A1792" s="122" t="n">
        <v>9</v>
      </c>
      <c r="J1792" s="109"/>
    </row>
    <row r="1793" customFormat="false" ht="12.75" hidden="false" customHeight="false" outlineLevel="0" collapsed="false">
      <c r="A1793" s="122" t="n">
        <v>10</v>
      </c>
      <c r="J1793" s="109"/>
    </row>
    <row r="1794" customFormat="false" ht="12.75" hidden="false" customHeight="false" outlineLevel="0" collapsed="false">
      <c r="A1794" s="122" t="n">
        <v>11</v>
      </c>
      <c r="J1794" s="109"/>
    </row>
    <row r="1795" customFormat="false" ht="12.75" hidden="false" customHeight="false" outlineLevel="0" collapsed="false">
      <c r="A1795" s="122" t="n">
        <v>12</v>
      </c>
      <c r="J1795" s="109"/>
    </row>
    <row r="1796" customFormat="false" ht="12.75" hidden="false" customHeight="false" outlineLevel="0" collapsed="false">
      <c r="A1796" s="122" t="n">
        <v>13</v>
      </c>
      <c r="J1796" s="109"/>
    </row>
    <row r="1797" customFormat="false" ht="12.75" hidden="false" customHeight="false" outlineLevel="0" collapsed="false">
      <c r="A1797" s="122" t="n">
        <v>14</v>
      </c>
      <c r="J1797" s="109"/>
    </row>
    <row r="1798" customFormat="false" ht="12.75" hidden="false" customHeight="false" outlineLevel="0" collapsed="false">
      <c r="A1798" s="122" t="n">
        <v>15</v>
      </c>
      <c r="J1798" s="109"/>
    </row>
    <row r="1799" customFormat="false" ht="12.75" hidden="false" customHeight="false" outlineLevel="0" collapsed="false">
      <c r="A1799" s="122" t="n">
        <v>16</v>
      </c>
      <c r="J1799" s="109"/>
    </row>
    <row r="1800" customFormat="false" ht="13.5" hidden="false" customHeight="false" outlineLevel="0" collapsed="false">
      <c r="A1800" s="122" t="n">
        <v>17</v>
      </c>
      <c r="J1800" s="115"/>
    </row>
    <row r="1801" customFormat="false" ht="13.5" hidden="false" customHeight="false" outlineLevel="0" collapsed="false">
      <c r="A1801" s="107" t="s">
        <v>77</v>
      </c>
      <c r="B1801" s="108"/>
      <c r="C1801" s="107"/>
      <c r="D1801" s="107"/>
      <c r="E1801" s="107"/>
      <c r="F1801" s="107"/>
      <c r="G1801" s="107"/>
      <c r="H1801" s="107"/>
      <c r="I1801" s="130" t="s">
        <v>74</v>
      </c>
      <c r="J1801" s="109"/>
    </row>
    <row r="1802" customFormat="false" ht="13.5" hidden="false" customHeight="false" outlineLevel="0" collapsed="false">
      <c r="A1802" s="110"/>
      <c r="B1802" s="111" t="s">
        <v>49</v>
      </c>
      <c r="C1802" s="112" t="s">
        <v>50</v>
      </c>
      <c r="D1802" s="113"/>
      <c r="G1802" s="106"/>
      <c r="J1802" s="115" t="n">
        <v>1</v>
      </c>
    </row>
    <row r="1803" customFormat="false" ht="13.5" hidden="false" customHeight="false" outlineLevel="0" collapsed="false">
      <c r="A1803" s="110"/>
      <c r="B1803" s="116" t="s">
        <v>53</v>
      </c>
      <c r="C1803" s="117" t="s">
        <v>54</v>
      </c>
      <c r="D1803" s="117" t="s">
        <v>55</v>
      </c>
      <c r="E1803" s="118" t="s">
        <v>56</v>
      </c>
      <c r="F1803" s="119" t="s">
        <v>57</v>
      </c>
      <c r="G1803" s="120" t="s">
        <v>58</v>
      </c>
      <c r="H1803" s="119" t="s">
        <v>59</v>
      </c>
      <c r="I1803" s="121"/>
      <c r="J1803" s="109"/>
    </row>
    <row r="1804" customFormat="false" ht="12.75" hidden="false" customHeight="false" outlineLevel="0" collapsed="false">
      <c r="A1804" s="122" t="n">
        <v>1</v>
      </c>
      <c r="J1804" s="109"/>
    </row>
    <row r="1805" customFormat="false" ht="12.75" hidden="false" customHeight="false" outlineLevel="0" collapsed="false">
      <c r="A1805" s="122" t="n">
        <v>2</v>
      </c>
      <c r="J1805" s="109"/>
    </row>
    <row r="1806" customFormat="false" ht="12.75" hidden="false" customHeight="false" outlineLevel="0" collapsed="false">
      <c r="A1806" s="122" t="n">
        <v>3</v>
      </c>
      <c r="J1806" s="127"/>
    </row>
    <row r="1807" customFormat="false" ht="12.75" hidden="false" customHeight="false" outlineLevel="0" collapsed="false">
      <c r="A1807" s="122" t="n">
        <v>4</v>
      </c>
      <c r="J1807" s="109"/>
    </row>
    <row r="1808" customFormat="false" ht="12.75" hidden="false" customHeight="false" outlineLevel="0" collapsed="false">
      <c r="A1808" s="122" t="n">
        <v>5</v>
      </c>
      <c r="J1808" s="109"/>
    </row>
    <row r="1809" customFormat="false" ht="12.75" hidden="false" customHeight="false" outlineLevel="0" collapsed="false">
      <c r="A1809" s="122" t="n">
        <v>6</v>
      </c>
      <c r="B1809" s="106"/>
      <c r="C1809" s="106"/>
      <c r="D1809" s="106"/>
      <c r="E1809" s="106"/>
      <c r="F1809" s="106"/>
      <c r="G1809" s="106"/>
      <c r="H1809" s="106"/>
      <c r="I1809" s="106"/>
      <c r="J1809" s="109"/>
    </row>
    <row r="1810" customFormat="false" ht="12.75" hidden="false" customHeight="false" outlineLevel="0" collapsed="false">
      <c r="A1810" s="122" t="n">
        <v>7</v>
      </c>
      <c r="J1810" s="109"/>
    </row>
    <row r="1811" customFormat="false" ht="12.75" hidden="false" customHeight="false" outlineLevel="0" collapsed="false">
      <c r="A1811" s="122" t="n">
        <v>8</v>
      </c>
      <c r="J1811" s="109"/>
    </row>
    <row r="1812" customFormat="false" ht="12.75" hidden="false" customHeight="false" outlineLevel="0" collapsed="false">
      <c r="A1812" s="122" t="n">
        <v>9</v>
      </c>
      <c r="J1812" s="109"/>
    </row>
    <row r="1813" customFormat="false" ht="12.75" hidden="false" customHeight="false" outlineLevel="0" collapsed="false">
      <c r="A1813" s="122" t="n">
        <v>10</v>
      </c>
      <c r="J1813" s="109"/>
    </row>
    <row r="1814" customFormat="false" ht="12.75" hidden="false" customHeight="false" outlineLevel="0" collapsed="false">
      <c r="A1814" s="122" t="n">
        <v>11</v>
      </c>
      <c r="J1814" s="109"/>
    </row>
    <row r="1815" customFormat="false" ht="12.75" hidden="false" customHeight="false" outlineLevel="0" collapsed="false">
      <c r="A1815" s="122" t="n">
        <v>12</v>
      </c>
      <c r="J1815" s="109"/>
    </row>
    <row r="1816" customFormat="false" ht="12.75" hidden="false" customHeight="false" outlineLevel="0" collapsed="false">
      <c r="A1816" s="122" t="n">
        <v>13</v>
      </c>
      <c r="J1816" s="109"/>
    </row>
    <row r="1817" customFormat="false" ht="12.75" hidden="false" customHeight="false" outlineLevel="0" collapsed="false">
      <c r="A1817" s="122" t="n">
        <v>14</v>
      </c>
      <c r="J1817" s="109"/>
    </row>
    <row r="1818" customFormat="false" ht="12.75" hidden="false" customHeight="false" outlineLevel="0" collapsed="false">
      <c r="A1818" s="122" t="n">
        <v>15</v>
      </c>
      <c r="J1818" s="109"/>
    </row>
    <row r="1819" customFormat="false" ht="12.75" hidden="false" customHeight="false" outlineLevel="0" collapsed="false">
      <c r="A1819" s="122" t="n">
        <v>16</v>
      </c>
      <c r="J1819" s="109"/>
    </row>
    <row r="1820" customFormat="false" ht="13.5" hidden="false" customHeight="false" outlineLevel="0" collapsed="false">
      <c r="A1820" s="122" t="n">
        <v>17</v>
      </c>
      <c r="J1820" s="115"/>
    </row>
    <row r="1821" customFormat="false" ht="13.5" hidden="false" customHeight="false" outlineLevel="0" collapsed="false">
      <c r="A1821" s="107" t="str">
        <f aca="false">A1801</f>
        <v>Журнал 2012 года</v>
      </c>
      <c r="B1821" s="108"/>
      <c r="C1821" s="107"/>
      <c r="D1821" s="107"/>
      <c r="E1821" s="107"/>
      <c r="F1821" s="107"/>
      <c r="G1821" s="107"/>
      <c r="H1821" s="107"/>
      <c r="I1821" s="130" t="s">
        <v>74</v>
      </c>
      <c r="J1821" s="109"/>
    </row>
    <row r="1822" customFormat="false" ht="13.5" hidden="false" customHeight="false" outlineLevel="0" collapsed="false">
      <c r="A1822" s="110"/>
      <c r="B1822" s="111" t="s">
        <v>49</v>
      </c>
      <c r="C1822" s="112" t="s">
        <v>50</v>
      </c>
      <c r="D1822" s="113"/>
      <c r="G1822" s="106"/>
      <c r="J1822" s="115" t="n">
        <v>2</v>
      </c>
    </row>
    <row r="1823" customFormat="false" ht="13.5" hidden="false" customHeight="false" outlineLevel="0" collapsed="false">
      <c r="A1823" s="110"/>
      <c r="B1823" s="116" t="s">
        <v>53</v>
      </c>
      <c r="C1823" s="117" t="s">
        <v>54</v>
      </c>
      <c r="D1823" s="117" t="s">
        <v>55</v>
      </c>
      <c r="E1823" s="118" t="s">
        <v>56</v>
      </c>
      <c r="F1823" s="119" t="s">
        <v>57</v>
      </c>
      <c r="G1823" s="120" t="s">
        <v>58</v>
      </c>
      <c r="H1823" s="119" t="s">
        <v>59</v>
      </c>
      <c r="I1823" s="121"/>
      <c r="J1823" s="109"/>
    </row>
    <row r="1824" customFormat="false" ht="12.75" hidden="false" customHeight="false" outlineLevel="0" collapsed="false">
      <c r="A1824" s="122" t="n">
        <v>1</v>
      </c>
      <c r="J1824" s="109"/>
    </row>
    <row r="1825" customFormat="false" ht="12.75" hidden="false" customHeight="false" outlineLevel="0" collapsed="false">
      <c r="A1825" s="122" t="n">
        <v>2</v>
      </c>
      <c r="J1825" s="109"/>
    </row>
    <row r="1826" customFormat="false" ht="12.75" hidden="false" customHeight="false" outlineLevel="0" collapsed="false">
      <c r="A1826" s="122" t="n">
        <v>3</v>
      </c>
      <c r="J1826" s="127"/>
    </row>
    <row r="1827" customFormat="false" ht="12.75" hidden="false" customHeight="false" outlineLevel="0" collapsed="false">
      <c r="A1827" s="122" t="n">
        <v>4</v>
      </c>
      <c r="J1827" s="109"/>
    </row>
    <row r="1828" customFormat="false" ht="12.75" hidden="false" customHeight="false" outlineLevel="0" collapsed="false">
      <c r="A1828" s="122" t="n">
        <v>5</v>
      </c>
      <c r="J1828" s="109"/>
    </row>
    <row r="1829" customFormat="false" ht="12.75" hidden="false" customHeight="false" outlineLevel="0" collapsed="false">
      <c r="A1829" s="122" t="n">
        <v>6</v>
      </c>
      <c r="B1829" s="106"/>
      <c r="C1829" s="106"/>
      <c r="D1829" s="106"/>
      <c r="E1829" s="106"/>
      <c r="F1829" s="106"/>
      <c r="G1829" s="106"/>
      <c r="H1829" s="106"/>
      <c r="I1829" s="106"/>
      <c r="J1829" s="109"/>
    </row>
    <row r="1830" customFormat="false" ht="12.75" hidden="false" customHeight="false" outlineLevel="0" collapsed="false">
      <c r="A1830" s="122" t="n">
        <v>7</v>
      </c>
      <c r="J1830" s="109"/>
    </row>
    <row r="1831" customFormat="false" ht="12.75" hidden="false" customHeight="false" outlineLevel="0" collapsed="false">
      <c r="A1831" s="122" t="n">
        <v>8</v>
      </c>
      <c r="J1831" s="109"/>
    </row>
    <row r="1832" customFormat="false" ht="12.75" hidden="false" customHeight="false" outlineLevel="0" collapsed="false">
      <c r="A1832" s="122" t="n">
        <v>9</v>
      </c>
      <c r="J1832" s="109"/>
    </row>
    <row r="1833" customFormat="false" ht="12.75" hidden="false" customHeight="false" outlineLevel="0" collapsed="false">
      <c r="A1833" s="122" t="n">
        <v>10</v>
      </c>
      <c r="J1833" s="109"/>
    </row>
    <row r="1834" customFormat="false" ht="12.75" hidden="false" customHeight="false" outlineLevel="0" collapsed="false">
      <c r="A1834" s="122" t="n">
        <v>11</v>
      </c>
      <c r="J1834" s="109"/>
    </row>
    <row r="1835" customFormat="false" ht="12.75" hidden="false" customHeight="false" outlineLevel="0" collapsed="false">
      <c r="A1835" s="122" t="n">
        <v>12</v>
      </c>
      <c r="J1835" s="109"/>
    </row>
    <row r="1836" customFormat="false" ht="12.75" hidden="false" customHeight="false" outlineLevel="0" collapsed="false">
      <c r="A1836" s="122" t="n">
        <v>13</v>
      </c>
      <c r="J1836" s="109"/>
    </row>
    <row r="1837" customFormat="false" ht="12.75" hidden="false" customHeight="false" outlineLevel="0" collapsed="false">
      <c r="A1837" s="122" t="n">
        <v>14</v>
      </c>
      <c r="J1837" s="109"/>
    </row>
    <row r="1838" customFormat="false" ht="12.75" hidden="false" customHeight="false" outlineLevel="0" collapsed="false">
      <c r="A1838" s="122" t="n">
        <v>15</v>
      </c>
      <c r="J1838" s="109"/>
    </row>
    <row r="1839" customFormat="false" ht="12.75" hidden="false" customHeight="false" outlineLevel="0" collapsed="false">
      <c r="A1839" s="122" t="n">
        <v>16</v>
      </c>
      <c r="J1839" s="109"/>
    </row>
    <row r="1840" customFormat="false" ht="13.5" hidden="false" customHeight="false" outlineLevel="0" collapsed="false">
      <c r="A1840" s="122" t="n">
        <v>17</v>
      </c>
      <c r="J1840" s="115"/>
    </row>
    <row r="1841" customFormat="false" ht="13.5" hidden="false" customHeight="false" outlineLevel="0" collapsed="false">
      <c r="A1841" s="107" t="str">
        <f aca="false">A1801</f>
        <v>Журнал 2012 года</v>
      </c>
      <c r="B1841" s="108"/>
      <c r="C1841" s="107"/>
      <c r="D1841" s="107"/>
      <c r="E1841" s="107"/>
      <c r="F1841" s="107"/>
      <c r="G1841" s="107"/>
      <c r="H1841" s="107"/>
      <c r="I1841" s="130" t="s">
        <v>74</v>
      </c>
      <c r="J1841" s="109"/>
    </row>
    <row r="1842" customFormat="false" ht="13.5" hidden="false" customHeight="false" outlineLevel="0" collapsed="false">
      <c r="A1842" s="110"/>
      <c r="B1842" s="111" t="s">
        <v>49</v>
      </c>
      <c r="C1842" s="112" t="s">
        <v>50</v>
      </c>
      <c r="D1842" s="113"/>
      <c r="G1842" s="106"/>
      <c r="J1842" s="115" t="n">
        <v>3</v>
      </c>
    </row>
    <row r="1843" customFormat="false" ht="13.5" hidden="false" customHeight="false" outlineLevel="0" collapsed="false">
      <c r="A1843" s="110"/>
      <c r="B1843" s="116" t="s">
        <v>53</v>
      </c>
      <c r="C1843" s="117" t="s">
        <v>54</v>
      </c>
      <c r="D1843" s="117" t="s">
        <v>55</v>
      </c>
      <c r="E1843" s="118" t="s">
        <v>56</v>
      </c>
      <c r="F1843" s="119" t="s">
        <v>57</v>
      </c>
      <c r="G1843" s="120" t="s">
        <v>58</v>
      </c>
      <c r="H1843" s="119" t="s">
        <v>59</v>
      </c>
      <c r="I1843" s="121"/>
      <c r="J1843" s="109"/>
    </row>
    <row r="1844" customFormat="false" ht="12.75" hidden="false" customHeight="false" outlineLevel="0" collapsed="false">
      <c r="A1844" s="122" t="n">
        <v>1</v>
      </c>
      <c r="J1844" s="109"/>
    </row>
    <row r="1845" customFormat="false" ht="12.75" hidden="false" customHeight="false" outlineLevel="0" collapsed="false">
      <c r="A1845" s="122" t="n">
        <v>2</v>
      </c>
      <c r="J1845" s="109"/>
    </row>
    <row r="1846" customFormat="false" ht="12.75" hidden="false" customHeight="false" outlineLevel="0" collapsed="false">
      <c r="A1846" s="122" t="n">
        <v>3</v>
      </c>
      <c r="J1846" s="127"/>
    </row>
    <row r="1847" customFormat="false" ht="12.75" hidden="false" customHeight="false" outlineLevel="0" collapsed="false">
      <c r="A1847" s="122" t="n">
        <v>4</v>
      </c>
      <c r="J1847" s="109"/>
    </row>
    <row r="1848" customFormat="false" ht="12.75" hidden="false" customHeight="false" outlineLevel="0" collapsed="false">
      <c r="A1848" s="122" t="n">
        <v>5</v>
      </c>
      <c r="J1848" s="109"/>
    </row>
    <row r="1849" customFormat="false" ht="12.75" hidden="false" customHeight="false" outlineLevel="0" collapsed="false">
      <c r="A1849" s="122" t="n">
        <v>6</v>
      </c>
      <c r="B1849" s="106"/>
      <c r="C1849" s="106"/>
      <c r="D1849" s="106"/>
      <c r="E1849" s="106"/>
      <c r="F1849" s="106"/>
      <c r="G1849" s="106"/>
      <c r="H1849" s="106"/>
      <c r="I1849" s="106"/>
      <c r="J1849" s="109"/>
    </row>
    <row r="1850" customFormat="false" ht="12.75" hidden="false" customHeight="false" outlineLevel="0" collapsed="false">
      <c r="A1850" s="122" t="n">
        <v>7</v>
      </c>
      <c r="J1850" s="109"/>
    </row>
    <row r="1851" customFormat="false" ht="12.75" hidden="false" customHeight="false" outlineLevel="0" collapsed="false">
      <c r="A1851" s="122" t="n">
        <v>8</v>
      </c>
      <c r="J1851" s="109"/>
    </row>
    <row r="1852" customFormat="false" ht="12.75" hidden="false" customHeight="false" outlineLevel="0" collapsed="false">
      <c r="A1852" s="122" t="n">
        <v>9</v>
      </c>
      <c r="J1852" s="109"/>
    </row>
    <row r="1853" customFormat="false" ht="12.75" hidden="false" customHeight="false" outlineLevel="0" collapsed="false">
      <c r="A1853" s="122" t="n">
        <v>10</v>
      </c>
      <c r="J1853" s="109"/>
    </row>
    <row r="1854" customFormat="false" ht="12.75" hidden="false" customHeight="false" outlineLevel="0" collapsed="false">
      <c r="A1854" s="122" t="n">
        <v>11</v>
      </c>
      <c r="J1854" s="109"/>
    </row>
    <row r="1855" customFormat="false" ht="12.75" hidden="false" customHeight="false" outlineLevel="0" collapsed="false">
      <c r="A1855" s="122" t="n">
        <v>12</v>
      </c>
      <c r="J1855" s="109"/>
    </row>
    <row r="1856" customFormat="false" ht="12.75" hidden="false" customHeight="false" outlineLevel="0" collapsed="false">
      <c r="A1856" s="122" t="n">
        <v>13</v>
      </c>
      <c r="J1856" s="109"/>
    </row>
    <row r="1857" customFormat="false" ht="12.75" hidden="false" customHeight="false" outlineLevel="0" collapsed="false">
      <c r="A1857" s="122" t="n">
        <v>14</v>
      </c>
      <c r="J1857" s="109"/>
    </row>
    <row r="1858" customFormat="false" ht="12.75" hidden="false" customHeight="false" outlineLevel="0" collapsed="false">
      <c r="A1858" s="122" t="n">
        <v>15</v>
      </c>
      <c r="J1858" s="109"/>
    </row>
    <row r="1859" customFormat="false" ht="12.75" hidden="false" customHeight="false" outlineLevel="0" collapsed="false">
      <c r="A1859" s="122" t="n">
        <v>16</v>
      </c>
      <c r="J1859" s="109"/>
    </row>
    <row r="1860" customFormat="false" ht="13.5" hidden="false" customHeight="false" outlineLevel="0" collapsed="false">
      <c r="A1860" s="122" t="n">
        <v>17</v>
      </c>
      <c r="J1860" s="115"/>
    </row>
    <row r="1861" customFormat="false" ht="13.5" hidden="false" customHeight="false" outlineLevel="0" collapsed="false">
      <c r="A1861" s="107" t="str">
        <f aca="false">A1801</f>
        <v>Журнал 2012 года</v>
      </c>
      <c r="B1861" s="108"/>
      <c r="C1861" s="107"/>
      <c r="D1861" s="107"/>
      <c r="E1861" s="107"/>
      <c r="F1861" s="107"/>
      <c r="G1861" s="107"/>
      <c r="H1861" s="107"/>
      <c r="I1861" s="130" t="s">
        <v>74</v>
      </c>
      <c r="J1861" s="109"/>
    </row>
    <row r="1862" customFormat="false" ht="13.5" hidden="false" customHeight="false" outlineLevel="0" collapsed="false">
      <c r="A1862" s="110"/>
      <c r="B1862" s="111" t="s">
        <v>49</v>
      </c>
      <c r="C1862" s="112" t="s">
        <v>50</v>
      </c>
      <c r="D1862" s="113"/>
      <c r="G1862" s="106"/>
      <c r="J1862" s="115" t="n">
        <v>4</v>
      </c>
    </row>
    <row r="1863" customFormat="false" ht="13.5" hidden="false" customHeight="false" outlineLevel="0" collapsed="false">
      <c r="A1863" s="110"/>
      <c r="B1863" s="116" t="s">
        <v>53</v>
      </c>
      <c r="C1863" s="117" t="s">
        <v>54</v>
      </c>
      <c r="D1863" s="117" t="s">
        <v>55</v>
      </c>
      <c r="E1863" s="118" t="s">
        <v>56</v>
      </c>
      <c r="F1863" s="119" t="s">
        <v>57</v>
      </c>
      <c r="G1863" s="120" t="s">
        <v>58</v>
      </c>
      <c r="H1863" s="119" t="s">
        <v>59</v>
      </c>
      <c r="I1863" s="121"/>
      <c r="J1863" s="109"/>
    </row>
    <row r="1864" customFormat="false" ht="12.75" hidden="false" customHeight="false" outlineLevel="0" collapsed="false">
      <c r="A1864" s="122" t="n">
        <v>1</v>
      </c>
      <c r="J1864" s="109"/>
    </row>
    <row r="1865" customFormat="false" ht="12.75" hidden="false" customHeight="false" outlineLevel="0" collapsed="false">
      <c r="A1865" s="122" t="n">
        <v>2</v>
      </c>
      <c r="J1865" s="109"/>
    </row>
    <row r="1866" customFormat="false" ht="12.75" hidden="false" customHeight="false" outlineLevel="0" collapsed="false">
      <c r="A1866" s="122" t="n">
        <v>3</v>
      </c>
      <c r="J1866" s="127"/>
    </row>
    <row r="1867" customFormat="false" ht="12.75" hidden="false" customHeight="false" outlineLevel="0" collapsed="false">
      <c r="A1867" s="122" t="n">
        <v>4</v>
      </c>
      <c r="J1867" s="109"/>
    </row>
    <row r="1868" customFormat="false" ht="12.75" hidden="false" customHeight="false" outlineLevel="0" collapsed="false">
      <c r="A1868" s="122" t="n">
        <v>5</v>
      </c>
      <c r="J1868" s="109"/>
    </row>
    <row r="1869" customFormat="false" ht="12.75" hidden="false" customHeight="false" outlineLevel="0" collapsed="false">
      <c r="A1869" s="122" t="n">
        <v>6</v>
      </c>
      <c r="B1869" s="106"/>
      <c r="C1869" s="106"/>
      <c r="D1869" s="106"/>
      <c r="E1869" s="106"/>
      <c r="F1869" s="106"/>
      <c r="G1869" s="106"/>
      <c r="H1869" s="106"/>
      <c r="I1869" s="106"/>
      <c r="J1869" s="109"/>
    </row>
    <row r="1870" customFormat="false" ht="12.75" hidden="false" customHeight="false" outlineLevel="0" collapsed="false">
      <c r="A1870" s="122" t="n">
        <v>7</v>
      </c>
      <c r="J1870" s="109"/>
    </row>
    <row r="1871" customFormat="false" ht="12.75" hidden="false" customHeight="false" outlineLevel="0" collapsed="false">
      <c r="A1871" s="122" t="n">
        <v>8</v>
      </c>
      <c r="J1871" s="109"/>
    </row>
    <row r="1872" customFormat="false" ht="12.75" hidden="false" customHeight="false" outlineLevel="0" collapsed="false">
      <c r="A1872" s="122" t="n">
        <v>9</v>
      </c>
      <c r="J1872" s="109"/>
    </row>
    <row r="1873" customFormat="false" ht="12.75" hidden="false" customHeight="false" outlineLevel="0" collapsed="false">
      <c r="A1873" s="122" t="n">
        <v>10</v>
      </c>
      <c r="J1873" s="109"/>
    </row>
    <row r="1874" customFormat="false" ht="12.75" hidden="false" customHeight="false" outlineLevel="0" collapsed="false">
      <c r="A1874" s="122" t="n">
        <v>11</v>
      </c>
      <c r="J1874" s="109"/>
    </row>
    <row r="1875" customFormat="false" ht="12.75" hidden="false" customHeight="false" outlineLevel="0" collapsed="false">
      <c r="A1875" s="122" t="n">
        <v>12</v>
      </c>
      <c r="J1875" s="109"/>
    </row>
    <row r="1876" customFormat="false" ht="12.75" hidden="false" customHeight="false" outlineLevel="0" collapsed="false">
      <c r="A1876" s="122" t="n">
        <v>13</v>
      </c>
      <c r="J1876" s="109"/>
    </row>
    <row r="1877" customFormat="false" ht="12.75" hidden="false" customHeight="false" outlineLevel="0" collapsed="false">
      <c r="A1877" s="122" t="n">
        <v>14</v>
      </c>
      <c r="J1877" s="109"/>
    </row>
    <row r="1878" customFormat="false" ht="12.75" hidden="false" customHeight="false" outlineLevel="0" collapsed="false">
      <c r="A1878" s="122" t="n">
        <v>15</v>
      </c>
      <c r="J1878" s="109"/>
    </row>
    <row r="1879" customFormat="false" ht="12.75" hidden="false" customHeight="false" outlineLevel="0" collapsed="false">
      <c r="A1879" s="122" t="n">
        <v>16</v>
      </c>
      <c r="J1879" s="109"/>
    </row>
    <row r="1880" customFormat="false" ht="13.5" hidden="false" customHeight="false" outlineLevel="0" collapsed="false">
      <c r="A1880" s="122" t="n">
        <v>17</v>
      </c>
      <c r="J1880" s="115"/>
    </row>
    <row r="1881" customFormat="false" ht="13.5" hidden="false" customHeight="false" outlineLevel="0" collapsed="false">
      <c r="A1881" s="107" t="str">
        <f aca="false">A1801</f>
        <v>Журнал 2012 года</v>
      </c>
      <c r="B1881" s="108"/>
      <c r="C1881" s="107"/>
      <c r="D1881" s="107"/>
      <c r="E1881" s="107"/>
      <c r="F1881" s="107"/>
      <c r="G1881" s="107"/>
      <c r="H1881" s="107"/>
      <c r="I1881" s="130" t="s">
        <v>74</v>
      </c>
      <c r="J1881" s="109"/>
    </row>
    <row r="1882" customFormat="false" ht="13.5" hidden="false" customHeight="false" outlineLevel="0" collapsed="false">
      <c r="A1882" s="110"/>
      <c r="B1882" s="111" t="s">
        <v>49</v>
      </c>
      <c r="C1882" s="112" t="s">
        <v>50</v>
      </c>
      <c r="D1882" s="113"/>
      <c r="G1882" s="106"/>
      <c r="J1882" s="115" t="n">
        <v>5</v>
      </c>
    </row>
    <row r="1883" customFormat="false" ht="13.5" hidden="false" customHeight="false" outlineLevel="0" collapsed="false">
      <c r="A1883" s="110"/>
      <c r="B1883" s="116" t="s">
        <v>53</v>
      </c>
      <c r="C1883" s="117" t="s">
        <v>54</v>
      </c>
      <c r="D1883" s="117" t="s">
        <v>55</v>
      </c>
      <c r="E1883" s="118" t="s">
        <v>56</v>
      </c>
      <c r="F1883" s="119" t="s">
        <v>57</v>
      </c>
      <c r="G1883" s="120" t="s">
        <v>58</v>
      </c>
      <c r="H1883" s="119" t="s">
        <v>59</v>
      </c>
      <c r="I1883" s="121"/>
      <c r="J1883" s="109"/>
    </row>
    <row r="1884" customFormat="false" ht="12.75" hidden="false" customHeight="false" outlineLevel="0" collapsed="false">
      <c r="A1884" s="122" t="n">
        <v>1</v>
      </c>
      <c r="J1884" s="109"/>
    </row>
    <row r="1885" customFormat="false" ht="12.75" hidden="false" customHeight="false" outlineLevel="0" collapsed="false">
      <c r="A1885" s="122" t="n">
        <v>2</v>
      </c>
      <c r="J1885" s="109"/>
    </row>
    <row r="1886" customFormat="false" ht="12.75" hidden="false" customHeight="false" outlineLevel="0" collapsed="false">
      <c r="A1886" s="122" t="n">
        <v>3</v>
      </c>
      <c r="J1886" s="127"/>
    </row>
    <row r="1887" customFormat="false" ht="12.75" hidden="false" customHeight="false" outlineLevel="0" collapsed="false">
      <c r="A1887" s="122" t="n">
        <v>4</v>
      </c>
      <c r="J1887" s="109"/>
    </row>
    <row r="1888" customFormat="false" ht="12.75" hidden="false" customHeight="false" outlineLevel="0" collapsed="false">
      <c r="A1888" s="122" t="n">
        <v>5</v>
      </c>
      <c r="J1888" s="109"/>
    </row>
    <row r="1889" customFormat="false" ht="12.75" hidden="false" customHeight="false" outlineLevel="0" collapsed="false">
      <c r="A1889" s="122" t="n">
        <v>6</v>
      </c>
      <c r="B1889" s="106"/>
      <c r="C1889" s="106"/>
      <c r="D1889" s="106"/>
      <c r="E1889" s="106"/>
      <c r="F1889" s="106"/>
      <c r="G1889" s="106"/>
      <c r="H1889" s="106"/>
      <c r="I1889" s="106"/>
      <c r="J1889" s="109"/>
    </row>
    <row r="1890" customFormat="false" ht="12.75" hidden="false" customHeight="false" outlineLevel="0" collapsed="false">
      <c r="A1890" s="122" t="n">
        <v>7</v>
      </c>
      <c r="J1890" s="109"/>
    </row>
    <row r="1891" customFormat="false" ht="12.75" hidden="false" customHeight="false" outlineLevel="0" collapsed="false">
      <c r="A1891" s="122" t="n">
        <v>8</v>
      </c>
      <c r="J1891" s="109"/>
    </row>
    <row r="1892" customFormat="false" ht="12.75" hidden="false" customHeight="false" outlineLevel="0" collapsed="false">
      <c r="A1892" s="122" t="n">
        <v>9</v>
      </c>
      <c r="J1892" s="109"/>
    </row>
    <row r="1893" customFormat="false" ht="12.75" hidden="false" customHeight="false" outlineLevel="0" collapsed="false">
      <c r="A1893" s="122" t="n">
        <v>10</v>
      </c>
      <c r="J1893" s="109"/>
    </row>
    <row r="1894" customFormat="false" ht="12.75" hidden="false" customHeight="false" outlineLevel="0" collapsed="false">
      <c r="A1894" s="122" t="n">
        <v>11</v>
      </c>
      <c r="J1894" s="109"/>
    </row>
    <row r="1895" customFormat="false" ht="12.75" hidden="false" customHeight="false" outlineLevel="0" collapsed="false">
      <c r="A1895" s="122" t="n">
        <v>12</v>
      </c>
      <c r="J1895" s="109"/>
    </row>
    <row r="1896" customFormat="false" ht="12.75" hidden="false" customHeight="false" outlineLevel="0" collapsed="false">
      <c r="A1896" s="122" t="n">
        <v>13</v>
      </c>
      <c r="J1896" s="109"/>
    </row>
    <row r="1897" customFormat="false" ht="12.75" hidden="false" customHeight="false" outlineLevel="0" collapsed="false">
      <c r="A1897" s="122" t="n">
        <v>14</v>
      </c>
      <c r="J1897" s="109"/>
    </row>
    <row r="1898" customFormat="false" ht="12.75" hidden="false" customHeight="false" outlineLevel="0" collapsed="false">
      <c r="A1898" s="122" t="n">
        <v>15</v>
      </c>
      <c r="J1898" s="109"/>
    </row>
    <row r="1899" customFormat="false" ht="12.75" hidden="false" customHeight="false" outlineLevel="0" collapsed="false">
      <c r="A1899" s="122" t="n">
        <v>16</v>
      </c>
      <c r="J1899" s="109"/>
    </row>
    <row r="1900" customFormat="false" ht="13.5" hidden="false" customHeight="false" outlineLevel="0" collapsed="false">
      <c r="A1900" s="122" t="n">
        <v>17</v>
      </c>
      <c r="J1900" s="115"/>
    </row>
    <row r="1901" customFormat="false" ht="13.5" hidden="false" customHeight="false" outlineLevel="0" collapsed="false">
      <c r="A1901" s="107" t="str">
        <f aca="false">A1801</f>
        <v>Журнал 2012 года</v>
      </c>
      <c r="B1901" s="108"/>
      <c r="C1901" s="107"/>
      <c r="D1901" s="107"/>
      <c r="E1901" s="107"/>
      <c r="F1901" s="107"/>
      <c r="G1901" s="107"/>
      <c r="H1901" s="107"/>
      <c r="I1901" s="130" t="s">
        <v>74</v>
      </c>
      <c r="J1901" s="109"/>
    </row>
    <row r="1902" customFormat="false" ht="13.5" hidden="false" customHeight="false" outlineLevel="0" collapsed="false">
      <c r="A1902" s="110"/>
      <c r="B1902" s="111" t="s">
        <v>49</v>
      </c>
      <c r="C1902" s="112" t="s">
        <v>50</v>
      </c>
      <c r="D1902" s="113"/>
      <c r="G1902" s="106"/>
      <c r="J1902" s="115" t="n">
        <v>6</v>
      </c>
    </row>
    <row r="1903" customFormat="false" ht="13.5" hidden="false" customHeight="false" outlineLevel="0" collapsed="false">
      <c r="A1903" s="110"/>
      <c r="B1903" s="116" t="s">
        <v>53</v>
      </c>
      <c r="C1903" s="117" t="s">
        <v>54</v>
      </c>
      <c r="D1903" s="117" t="s">
        <v>55</v>
      </c>
      <c r="E1903" s="118" t="s">
        <v>56</v>
      </c>
      <c r="F1903" s="119" t="s">
        <v>57</v>
      </c>
      <c r="G1903" s="120" t="s">
        <v>58</v>
      </c>
      <c r="H1903" s="119" t="s">
        <v>59</v>
      </c>
      <c r="I1903" s="121"/>
      <c r="J1903" s="109"/>
    </row>
    <row r="1904" customFormat="false" ht="12.75" hidden="false" customHeight="false" outlineLevel="0" collapsed="false">
      <c r="A1904" s="122" t="n">
        <v>1</v>
      </c>
      <c r="J1904" s="109"/>
    </row>
    <row r="1905" customFormat="false" ht="12.75" hidden="false" customHeight="false" outlineLevel="0" collapsed="false">
      <c r="A1905" s="122" t="n">
        <v>2</v>
      </c>
      <c r="J1905" s="109"/>
    </row>
    <row r="1906" customFormat="false" ht="12.75" hidden="false" customHeight="false" outlineLevel="0" collapsed="false">
      <c r="A1906" s="122" t="n">
        <v>3</v>
      </c>
      <c r="J1906" s="127"/>
    </row>
    <row r="1907" customFormat="false" ht="12.75" hidden="false" customHeight="false" outlineLevel="0" collapsed="false">
      <c r="A1907" s="122" t="n">
        <v>4</v>
      </c>
      <c r="J1907" s="109"/>
    </row>
    <row r="1908" customFormat="false" ht="12.75" hidden="false" customHeight="false" outlineLevel="0" collapsed="false">
      <c r="A1908" s="122" t="n">
        <v>5</v>
      </c>
      <c r="J1908" s="109"/>
    </row>
    <row r="1909" customFormat="false" ht="12.75" hidden="false" customHeight="false" outlineLevel="0" collapsed="false">
      <c r="A1909" s="122" t="n">
        <v>6</v>
      </c>
      <c r="B1909" s="106"/>
      <c r="C1909" s="106"/>
      <c r="D1909" s="106"/>
      <c r="E1909" s="106"/>
      <c r="F1909" s="106"/>
      <c r="G1909" s="106"/>
      <c r="H1909" s="106"/>
      <c r="I1909" s="106"/>
      <c r="J1909" s="109"/>
    </row>
    <row r="1910" customFormat="false" ht="12.75" hidden="false" customHeight="false" outlineLevel="0" collapsed="false">
      <c r="A1910" s="122" t="n">
        <v>7</v>
      </c>
      <c r="J1910" s="109"/>
    </row>
    <row r="1911" customFormat="false" ht="12.75" hidden="false" customHeight="false" outlineLevel="0" collapsed="false">
      <c r="A1911" s="122" t="n">
        <v>8</v>
      </c>
      <c r="J1911" s="109"/>
    </row>
    <row r="1912" customFormat="false" ht="12.75" hidden="false" customHeight="false" outlineLevel="0" collapsed="false">
      <c r="A1912" s="122" t="n">
        <v>9</v>
      </c>
      <c r="J1912" s="109"/>
    </row>
    <row r="1913" customFormat="false" ht="12.75" hidden="false" customHeight="false" outlineLevel="0" collapsed="false">
      <c r="A1913" s="122" t="n">
        <v>10</v>
      </c>
      <c r="J1913" s="109"/>
    </row>
    <row r="1914" customFormat="false" ht="12.75" hidden="false" customHeight="false" outlineLevel="0" collapsed="false">
      <c r="A1914" s="122" t="n">
        <v>11</v>
      </c>
      <c r="J1914" s="109"/>
    </row>
    <row r="1915" customFormat="false" ht="12.75" hidden="false" customHeight="false" outlineLevel="0" collapsed="false">
      <c r="A1915" s="122" t="n">
        <v>12</v>
      </c>
      <c r="J1915" s="109"/>
    </row>
    <row r="1916" customFormat="false" ht="12.75" hidden="false" customHeight="false" outlineLevel="0" collapsed="false">
      <c r="A1916" s="122" t="n">
        <v>13</v>
      </c>
      <c r="J1916" s="109"/>
    </row>
    <row r="1917" customFormat="false" ht="12.75" hidden="false" customHeight="false" outlineLevel="0" collapsed="false">
      <c r="A1917" s="122" t="n">
        <v>14</v>
      </c>
      <c r="J1917" s="109"/>
    </row>
    <row r="1918" customFormat="false" ht="12.75" hidden="false" customHeight="false" outlineLevel="0" collapsed="false">
      <c r="A1918" s="122" t="n">
        <v>15</v>
      </c>
      <c r="J1918" s="109"/>
    </row>
    <row r="1919" customFormat="false" ht="12.75" hidden="false" customHeight="false" outlineLevel="0" collapsed="false">
      <c r="A1919" s="122" t="n">
        <v>16</v>
      </c>
      <c r="J1919" s="109"/>
    </row>
    <row r="1920" customFormat="false" ht="13.5" hidden="false" customHeight="false" outlineLevel="0" collapsed="false">
      <c r="A1920" s="122" t="n">
        <v>17</v>
      </c>
      <c r="J1920" s="115"/>
    </row>
    <row r="1921" customFormat="false" ht="13.5" hidden="false" customHeight="false" outlineLevel="0" collapsed="false">
      <c r="A1921" s="107" t="str">
        <f aca="false">A1801</f>
        <v>Журнал 2012 года</v>
      </c>
      <c r="B1921" s="108"/>
      <c r="C1921" s="107"/>
      <c r="D1921" s="107"/>
      <c r="E1921" s="107"/>
      <c r="F1921" s="107"/>
      <c r="G1921" s="107"/>
      <c r="H1921" s="107"/>
      <c r="I1921" s="130" t="s">
        <v>74</v>
      </c>
      <c r="J1921" s="109"/>
    </row>
    <row r="1922" customFormat="false" ht="13.5" hidden="false" customHeight="false" outlineLevel="0" collapsed="false">
      <c r="A1922" s="110"/>
      <c r="B1922" s="111" t="s">
        <v>49</v>
      </c>
      <c r="C1922" s="112" t="s">
        <v>50</v>
      </c>
      <c r="D1922" s="113"/>
      <c r="G1922" s="106"/>
      <c r="J1922" s="115" t="n">
        <v>7</v>
      </c>
    </row>
    <row r="1923" customFormat="false" ht="13.5" hidden="false" customHeight="false" outlineLevel="0" collapsed="false">
      <c r="A1923" s="110"/>
      <c r="B1923" s="116" t="s">
        <v>53</v>
      </c>
      <c r="C1923" s="117" t="s">
        <v>54</v>
      </c>
      <c r="D1923" s="117" t="s">
        <v>55</v>
      </c>
      <c r="E1923" s="118" t="s">
        <v>56</v>
      </c>
      <c r="F1923" s="119" t="s">
        <v>57</v>
      </c>
      <c r="G1923" s="120" t="s">
        <v>58</v>
      </c>
      <c r="H1923" s="119" t="s">
        <v>59</v>
      </c>
      <c r="I1923" s="121"/>
      <c r="J1923" s="109"/>
    </row>
    <row r="1924" customFormat="false" ht="12.75" hidden="false" customHeight="false" outlineLevel="0" collapsed="false">
      <c r="A1924" s="122" t="n">
        <v>1</v>
      </c>
      <c r="J1924" s="109"/>
    </row>
    <row r="1925" customFormat="false" ht="12.75" hidden="false" customHeight="false" outlineLevel="0" collapsed="false">
      <c r="A1925" s="122" t="n">
        <v>2</v>
      </c>
      <c r="J1925" s="109"/>
    </row>
    <row r="1926" customFormat="false" ht="12.75" hidden="false" customHeight="false" outlineLevel="0" collapsed="false">
      <c r="A1926" s="122" t="n">
        <v>3</v>
      </c>
      <c r="J1926" s="127"/>
    </row>
    <row r="1927" customFormat="false" ht="12.75" hidden="false" customHeight="false" outlineLevel="0" collapsed="false">
      <c r="A1927" s="122" t="n">
        <v>4</v>
      </c>
      <c r="J1927" s="109"/>
    </row>
    <row r="1928" customFormat="false" ht="12.75" hidden="false" customHeight="false" outlineLevel="0" collapsed="false">
      <c r="A1928" s="122" t="n">
        <v>5</v>
      </c>
      <c r="J1928" s="109"/>
    </row>
    <row r="1929" customFormat="false" ht="12.75" hidden="false" customHeight="false" outlineLevel="0" collapsed="false">
      <c r="A1929" s="122" t="n">
        <v>6</v>
      </c>
      <c r="B1929" s="106"/>
      <c r="C1929" s="106"/>
      <c r="D1929" s="106"/>
      <c r="E1929" s="106"/>
      <c r="F1929" s="106"/>
      <c r="G1929" s="106"/>
      <c r="H1929" s="106"/>
      <c r="I1929" s="106"/>
      <c r="J1929" s="109"/>
    </row>
    <row r="1930" customFormat="false" ht="12.75" hidden="false" customHeight="false" outlineLevel="0" collapsed="false">
      <c r="A1930" s="122" t="n">
        <v>7</v>
      </c>
      <c r="J1930" s="109"/>
    </row>
    <row r="1931" customFormat="false" ht="12.75" hidden="false" customHeight="false" outlineLevel="0" collapsed="false">
      <c r="A1931" s="122" t="n">
        <v>8</v>
      </c>
      <c r="J1931" s="109"/>
    </row>
    <row r="1932" customFormat="false" ht="12.75" hidden="false" customHeight="false" outlineLevel="0" collapsed="false">
      <c r="A1932" s="122" t="n">
        <v>9</v>
      </c>
      <c r="J1932" s="109"/>
    </row>
    <row r="1933" customFormat="false" ht="12.75" hidden="false" customHeight="false" outlineLevel="0" collapsed="false">
      <c r="A1933" s="122" t="n">
        <v>10</v>
      </c>
      <c r="J1933" s="109"/>
    </row>
    <row r="1934" customFormat="false" ht="12.75" hidden="false" customHeight="false" outlineLevel="0" collapsed="false">
      <c r="A1934" s="122" t="n">
        <v>11</v>
      </c>
      <c r="J1934" s="109"/>
    </row>
    <row r="1935" customFormat="false" ht="12.75" hidden="false" customHeight="false" outlineLevel="0" collapsed="false">
      <c r="A1935" s="122" t="n">
        <v>12</v>
      </c>
      <c r="J1935" s="109"/>
    </row>
    <row r="1936" customFormat="false" ht="12.75" hidden="false" customHeight="false" outlineLevel="0" collapsed="false">
      <c r="A1936" s="122" t="n">
        <v>13</v>
      </c>
      <c r="J1936" s="109"/>
    </row>
    <row r="1937" customFormat="false" ht="12.75" hidden="false" customHeight="false" outlineLevel="0" collapsed="false">
      <c r="A1937" s="122" t="n">
        <v>14</v>
      </c>
      <c r="J1937" s="109"/>
    </row>
    <row r="1938" customFormat="false" ht="12.75" hidden="false" customHeight="false" outlineLevel="0" collapsed="false">
      <c r="A1938" s="122" t="n">
        <v>15</v>
      </c>
      <c r="J1938" s="109"/>
    </row>
    <row r="1939" customFormat="false" ht="12.75" hidden="false" customHeight="false" outlineLevel="0" collapsed="false">
      <c r="A1939" s="122" t="n">
        <v>16</v>
      </c>
      <c r="J1939" s="109"/>
    </row>
    <row r="1940" customFormat="false" ht="13.5" hidden="false" customHeight="false" outlineLevel="0" collapsed="false">
      <c r="A1940" s="122" t="n">
        <v>17</v>
      </c>
      <c r="J1940" s="115"/>
    </row>
    <row r="1941" customFormat="false" ht="13.5" hidden="false" customHeight="false" outlineLevel="0" collapsed="false">
      <c r="A1941" s="107" t="str">
        <f aca="false">A1801</f>
        <v>Журнал 2012 года</v>
      </c>
      <c r="B1941" s="108"/>
      <c r="C1941" s="107"/>
      <c r="D1941" s="107"/>
      <c r="E1941" s="107"/>
      <c r="F1941" s="107"/>
      <c r="G1941" s="107"/>
      <c r="H1941" s="107"/>
      <c r="I1941" s="130" t="s">
        <v>74</v>
      </c>
      <c r="J1941" s="109"/>
    </row>
    <row r="1942" customFormat="false" ht="13.5" hidden="false" customHeight="false" outlineLevel="0" collapsed="false">
      <c r="A1942" s="110"/>
      <c r="B1942" s="111" t="s">
        <v>49</v>
      </c>
      <c r="C1942" s="112" t="s">
        <v>50</v>
      </c>
      <c r="D1942" s="113"/>
      <c r="G1942" s="106"/>
      <c r="J1942" s="115" t="n">
        <v>8</v>
      </c>
    </row>
    <row r="1943" customFormat="false" ht="13.5" hidden="false" customHeight="false" outlineLevel="0" collapsed="false">
      <c r="A1943" s="110"/>
      <c r="B1943" s="116" t="s">
        <v>53</v>
      </c>
      <c r="C1943" s="117" t="s">
        <v>54</v>
      </c>
      <c r="D1943" s="117" t="s">
        <v>55</v>
      </c>
      <c r="E1943" s="118" t="s">
        <v>56</v>
      </c>
      <c r="F1943" s="119" t="s">
        <v>57</v>
      </c>
      <c r="G1943" s="120" t="s">
        <v>58</v>
      </c>
      <c r="H1943" s="119" t="s">
        <v>59</v>
      </c>
      <c r="I1943" s="121"/>
      <c r="J1943" s="109"/>
    </row>
    <row r="1944" customFormat="false" ht="12.75" hidden="false" customHeight="false" outlineLevel="0" collapsed="false">
      <c r="A1944" s="122" t="n">
        <v>1</v>
      </c>
      <c r="J1944" s="109"/>
    </row>
    <row r="1945" customFormat="false" ht="12.75" hidden="false" customHeight="false" outlineLevel="0" collapsed="false">
      <c r="A1945" s="122" t="n">
        <v>2</v>
      </c>
      <c r="J1945" s="109"/>
    </row>
    <row r="1946" customFormat="false" ht="12.75" hidden="false" customHeight="false" outlineLevel="0" collapsed="false">
      <c r="A1946" s="122" t="n">
        <v>3</v>
      </c>
      <c r="J1946" s="127"/>
    </row>
    <row r="1947" customFormat="false" ht="12.75" hidden="false" customHeight="false" outlineLevel="0" collapsed="false">
      <c r="A1947" s="122" t="n">
        <v>4</v>
      </c>
      <c r="J1947" s="109"/>
    </row>
    <row r="1948" customFormat="false" ht="12.75" hidden="false" customHeight="false" outlineLevel="0" collapsed="false">
      <c r="A1948" s="122" t="n">
        <v>5</v>
      </c>
      <c r="J1948" s="109"/>
    </row>
    <row r="1949" customFormat="false" ht="12.75" hidden="false" customHeight="false" outlineLevel="0" collapsed="false">
      <c r="A1949" s="122" t="n">
        <v>6</v>
      </c>
      <c r="B1949" s="106"/>
      <c r="C1949" s="106"/>
      <c r="D1949" s="106"/>
      <c r="E1949" s="106"/>
      <c r="F1949" s="106"/>
      <c r="G1949" s="106"/>
      <c r="H1949" s="106"/>
      <c r="I1949" s="106"/>
      <c r="J1949" s="109"/>
    </row>
    <row r="1950" customFormat="false" ht="12.75" hidden="false" customHeight="false" outlineLevel="0" collapsed="false">
      <c r="A1950" s="122" t="n">
        <v>7</v>
      </c>
      <c r="J1950" s="109"/>
    </row>
    <row r="1951" customFormat="false" ht="12.75" hidden="false" customHeight="false" outlineLevel="0" collapsed="false">
      <c r="A1951" s="122" t="n">
        <v>8</v>
      </c>
      <c r="J1951" s="109"/>
    </row>
    <row r="1952" customFormat="false" ht="12.75" hidden="false" customHeight="false" outlineLevel="0" collapsed="false">
      <c r="A1952" s="122" t="n">
        <v>9</v>
      </c>
      <c r="J1952" s="109"/>
    </row>
    <row r="1953" customFormat="false" ht="12.75" hidden="false" customHeight="false" outlineLevel="0" collapsed="false">
      <c r="A1953" s="122" t="n">
        <v>10</v>
      </c>
      <c r="J1953" s="109"/>
    </row>
    <row r="1954" customFormat="false" ht="12.75" hidden="false" customHeight="false" outlineLevel="0" collapsed="false">
      <c r="A1954" s="122" t="n">
        <v>11</v>
      </c>
      <c r="J1954" s="109"/>
    </row>
    <row r="1955" customFormat="false" ht="12.75" hidden="false" customHeight="false" outlineLevel="0" collapsed="false">
      <c r="A1955" s="122" t="n">
        <v>12</v>
      </c>
      <c r="J1955" s="109"/>
    </row>
    <row r="1956" customFormat="false" ht="12.75" hidden="false" customHeight="false" outlineLevel="0" collapsed="false">
      <c r="A1956" s="122" t="n">
        <v>13</v>
      </c>
      <c r="J1956" s="109"/>
    </row>
    <row r="1957" customFormat="false" ht="12.75" hidden="false" customHeight="false" outlineLevel="0" collapsed="false">
      <c r="A1957" s="122" t="n">
        <v>14</v>
      </c>
      <c r="J1957" s="109"/>
    </row>
    <row r="1958" customFormat="false" ht="12.75" hidden="false" customHeight="false" outlineLevel="0" collapsed="false">
      <c r="A1958" s="122" t="n">
        <v>15</v>
      </c>
      <c r="J1958" s="109"/>
    </row>
    <row r="1959" customFormat="false" ht="12.75" hidden="false" customHeight="false" outlineLevel="0" collapsed="false">
      <c r="A1959" s="122" t="n">
        <v>16</v>
      </c>
      <c r="J1959" s="109"/>
    </row>
    <row r="1960" customFormat="false" ht="13.5" hidden="false" customHeight="false" outlineLevel="0" collapsed="false">
      <c r="A1960" s="122" t="n">
        <v>17</v>
      </c>
      <c r="J1960" s="115"/>
    </row>
    <row r="1961" customFormat="false" ht="13.5" hidden="false" customHeight="false" outlineLevel="0" collapsed="false">
      <c r="A1961" s="107" t="str">
        <f aca="false">A1801</f>
        <v>Журнал 2012 года</v>
      </c>
      <c r="B1961" s="108"/>
      <c r="C1961" s="107"/>
      <c r="D1961" s="107"/>
      <c r="E1961" s="107"/>
      <c r="F1961" s="107"/>
      <c r="G1961" s="107"/>
      <c r="H1961" s="107"/>
      <c r="I1961" s="130" t="s">
        <v>74</v>
      </c>
      <c r="J1961" s="109"/>
    </row>
    <row r="1962" customFormat="false" ht="13.5" hidden="false" customHeight="false" outlineLevel="0" collapsed="false">
      <c r="A1962" s="110"/>
      <c r="B1962" s="111" t="s">
        <v>49</v>
      </c>
      <c r="C1962" s="112" t="s">
        <v>50</v>
      </c>
      <c r="D1962" s="113"/>
      <c r="G1962" s="106"/>
      <c r="J1962" s="115" t="n">
        <v>9</v>
      </c>
    </row>
    <row r="1963" customFormat="false" ht="13.5" hidden="false" customHeight="false" outlineLevel="0" collapsed="false">
      <c r="A1963" s="110"/>
      <c r="B1963" s="116" t="s">
        <v>53</v>
      </c>
      <c r="C1963" s="117" t="s">
        <v>54</v>
      </c>
      <c r="D1963" s="117" t="s">
        <v>55</v>
      </c>
      <c r="E1963" s="118" t="s">
        <v>56</v>
      </c>
      <c r="F1963" s="119" t="s">
        <v>57</v>
      </c>
      <c r="G1963" s="120" t="s">
        <v>58</v>
      </c>
      <c r="H1963" s="119" t="s">
        <v>59</v>
      </c>
      <c r="I1963" s="121"/>
      <c r="J1963" s="109"/>
    </row>
    <row r="1964" customFormat="false" ht="12.75" hidden="false" customHeight="false" outlineLevel="0" collapsed="false">
      <c r="A1964" s="122" t="n">
        <v>1</v>
      </c>
      <c r="J1964" s="109"/>
    </row>
    <row r="1965" customFormat="false" ht="12.75" hidden="false" customHeight="false" outlineLevel="0" collapsed="false">
      <c r="A1965" s="122" t="n">
        <v>2</v>
      </c>
      <c r="J1965" s="109"/>
    </row>
    <row r="1966" customFormat="false" ht="12.75" hidden="false" customHeight="false" outlineLevel="0" collapsed="false">
      <c r="A1966" s="122" t="n">
        <v>3</v>
      </c>
      <c r="J1966" s="127"/>
    </row>
    <row r="1967" customFormat="false" ht="12.75" hidden="false" customHeight="false" outlineLevel="0" collapsed="false">
      <c r="A1967" s="122" t="n">
        <v>4</v>
      </c>
      <c r="J1967" s="109"/>
    </row>
    <row r="1968" customFormat="false" ht="12.75" hidden="false" customHeight="false" outlineLevel="0" collapsed="false">
      <c r="A1968" s="122" t="n">
        <v>5</v>
      </c>
      <c r="J1968" s="109"/>
    </row>
    <row r="1969" customFormat="false" ht="12.75" hidden="false" customHeight="false" outlineLevel="0" collapsed="false">
      <c r="A1969" s="122" t="n">
        <v>6</v>
      </c>
      <c r="B1969" s="106"/>
      <c r="C1969" s="106"/>
      <c r="D1969" s="106"/>
      <c r="E1969" s="106"/>
      <c r="F1969" s="106"/>
      <c r="G1969" s="106"/>
      <c r="H1969" s="106"/>
      <c r="I1969" s="106"/>
      <c r="J1969" s="109"/>
    </row>
    <row r="1970" customFormat="false" ht="12.75" hidden="false" customHeight="false" outlineLevel="0" collapsed="false">
      <c r="A1970" s="122" t="n">
        <v>7</v>
      </c>
      <c r="J1970" s="109"/>
    </row>
    <row r="1971" customFormat="false" ht="12.75" hidden="false" customHeight="false" outlineLevel="0" collapsed="false">
      <c r="A1971" s="122" t="n">
        <v>8</v>
      </c>
      <c r="J1971" s="109"/>
    </row>
    <row r="1972" customFormat="false" ht="12.75" hidden="false" customHeight="false" outlineLevel="0" collapsed="false">
      <c r="A1972" s="122" t="n">
        <v>9</v>
      </c>
      <c r="J1972" s="109"/>
    </row>
    <row r="1973" customFormat="false" ht="12.75" hidden="false" customHeight="false" outlineLevel="0" collapsed="false">
      <c r="A1973" s="122" t="n">
        <v>10</v>
      </c>
      <c r="J1973" s="109"/>
    </row>
    <row r="1974" customFormat="false" ht="12.75" hidden="false" customHeight="false" outlineLevel="0" collapsed="false">
      <c r="A1974" s="122" t="n">
        <v>11</v>
      </c>
      <c r="J1974" s="109"/>
    </row>
    <row r="1975" customFormat="false" ht="12.75" hidden="false" customHeight="false" outlineLevel="0" collapsed="false">
      <c r="A1975" s="122" t="n">
        <v>12</v>
      </c>
      <c r="J1975" s="109"/>
    </row>
    <row r="1976" customFormat="false" ht="12.75" hidden="false" customHeight="false" outlineLevel="0" collapsed="false">
      <c r="A1976" s="122" t="n">
        <v>13</v>
      </c>
      <c r="J1976" s="109"/>
    </row>
    <row r="1977" customFormat="false" ht="12.75" hidden="false" customHeight="false" outlineLevel="0" collapsed="false">
      <c r="A1977" s="122" t="n">
        <v>14</v>
      </c>
      <c r="J1977" s="109"/>
    </row>
    <row r="1978" customFormat="false" ht="12.75" hidden="false" customHeight="false" outlineLevel="0" collapsed="false">
      <c r="A1978" s="122" t="n">
        <v>15</v>
      </c>
      <c r="J1978" s="109"/>
    </row>
    <row r="1979" customFormat="false" ht="12.75" hidden="false" customHeight="false" outlineLevel="0" collapsed="false">
      <c r="A1979" s="122" t="n">
        <v>16</v>
      </c>
      <c r="J1979" s="109"/>
    </row>
    <row r="1980" customFormat="false" ht="13.5" hidden="false" customHeight="false" outlineLevel="0" collapsed="false">
      <c r="A1980" s="122" t="n">
        <v>17</v>
      </c>
      <c r="J1980" s="115"/>
    </row>
    <row r="1981" customFormat="false" ht="13.5" hidden="false" customHeight="false" outlineLevel="0" collapsed="false">
      <c r="A1981" s="107" t="str">
        <f aca="false">A1801</f>
        <v>Журнал 2012 года</v>
      </c>
      <c r="B1981" s="108"/>
      <c r="C1981" s="107"/>
      <c r="D1981" s="107"/>
      <c r="E1981" s="107"/>
      <c r="F1981" s="107"/>
      <c r="G1981" s="107"/>
      <c r="H1981" s="107"/>
      <c r="I1981" s="130" t="s">
        <v>74</v>
      </c>
      <c r="J1981" s="109"/>
    </row>
    <row r="1982" customFormat="false" ht="13.5" hidden="false" customHeight="false" outlineLevel="0" collapsed="false">
      <c r="A1982" s="110"/>
      <c r="B1982" s="111" t="s">
        <v>49</v>
      </c>
      <c r="C1982" s="112" t="s">
        <v>50</v>
      </c>
      <c r="D1982" s="113"/>
      <c r="G1982" s="106"/>
      <c r="J1982" s="115" t="n">
        <v>10</v>
      </c>
    </row>
    <row r="1983" customFormat="false" ht="13.5" hidden="false" customHeight="false" outlineLevel="0" collapsed="false">
      <c r="A1983" s="110"/>
      <c r="B1983" s="116" t="s">
        <v>53</v>
      </c>
      <c r="C1983" s="117" t="s">
        <v>54</v>
      </c>
      <c r="D1983" s="117" t="s">
        <v>55</v>
      </c>
      <c r="E1983" s="118" t="s">
        <v>56</v>
      </c>
      <c r="F1983" s="119" t="s">
        <v>57</v>
      </c>
      <c r="G1983" s="120" t="s">
        <v>58</v>
      </c>
      <c r="H1983" s="119" t="s">
        <v>59</v>
      </c>
      <c r="I1983" s="121"/>
      <c r="J1983" s="109"/>
    </row>
    <row r="1984" customFormat="false" ht="12.75" hidden="false" customHeight="false" outlineLevel="0" collapsed="false">
      <c r="A1984" s="122" t="n">
        <v>1</v>
      </c>
      <c r="J1984" s="109"/>
    </row>
    <row r="1985" customFormat="false" ht="12.75" hidden="false" customHeight="false" outlineLevel="0" collapsed="false">
      <c r="A1985" s="122" t="n">
        <v>2</v>
      </c>
      <c r="J1985" s="109"/>
    </row>
    <row r="1986" customFormat="false" ht="12.75" hidden="false" customHeight="false" outlineLevel="0" collapsed="false">
      <c r="A1986" s="122" t="n">
        <v>3</v>
      </c>
      <c r="J1986" s="127"/>
    </row>
    <row r="1987" customFormat="false" ht="12.75" hidden="false" customHeight="false" outlineLevel="0" collapsed="false">
      <c r="A1987" s="122" t="n">
        <v>4</v>
      </c>
      <c r="J1987" s="109"/>
    </row>
    <row r="1988" customFormat="false" ht="12.75" hidden="false" customHeight="false" outlineLevel="0" collapsed="false">
      <c r="A1988" s="122" t="n">
        <v>5</v>
      </c>
      <c r="J1988" s="109"/>
    </row>
    <row r="1989" customFormat="false" ht="12.75" hidden="false" customHeight="false" outlineLevel="0" collapsed="false">
      <c r="A1989" s="122" t="n">
        <v>6</v>
      </c>
      <c r="B1989" s="106"/>
      <c r="C1989" s="106"/>
      <c r="D1989" s="106"/>
      <c r="E1989" s="106"/>
      <c r="F1989" s="106"/>
      <c r="G1989" s="106"/>
      <c r="H1989" s="106"/>
      <c r="I1989" s="106"/>
      <c r="J1989" s="109"/>
    </row>
    <row r="1990" customFormat="false" ht="12.75" hidden="false" customHeight="false" outlineLevel="0" collapsed="false">
      <c r="A1990" s="122" t="n">
        <v>7</v>
      </c>
      <c r="J1990" s="109"/>
    </row>
    <row r="1991" customFormat="false" ht="12.75" hidden="false" customHeight="false" outlineLevel="0" collapsed="false">
      <c r="A1991" s="122" t="n">
        <v>8</v>
      </c>
      <c r="J1991" s="109"/>
    </row>
    <row r="1992" customFormat="false" ht="12.75" hidden="false" customHeight="false" outlineLevel="0" collapsed="false">
      <c r="A1992" s="122" t="n">
        <v>9</v>
      </c>
      <c r="J1992" s="109"/>
    </row>
    <row r="1993" customFormat="false" ht="12.75" hidden="false" customHeight="false" outlineLevel="0" collapsed="false">
      <c r="A1993" s="122" t="n">
        <v>10</v>
      </c>
      <c r="J1993" s="109"/>
    </row>
    <row r="1994" customFormat="false" ht="12.75" hidden="false" customHeight="false" outlineLevel="0" collapsed="false">
      <c r="A1994" s="122" t="n">
        <v>11</v>
      </c>
      <c r="J1994" s="109"/>
    </row>
    <row r="1995" customFormat="false" ht="12.75" hidden="false" customHeight="false" outlineLevel="0" collapsed="false">
      <c r="A1995" s="122" t="n">
        <v>12</v>
      </c>
      <c r="J1995" s="109"/>
    </row>
    <row r="1996" customFormat="false" ht="12.75" hidden="false" customHeight="false" outlineLevel="0" collapsed="false">
      <c r="A1996" s="122" t="n">
        <v>13</v>
      </c>
      <c r="J1996" s="109"/>
    </row>
    <row r="1997" customFormat="false" ht="12.75" hidden="false" customHeight="false" outlineLevel="0" collapsed="false">
      <c r="A1997" s="122" t="n">
        <v>14</v>
      </c>
      <c r="J1997" s="109"/>
    </row>
    <row r="1998" customFormat="false" ht="12.75" hidden="false" customHeight="false" outlineLevel="0" collapsed="false">
      <c r="A1998" s="122" t="n">
        <v>15</v>
      </c>
      <c r="J1998" s="109"/>
    </row>
    <row r="1999" customFormat="false" ht="12.75" hidden="false" customHeight="false" outlineLevel="0" collapsed="false">
      <c r="A1999" s="122" t="n">
        <v>16</v>
      </c>
      <c r="J1999" s="109"/>
    </row>
    <row r="2000" customFormat="false" ht="13.5" hidden="false" customHeight="false" outlineLevel="0" collapsed="false">
      <c r="A2000" s="122" t="n">
        <v>17</v>
      </c>
      <c r="J2000" s="115"/>
    </row>
    <row r="2001" customFormat="false" ht="13.5" hidden="false" customHeight="false" outlineLevel="0" collapsed="false">
      <c r="A2001" s="107" t="str">
        <f aca="false">A1801</f>
        <v>Журнал 2012 года</v>
      </c>
      <c r="B2001" s="108"/>
      <c r="C2001" s="107"/>
      <c r="D2001" s="107"/>
      <c r="E2001" s="107"/>
      <c r="F2001" s="107"/>
      <c r="G2001" s="107"/>
      <c r="H2001" s="107"/>
      <c r="I2001" s="130" t="s">
        <v>74</v>
      </c>
      <c r="J2001" s="109"/>
    </row>
    <row r="2002" customFormat="false" ht="13.5" hidden="false" customHeight="false" outlineLevel="0" collapsed="false">
      <c r="A2002" s="110"/>
      <c r="B2002" s="111" t="s">
        <v>49</v>
      </c>
      <c r="C2002" s="112" t="s">
        <v>50</v>
      </c>
      <c r="D2002" s="113"/>
      <c r="G2002" s="106"/>
      <c r="J2002" s="115" t="n">
        <v>11</v>
      </c>
    </row>
    <row r="2003" customFormat="false" ht="13.5" hidden="false" customHeight="false" outlineLevel="0" collapsed="false">
      <c r="A2003" s="110"/>
      <c r="B2003" s="116" t="s">
        <v>53</v>
      </c>
      <c r="C2003" s="117" t="s">
        <v>54</v>
      </c>
      <c r="D2003" s="117" t="s">
        <v>55</v>
      </c>
      <c r="E2003" s="118" t="s">
        <v>56</v>
      </c>
      <c r="F2003" s="119" t="s">
        <v>57</v>
      </c>
      <c r="G2003" s="120" t="s">
        <v>58</v>
      </c>
      <c r="H2003" s="119" t="s">
        <v>59</v>
      </c>
      <c r="I2003" s="121"/>
      <c r="J2003" s="109"/>
    </row>
    <row r="2004" customFormat="false" ht="12.75" hidden="false" customHeight="false" outlineLevel="0" collapsed="false">
      <c r="A2004" s="122" t="n">
        <v>1</v>
      </c>
      <c r="J2004" s="109"/>
    </row>
    <row r="2005" customFormat="false" ht="12.75" hidden="false" customHeight="false" outlineLevel="0" collapsed="false">
      <c r="A2005" s="122" t="n">
        <v>2</v>
      </c>
      <c r="J2005" s="109"/>
    </row>
    <row r="2006" customFormat="false" ht="12.75" hidden="false" customHeight="false" outlineLevel="0" collapsed="false">
      <c r="A2006" s="122" t="n">
        <v>3</v>
      </c>
      <c r="J2006" s="127"/>
    </row>
    <row r="2007" customFormat="false" ht="12.75" hidden="false" customHeight="false" outlineLevel="0" collapsed="false">
      <c r="A2007" s="122" t="n">
        <v>4</v>
      </c>
      <c r="J2007" s="109"/>
    </row>
    <row r="2008" customFormat="false" ht="12.75" hidden="false" customHeight="false" outlineLevel="0" collapsed="false">
      <c r="A2008" s="122" t="n">
        <v>5</v>
      </c>
      <c r="J2008" s="109"/>
    </row>
    <row r="2009" customFormat="false" ht="12.75" hidden="false" customHeight="false" outlineLevel="0" collapsed="false">
      <c r="A2009" s="122" t="n">
        <v>6</v>
      </c>
      <c r="B2009" s="106"/>
      <c r="C2009" s="106"/>
      <c r="D2009" s="106"/>
      <c r="E2009" s="106"/>
      <c r="F2009" s="106"/>
      <c r="G2009" s="106"/>
      <c r="H2009" s="106"/>
      <c r="I2009" s="106"/>
      <c r="J2009" s="109"/>
    </row>
    <row r="2010" customFormat="false" ht="12.75" hidden="false" customHeight="false" outlineLevel="0" collapsed="false">
      <c r="A2010" s="122" t="n">
        <v>7</v>
      </c>
      <c r="J2010" s="109"/>
    </row>
    <row r="2011" customFormat="false" ht="12.75" hidden="false" customHeight="false" outlineLevel="0" collapsed="false">
      <c r="A2011" s="122" t="n">
        <v>8</v>
      </c>
      <c r="J2011" s="109"/>
    </row>
    <row r="2012" customFormat="false" ht="12.75" hidden="false" customHeight="false" outlineLevel="0" collapsed="false">
      <c r="A2012" s="122" t="n">
        <v>9</v>
      </c>
      <c r="J2012" s="109"/>
    </row>
    <row r="2013" customFormat="false" ht="12.75" hidden="false" customHeight="false" outlineLevel="0" collapsed="false">
      <c r="A2013" s="122" t="n">
        <v>10</v>
      </c>
      <c r="J2013" s="109"/>
    </row>
    <row r="2014" customFormat="false" ht="12.75" hidden="false" customHeight="false" outlineLevel="0" collapsed="false">
      <c r="A2014" s="122" t="n">
        <v>11</v>
      </c>
      <c r="J2014" s="109"/>
    </row>
    <row r="2015" customFormat="false" ht="12.75" hidden="false" customHeight="false" outlineLevel="0" collapsed="false">
      <c r="A2015" s="122" t="n">
        <v>12</v>
      </c>
      <c r="J2015" s="109"/>
    </row>
    <row r="2016" customFormat="false" ht="12.75" hidden="false" customHeight="false" outlineLevel="0" collapsed="false">
      <c r="A2016" s="122" t="n">
        <v>13</v>
      </c>
      <c r="J2016" s="109"/>
    </row>
    <row r="2017" customFormat="false" ht="12.75" hidden="false" customHeight="false" outlineLevel="0" collapsed="false">
      <c r="A2017" s="122" t="n">
        <v>14</v>
      </c>
      <c r="J2017" s="109"/>
    </row>
    <row r="2018" customFormat="false" ht="12.75" hidden="false" customHeight="false" outlineLevel="0" collapsed="false">
      <c r="A2018" s="122" t="n">
        <v>15</v>
      </c>
      <c r="J2018" s="109"/>
    </row>
    <row r="2019" customFormat="false" ht="12.75" hidden="false" customHeight="false" outlineLevel="0" collapsed="false">
      <c r="A2019" s="122" t="n">
        <v>16</v>
      </c>
      <c r="J2019" s="109"/>
    </row>
    <row r="2020" customFormat="false" ht="13.5" hidden="false" customHeight="false" outlineLevel="0" collapsed="false">
      <c r="A2020" s="122" t="n">
        <v>17</v>
      </c>
      <c r="J2020" s="115"/>
    </row>
    <row r="2021" customFormat="false" ht="13.5" hidden="false" customHeight="false" outlineLevel="0" collapsed="false">
      <c r="A2021" s="107" t="str">
        <f aca="false">A1801</f>
        <v>Журнал 2012 года</v>
      </c>
      <c r="B2021" s="108"/>
      <c r="C2021" s="107"/>
      <c r="D2021" s="107"/>
      <c r="E2021" s="107"/>
      <c r="F2021" s="107"/>
      <c r="G2021" s="107"/>
      <c r="H2021" s="107"/>
      <c r="I2021" s="130" t="s">
        <v>74</v>
      </c>
      <c r="J2021" s="109"/>
    </row>
    <row r="2022" customFormat="false" ht="13.5" hidden="false" customHeight="false" outlineLevel="0" collapsed="false">
      <c r="A2022" s="110"/>
      <c r="B2022" s="111" t="s">
        <v>49</v>
      </c>
      <c r="C2022" s="112" t="s">
        <v>50</v>
      </c>
      <c r="D2022" s="113"/>
      <c r="G2022" s="106"/>
      <c r="J2022" s="115" t="n">
        <v>12</v>
      </c>
    </row>
    <row r="2023" customFormat="false" ht="13.5" hidden="false" customHeight="false" outlineLevel="0" collapsed="false">
      <c r="A2023" s="110"/>
      <c r="B2023" s="116" t="s">
        <v>53</v>
      </c>
      <c r="C2023" s="117" t="s">
        <v>54</v>
      </c>
      <c r="D2023" s="117" t="s">
        <v>55</v>
      </c>
      <c r="E2023" s="118" t="s">
        <v>56</v>
      </c>
      <c r="F2023" s="119" t="s">
        <v>57</v>
      </c>
      <c r="G2023" s="120" t="s">
        <v>58</v>
      </c>
      <c r="H2023" s="119" t="s">
        <v>59</v>
      </c>
      <c r="I2023" s="121"/>
      <c r="J2023" s="109"/>
    </row>
    <row r="2024" customFormat="false" ht="12.75" hidden="false" customHeight="false" outlineLevel="0" collapsed="false">
      <c r="A2024" s="122" t="n">
        <v>1</v>
      </c>
      <c r="J2024" s="109"/>
    </row>
    <row r="2025" customFormat="false" ht="12.75" hidden="false" customHeight="false" outlineLevel="0" collapsed="false">
      <c r="A2025" s="122" t="n">
        <v>2</v>
      </c>
      <c r="J2025" s="109"/>
    </row>
    <row r="2026" customFormat="false" ht="12.75" hidden="false" customHeight="false" outlineLevel="0" collapsed="false">
      <c r="A2026" s="122" t="n">
        <v>3</v>
      </c>
      <c r="J2026" s="127"/>
    </row>
    <row r="2027" customFormat="false" ht="12.75" hidden="false" customHeight="false" outlineLevel="0" collapsed="false">
      <c r="A2027" s="122" t="n">
        <v>4</v>
      </c>
      <c r="J2027" s="109"/>
    </row>
    <row r="2028" customFormat="false" ht="12.75" hidden="false" customHeight="false" outlineLevel="0" collapsed="false">
      <c r="A2028" s="122" t="n">
        <v>5</v>
      </c>
      <c r="J2028" s="109"/>
    </row>
    <row r="2029" customFormat="false" ht="12.75" hidden="false" customHeight="false" outlineLevel="0" collapsed="false">
      <c r="A2029" s="122" t="n">
        <v>6</v>
      </c>
      <c r="B2029" s="106"/>
      <c r="C2029" s="106"/>
      <c r="D2029" s="106"/>
      <c r="E2029" s="106"/>
      <c r="F2029" s="106"/>
      <c r="G2029" s="106"/>
      <c r="H2029" s="106"/>
      <c r="I2029" s="106"/>
      <c r="J2029" s="109"/>
    </row>
    <row r="2030" customFormat="false" ht="12.75" hidden="false" customHeight="false" outlineLevel="0" collapsed="false">
      <c r="A2030" s="122" t="n">
        <v>7</v>
      </c>
      <c r="J2030" s="109"/>
    </row>
    <row r="2031" customFormat="false" ht="12.75" hidden="false" customHeight="false" outlineLevel="0" collapsed="false">
      <c r="A2031" s="122" t="n">
        <v>8</v>
      </c>
      <c r="J2031" s="109"/>
    </row>
    <row r="2032" customFormat="false" ht="12.75" hidden="false" customHeight="false" outlineLevel="0" collapsed="false">
      <c r="A2032" s="122" t="n">
        <v>9</v>
      </c>
      <c r="J2032" s="109"/>
    </row>
    <row r="2033" customFormat="false" ht="12.75" hidden="false" customHeight="false" outlineLevel="0" collapsed="false">
      <c r="A2033" s="122" t="n">
        <v>10</v>
      </c>
      <c r="J2033" s="109"/>
    </row>
    <row r="2034" customFormat="false" ht="12.75" hidden="false" customHeight="false" outlineLevel="0" collapsed="false">
      <c r="A2034" s="122" t="n">
        <v>11</v>
      </c>
      <c r="J2034" s="109"/>
    </row>
    <row r="2035" customFormat="false" ht="12.75" hidden="false" customHeight="false" outlineLevel="0" collapsed="false">
      <c r="A2035" s="122" t="n">
        <v>12</v>
      </c>
      <c r="J2035" s="109"/>
    </row>
    <row r="2036" customFormat="false" ht="12.75" hidden="false" customHeight="false" outlineLevel="0" collapsed="false">
      <c r="A2036" s="122" t="n">
        <v>13</v>
      </c>
      <c r="J2036" s="109"/>
    </row>
    <row r="2037" customFormat="false" ht="12.75" hidden="false" customHeight="false" outlineLevel="0" collapsed="false">
      <c r="A2037" s="122" t="n">
        <v>14</v>
      </c>
      <c r="J2037" s="109"/>
    </row>
    <row r="2038" customFormat="false" ht="12.75" hidden="false" customHeight="false" outlineLevel="0" collapsed="false">
      <c r="A2038" s="122" t="n">
        <v>15</v>
      </c>
      <c r="J2038" s="109"/>
    </row>
    <row r="2039" customFormat="false" ht="12.75" hidden="false" customHeight="false" outlineLevel="0" collapsed="false">
      <c r="A2039" s="122" t="n">
        <v>16</v>
      </c>
      <c r="J2039" s="109"/>
    </row>
    <row r="2040" customFormat="false" ht="13.5" hidden="false" customHeight="false" outlineLevel="0" collapsed="false">
      <c r="A2040" s="122" t="n">
        <v>17</v>
      </c>
      <c r="J2040" s="115"/>
    </row>
    <row r="2041" customFormat="false" ht="13.5" hidden="false" customHeight="false" outlineLevel="0" collapsed="false">
      <c r="A2041" s="107" t="str">
        <f aca="false">A1801</f>
        <v>Журнал 2012 года</v>
      </c>
      <c r="B2041" s="108"/>
      <c r="C2041" s="107"/>
      <c r="D2041" s="107"/>
      <c r="E2041" s="107"/>
      <c r="F2041" s="107"/>
      <c r="G2041" s="107"/>
      <c r="H2041" s="107"/>
      <c r="I2041" s="130" t="s">
        <v>74</v>
      </c>
      <c r="J2041" s="109"/>
    </row>
    <row r="2042" customFormat="false" ht="13.5" hidden="false" customHeight="false" outlineLevel="0" collapsed="false">
      <c r="A2042" s="110"/>
      <c r="B2042" s="111" t="s">
        <v>49</v>
      </c>
      <c r="C2042" s="112" t="s">
        <v>50</v>
      </c>
      <c r="D2042" s="113"/>
      <c r="G2042" s="106"/>
      <c r="J2042" s="115" t="n">
        <v>13</v>
      </c>
    </row>
    <row r="2043" customFormat="false" ht="13.5" hidden="false" customHeight="false" outlineLevel="0" collapsed="false">
      <c r="A2043" s="110"/>
      <c r="B2043" s="116" t="s">
        <v>53</v>
      </c>
      <c r="C2043" s="117" t="s">
        <v>54</v>
      </c>
      <c r="D2043" s="117" t="s">
        <v>55</v>
      </c>
      <c r="E2043" s="118" t="s">
        <v>56</v>
      </c>
      <c r="F2043" s="119" t="s">
        <v>57</v>
      </c>
      <c r="G2043" s="120" t="s">
        <v>58</v>
      </c>
      <c r="H2043" s="119" t="s">
        <v>59</v>
      </c>
      <c r="I2043" s="121"/>
      <c r="J2043" s="109"/>
    </row>
    <row r="2044" customFormat="false" ht="12.75" hidden="false" customHeight="false" outlineLevel="0" collapsed="false">
      <c r="A2044" s="122" t="n">
        <v>1</v>
      </c>
      <c r="J2044" s="109"/>
    </row>
    <row r="2045" customFormat="false" ht="12.75" hidden="false" customHeight="false" outlineLevel="0" collapsed="false">
      <c r="A2045" s="122" t="n">
        <v>2</v>
      </c>
      <c r="J2045" s="109"/>
    </row>
    <row r="2046" customFormat="false" ht="12.75" hidden="false" customHeight="false" outlineLevel="0" collapsed="false">
      <c r="A2046" s="122" t="n">
        <v>3</v>
      </c>
      <c r="J2046" s="127"/>
    </row>
    <row r="2047" customFormat="false" ht="12.75" hidden="false" customHeight="false" outlineLevel="0" collapsed="false">
      <c r="A2047" s="122" t="n">
        <v>4</v>
      </c>
      <c r="J2047" s="109"/>
    </row>
    <row r="2048" customFormat="false" ht="12.75" hidden="false" customHeight="false" outlineLevel="0" collapsed="false">
      <c r="A2048" s="122" t="n">
        <v>5</v>
      </c>
      <c r="J2048" s="109"/>
    </row>
    <row r="2049" customFormat="false" ht="12.75" hidden="false" customHeight="false" outlineLevel="0" collapsed="false">
      <c r="A2049" s="122" t="n">
        <v>6</v>
      </c>
      <c r="B2049" s="106"/>
      <c r="C2049" s="106"/>
      <c r="D2049" s="106"/>
      <c r="E2049" s="106"/>
      <c r="F2049" s="106"/>
      <c r="G2049" s="106"/>
      <c r="H2049" s="106"/>
      <c r="I2049" s="106"/>
      <c r="J2049" s="109"/>
    </row>
    <row r="2050" customFormat="false" ht="12.75" hidden="false" customHeight="false" outlineLevel="0" collapsed="false">
      <c r="A2050" s="122" t="n">
        <v>7</v>
      </c>
      <c r="J2050" s="109"/>
    </row>
    <row r="2051" customFormat="false" ht="12.75" hidden="false" customHeight="false" outlineLevel="0" collapsed="false">
      <c r="A2051" s="122" t="n">
        <v>8</v>
      </c>
      <c r="J2051" s="109"/>
    </row>
    <row r="2052" customFormat="false" ht="12.75" hidden="false" customHeight="false" outlineLevel="0" collapsed="false">
      <c r="A2052" s="122" t="n">
        <v>9</v>
      </c>
      <c r="J2052" s="109"/>
    </row>
    <row r="2053" customFormat="false" ht="12.75" hidden="false" customHeight="false" outlineLevel="0" collapsed="false">
      <c r="A2053" s="122" t="n">
        <v>10</v>
      </c>
      <c r="J2053" s="109"/>
    </row>
    <row r="2054" customFormat="false" ht="12.75" hidden="false" customHeight="false" outlineLevel="0" collapsed="false">
      <c r="A2054" s="122" t="n">
        <v>11</v>
      </c>
      <c r="J2054" s="109"/>
    </row>
    <row r="2055" customFormat="false" ht="12.75" hidden="false" customHeight="false" outlineLevel="0" collapsed="false">
      <c r="A2055" s="122" t="n">
        <v>12</v>
      </c>
      <c r="J2055" s="109"/>
    </row>
    <row r="2056" customFormat="false" ht="12.75" hidden="false" customHeight="false" outlineLevel="0" collapsed="false">
      <c r="A2056" s="122" t="n">
        <v>13</v>
      </c>
      <c r="J2056" s="109"/>
    </row>
    <row r="2057" customFormat="false" ht="12.75" hidden="false" customHeight="false" outlineLevel="0" collapsed="false">
      <c r="A2057" s="122" t="n">
        <v>14</v>
      </c>
      <c r="J2057" s="109"/>
    </row>
    <row r="2058" customFormat="false" ht="12.75" hidden="false" customHeight="false" outlineLevel="0" collapsed="false">
      <c r="A2058" s="122" t="n">
        <v>15</v>
      </c>
      <c r="J2058" s="109"/>
    </row>
    <row r="2059" customFormat="false" ht="12.75" hidden="false" customHeight="false" outlineLevel="0" collapsed="false">
      <c r="A2059" s="122" t="n">
        <v>16</v>
      </c>
      <c r="J2059" s="109"/>
    </row>
    <row r="2060" customFormat="false" ht="13.5" hidden="false" customHeight="false" outlineLevel="0" collapsed="false">
      <c r="A2060" s="122" t="n">
        <v>17</v>
      </c>
      <c r="J2060" s="115"/>
    </row>
    <row r="2061" customFormat="false" ht="13.5" hidden="false" customHeight="false" outlineLevel="0" collapsed="false">
      <c r="A2061" s="107" t="str">
        <f aca="false">A1801</f>
        <v>Журнал 2012 года</v>
      </c>
      <c r="B2061" s="108"/>
      <c r="C2061" s="107"/>
      <c r="D2061" s="107"/>
      <c r="E2061" s="107"/>
      <c r="F2061" s="107"/>
      <c r="G2061" s="107"/>
      <c r="H2061" s="107"/>
      <c r="I2061" s="130" t="s">
        <v>74</v>
      </c>
      <c r="J2061" s="109"/>
    </row>
    <row r="2062" customFormat="false" ht="13.5" hidden="false" customHeight="false" outlineLevel="0" collapsed="false">
      <c r="A2062" s="110"/>
      <c r="B2062" s="111" t="s">
        <v>49</v>
      </c>
      <c r="C2062" s="112" t="s">
        <v>50</v>
      </c>
      <c r="D2062" s="113"/>
      <c r="G2062" s="106"/>
      <c r="J2062" s="115" t="n">
        <v>14</v>
      </c>
    </row>
    <row r="2063" customFormat="false" ht="13.5" hidden="false" customHeight="false" outlineLevel="0" collapsed="false">
      <c r="A2063" s="110"/>
      <c r="B2063" s="116" t="s">
        <v>53</v>
      </c>
      <c r="C2063" s="117" t="s">
        <v>54</v>
      </c>
      <c r="D2063" s="117" t="s">
        <v>55</v>
      </c>
      <c r="E2063" s="118" t="s">
        <v>56</v>
      </c>
      <c r="F2063" s="119" t="s">
        <v>57</v>
      </c>
      <c r="G2063" s="120" t="s">
        <v>58</v>
      </c>
      <c r="H2063" s="119" t="s">
        <v>59</v>
      </c>
      <c r="I2063" s="121"/>
      <c r="J2063" s="109"/>
    </row>
    <row r="2064" customFormat="false" ht="12.75" hidden="false" customHeight="false" outlineLevel="0" collapsed="false">
      <c r="A2064" s="122" t="n">
        <v>1</v>
      </c>
      <c r="J2064" s="109"/>
    </row>
    <row r="2065" customFormat="false" ht="12.75" hidden="false" customHeight="false" outlineLevel="0" collapsed="false">
      <c r="A2065" s="122" t="n">
        <v>2</v>
      </c>
      <c r="J2065" s="109"/>
    </row>
    <row r="2066" customFormat="false" ht="12.75" hidden="false" customHeight="false" outlineLevel="0" collapsed="false">
      <c r="A2066" s="122" t="n">
        <v>3</v>
      </c>
      <c r="J2066" s="127"/>
    </row>
    <row r="2067" customFormat="false" ht="12.75" hidden="false" customHeight="false" outlineLevel="0" collapsed="false">
      <c r="A2067" s="122" t="n">
        <v>4</v>
      </c>
      <c r="J2067" s="109"/>
    </row>
    <row r="2068" customFormat="false" ht="12.75" hidden="false" customHeight="false" outlineLevel="0" collapsed="false">
      <c r="A2068" s="122" t="n">
        <v>5</v>
      </c>
      <c r="J2068" s="109"/>
    </row>
    <row r="2069" customFormat="false" ht="12.75" hidden="false" customHeight="false" outlineLevel="0" collapsed="false">
      <c r="A2069" s="122" t="n">
        <v>6</v>
      </c>
      <c r="B2069" s="106"/>
      <c r="C2069" s="106"/>
      <c r="D2069" s="106"/>
      <c r="E2069" s="106"/>
      <c r="F2069" s="106"/>
      <c r="G2069" s="106"/>
      <c r="H2069" s="106"/>
      <c r="I2069" s="106"/>
      <c r="J2069" s="109"/>
    </row>
    <row r="2070" customFormat="false" ht="12.75" hidden="false" customHeight="false" outlineLevel="0" collapsed="false">
      <c r="A2070" s="122" t="n">
        <v>7</v>
      </c>
      <c r="J2070" s="109"/>
    </row>
    <row r="2071" customFormat="false" ht="12.75" hidden="false" customHeight="false" outlineLevel="0" collapsed="false">
      <c r="A2071" s="122" t="n">
        <v>8</v>
      </c>
      <c r="J2071" s="109"/>
    </row>
    <row r="2072" customFormat="false" ht="12.75" hidden="false" customHeight="false" outlineLevel="0" collapsed="false">
      <c r="A2072" s="122" t="n">
        <v>9</v>
      </c>
      <c r="J2072" s="109"/>
    </row>
    <row r="2073" customFormat="false" ht="12.75" hidden="false" customHeight="false" outlineLevel="0" collapsed="false">
      <c r="A2073" s="122" t="n">
        <v>10</v>
      </c>
      <c r="J2073" s="109"/>
    </row>
    <row r="2074" customFormat="false" ht="12.75" hidden="false" customHeight="false" outlineLevel="0" collapsed="false">
      <c r="A2074" s="122" t="n">
        <v>11</v>
      </c>
      <c r="J2074" s="109"/>
    </row>
    <row r="2075" customFormat="false" ht="12.75" hidden="false" customHeight="false" outlineLevel="0" collapsed="false">
      <c r="A2075" s="122" t="n">
        <v>12</v>
      </c>
      <c r="J2075" s="109"/>
    </row>
    <row r="2076" customFormat="false" ht="12.75" hidden="false" customHeight="false" outlineLevel="0" collapsed="false">
      <c r="A2076" s="122" t="n">
        <v>13</v>
      </c>
      <c r="J2076" s="109"/>
    </row>
    <row r="2077" customFormat="false" ht="12.75" hidden="false" customHeight="false" outlineLevel="0" collapsed="false">
      <c r="A2077" s="122" t="n">
        <v>14</v>
      </c>
      <c r="J2077" s="109"/>
    </row>
    <row r="2078" customFormat="false" ht="12.75" hidden="false" customHeight="false" outlineLevel="0" collapsed="false">
      <c r="A2078" s="122" t="n">
        <v>15</v>
      </c>
      <c r="J2078" s="109"/>
    </row>
    <row r="2079" customFormat="false" ht="12.75" hidden="false" customHeight="false" outlineLevel="0" collapsed="false">
      <c r="A2079" s="122" t="n">
        <v>16</v>
      </c>
      <c r="J2079" s="109"/>
    </row>
    <row r="2080" customFormat="false" ht="13.5" hidden="false" customHeight="false" outlineLevel="0" collapsed="false">
      <c r="A2080" s="122" t="n">
        <v>17</v>
      </c>
      <c r="J2080" s="115"/>
    </row>
    <row r="2081" customFormat="false" ht="13.5" hidden="false" customHeight="false" outlineLevel="0" collapsed="false">
      <c r="A2081" s="107" t="str">
        <f aca="false">A1801</f>
        <v>Журнал 2012 года</v>
      </c>
      <c r="B2081" s="108"/>
      <c r="C2081" s="107"/>
      <c r="D2081" s="107"/>
      <c r="E2081" s="107"/>
      <c r="F2081" s="107"/>
      <c r="G2081" s="107"/>
      <c r="H2081" s="107"/>
      <c r="I2081" s="130" t="s">
        <v>74</v>
      </c>
      <c r="J2081" s="109"/>
    </row>
    <row r="2082" customFormat="false" ht="13.5" hidden="false" customHeight="false" outlineLevel="0" collapsed="false">
      <c r="A2082" s="110"/>
      <c r="B2082" s="111" t="s">
        <v>49</v>
      </c>
      <c r="C2082" s="112" t="s">
        <v>50</v>
      </c>
      <c r="D2082" s="113"/>
      <c r="G2082" s="106"/>
      <c r="J2082" s="115" t="n">
        <v>15</v>
      </c>
    </row>
    <row r="2083" customFormat="false" ht="13.5" hidden="false" customHeight="false" outlineLevel="0" collapsed="false">
      <c r="A2083" s="110"/>
      <c r="B2083" s="116" t="s">
        <v>53</v>
      </c>
      <c r="C2083" s="117" t="s">
        <v>54</v>
      </c>
      <c r="D2083" s="117" t="s">
        <v>55</v>
      </c>
      <c r="E2083" s="118" t="s">
        <v>56</v>
      </c>
      <c r="F2083" s="119" t="s">
        <v>57</v>
      </c>
      <c r="G2083" s="120" t="s">
        <v>58</v>
      </c>
      <c r="H2083" s="119" t="s">
        <v>59</v>
      </c>
      <c r="I2083" s="121"/>
      <c r="J2083" s="109"/>
    </row>
    <row r="2084" customFormat="false" ht="12.75" hidden="false" customHeight="false" outlineLevel="0" collapsed="false">
      <c r="A2084" s="122" t="n">
        <v>1</v>
      </c>
      <c r="J2084" s="109"/>
    </row>
    <row r="2085" customFormat="false" ht="12.75" hidden="false" customHeight="false" outlineLevel="0" collapsed="false">
      <c r="A2085" s="122" t="n">
        <v>2</v>
      </c>
      <c r="J2085" s="109"/>
    </row>
    <row r="2086" customFormat="false" ht="12.75" hidden="false" customHeight="false" outlineLevel="0" collapsed="false">
      <c r="A2086" s="122" t="n">
        <v>3</v>
      </c>
      <c r="J2086" s="127"/>
    </row>
    <row r="2087" customFormat="false" ht="12.75" hidden="false" customHeight="false" outlineLevel="0" collapsed="false">
      <c r="A2087" s="122" t="n">
        <v>4</v>
      </c>
      <c r="J2087" s="109"/>
    </row>
    <row r="2088" customFormat="false" ht="12.75" hidden="false" customHeight="false" outlineLevel="0" collapsed="false">
      <c r="A2088" s="122" t="n">
        <v>5</v>
      </c>
      <c r="J2088" s="109"/>
    </row>
    <row r="2089" customFormat="false" ht="12.75" hidden="false" customHeight="false" outlineLevel="0" collapsed="false">
      <c r="A2089" s="122" t="n">
        <v>6</v>
      </c>
      <c r="B2089" s="106"/>
      <c r="C2089" s="106"/>
      <c r="D2089" s="106"/>
      <c r="E2089" s="106"/>
      <c r="F2089" s="106"/>
      <c r="G2089" s="106"/>
      <c r="H2089" s="106"/>
      <c r="I2089" s="106"/>
      <c r="J2089" s="109"/>
    </row>
    <row r="2090" customFormat="false" ht="12.75" hidden="false" customHeight="false" outlineLevel="0" collapsed="false">
      <c r="A2090" s="122" t="n">
        <v>7</v>
      </c>
      <c r="J2090" s="109"/>
    </row>
    <row r="2091" customFormat="false" ht="12.75" hidden="false" customHeight="false" outlineLevel="0" collapsed="false">
      <c r="A2091" s="122" t="n">
        <v>8</v>
      </c>
      <c r="J2091" s="109"/>
    </row>
    <row r="2092" customFormat="false" ht="12.75" hidden="false" customHeight="false" outlineLevel="0" collapsed="false">
      <c r="A2092" s="122" t="n">
        <v>9</v>
      </c>
      <c r="J2092" s="109"/>
    </row>
    <row r="2093" customFormat="false" ht="12.75" hidden="false" customHeight="false" outlineLevel="0" collapsed="false">
      <c r="A2093" s="122" t="n">
        <v>10</v>
      </c>
      <c r="J2093" s="109"/>
    </row>
    <row r="2094" customFormat="false" ht="12.75" hidden="false" customHeight="false" outlineLevel="0" collapsed="false">
      <c r="A2094" s="122" t="n">
        <v>11</v>
      </c>
      <c r="J2094" s="109"/>
    </row>
    <row r="2095" customFormat="false" ht="12.75" hidden="false" customHeight="false" outlineLevel="0" collapsed="false">
      <c r="A2095" s="122" t="n">
        <v>12</v>
      </c>
      <c r="J2095" s="109"/>
    </row>
    <row r="2096" customFormat="false" ht="12.75" hidden="false" customHeight="false" outlineLevel="0" collapsed="false">
      <c r="A2096" s="122" t="n">
        <v>13</v>
      </c>
      <c r="J2096" s="109"/>
    </row>
    <row r="2097" customFormat="false" ht="12.75" hidden="false" customHeight="false" outlineLevel="0" collapsed="false">
      <c r="A2097" s="122" t="n">
        <v>14</v>
      </c>
      <c r="J2097" s="109"/>
    </row>
    <row r="2098" customFormat="false" ht="12.75" hidden="false" customHeight="false" outlineLevel="0" collapsed="false">
      <c r="A2098" s="122" t="n">
        <v>15</v>
      </c>
      <c r="J2098" s="109"/>
    </row>
    <row r="2099" customFormat="false" ht="12.75" hidden="false" customHeight="false" outlineLevel="0" collapsed="false">
      <c r="A2099" s="122" t="n">
        <v>16</v>
      </c>
      <c r="J2099" s="109"/>
    </row>
    <row r="2100" customFormat="false" ht="13.5" hidden="false" customHeight="false" outlineLevel="0" collapsed="false">
      <c r="A2100" s="122" t="n">
        <v>17</v>
      </c>
      <c r="J2100" s="115"/>
    </row>
    <row r="2101" customFormat="false" ht="13.5" hidden="false" customHeight="false" outlineLevel="0" collapsed="false">
      <c r="A2101" s="107" t="str">
        <f aca="false">A1801</f>
        <v>Журнал 2012 года</v>
      </c>
      <c r="B2101" s="108"/>
      <c r="C2101" s="107"/>
      <c r="D2101" s="107"/>
      <c r="E2101" s="107"/>
      <c r="F2101" s="107"/>
      <c r="G2101" s="107"/>
      <c r="H2101" s="107"/>
      <c r="I2101" s="130" t="s">
        <v>74</v>
      </c>
      <c r="J2101" s="109"/>
    </row>
    <row r="2102" customFormat="false" ht="13.5" hidden="false" customHeight="false" outlineLevel="0" collapsed="false">
      <c r="A2102" s="110"/>
      <c r="B2102" s="111" t="s">
        <v>49</v>
      </c>
      <c r="C2102" s="112" t="s">
        <v>50</v>
      </c>
      <c r="D2102" s="113"/>
      <c r="G2102" s="106"/>
      <c r="J2102" s="115" t="n">
        <v>16</v>
      </c>
    </row>
    <row r="2103" customFormat="false" ht="13.5" hidden="false" customHeight="false" outlineLevel="0" collapsed="false">
      <c r="A2103" s="110"/>
      <c r="B2103" s="116" t="s">
        <v>53</v>
      </c>
      <c r="C2103" s="117" t="s">
        <v>54</v>
      </c>
      <c r="D2103" s="117" t="s">
        <v>55</v>
      </c>
      <c r="E2103" s="118" t="s">
        <v>56</v>
      </c>
      <c r="F2103" s="119" t="s">
        <v>57</v>
      </c>
      <c r="G2103" s="120" t="s">
        <v>58</v>
      </c>
      <c r="H2103" s="119" t="s">
        <v>59</v>
      </c>
      <c r="I2103" s="121"/>
      <c r="J2103" s="109"/>
    </row>
    <row r="2104" customFormat="false" ht="12.75" hidden="false" customHeight="false" outlineLevel="0" collapsed="false">
      <c r="A2104" s="122" t="n">
        <v>1</v>
      </c>
      <c r="J2104" s="109"/>
    </row>
    <row r="2105" customFormat="false" ht="12.75" hidden="false" customHeight="false" outlineLevel="0" collapsed="false">
      <c r="A2105" s="122" t="n">
        <v>2</v>
      </c>
      <c r="J2105" s="109"/>
    </row>
    <row r="2106" customFormat="false" ht="12.75" hidden="false" customHeight="false" outlineLevel="0" collapsed="false">
      <c r="A2106" s="122" t="n">
        <v>3</v>
      </c>
      <c r="J2106" s="127"/>
    </row>
    <row r="2107" customFormat="false" ht="12.75" hidden="false" customHeight="false" outlineLevel="0" collapsed="false">
      <c r="A2107" s="122" t="n">
        <v>4</v>
      </c>
      <c r="J2107" s="109"/>
    </row>
    <row r="2108" customFormat="false" ht="12.75" hidden="false" customHeight="false" outlineLevel="0" collapsed="false">
      <c r="A2108" s="122" t="n">
        <v>5</v>
      </c>
      <c r="J2108" s="109"/>
    </row>
    <row r="2109" customFormat="false" ht="12.75" hidden="false" customHeight="false" outlineLevel="0" collapsed="false">
      <c r="A2109" s="122" t="n">
        <v>6</v>
      </c>
      <c r="B2109" s="106"/>
      <c r="C2109" s="106"/>
      <c r="D2109" s="106"/>
      <c r="E2109" s="106"/>
      <c r="F2109" s="106"/>
      <c r="G2109" s="106"/>
      <c r="H2109" s="106"/>
      <c r="I2109" s="106"/>
      <c r="J2109" s="109"/>
    </row>
    <row r="2110" customFormat="false" ht="12.75" hidden="false" customHeight="false" outlineLevel="0" collapsed="false">
      <c r="A2110" s="122" t="n">
        <v>7</v>
      </c>
      <c r="J2110" s="109"/>
    </row>
    <row r="2111" customFormat="false" ht="12.75" hidden="false" customHeight="false" outlineLevel="0" collapsed="false">
      <c r="A2111" s="122" t="n">
        <v>8</v>
      </c>
      <c r="J2111" s="109"/>
    </row>
    <row r="2112" customFormat="false" ht="12.75" hidden="false" customHeight="false" outlineLevel="0" collapsed="false">
      <c r="A2112" s="122" t="n">
        <v>9</v>
      </c>
      <c r="J2112" s="109"/>
    </row>
    <row r="2113" customFormat="false" ht="12.75" hidden="false" customHeight="false" outlineLevel="0" collapsed="false">
      <c r="A2113" s="122" t="n">
        <v>10</v>
      </c>
      <c r="J2113" s="109"/>
    </row>
    <row r="2114" customFormat="false" ht="12.75" hidden="false" customHeight="false" outlineLevel="0" collapsed="false">
      <c r="A2114" s="122" t="n">
        <v>11</v>
      </c>
      <c r="J2114" s="109"/>
    </row>
    <row r="2115" customFormat="false" ht="12.75" hidden="false" customHeight="false" outlineLevel="0" collapsed="false">
      <c r="A2115" s="122" t="n">
        <v>12</v>
      </c>
      <c r="J2115" s="109"/>
    </row>
    <row r="2116" customFormat="false" ht="12.75" hidden="false" customHeight="false" outlineLevel="0" collapsed="false">
      <c r="A2116" s="122" t="n">
        <v>13</v>
      </c>
      <c r="J2116" s="109"/>
    </row>
    <row r="2117" customFormat="false" ht="12.75" hidden="false" customHeight="false" outlineLevel="0" collapsed="false">
      <c r="A2117" s="122" t="n">
        <v>14</v>
      </c>
      <c r="J2117" s="109"/>
    </row>
    <row r="2118" customFormat="false" ht="12.75" hidden="false" customHeight="false" outlineLevel="0" collapsed="false">
      <c r="A2118" s="122" t="n">
        <v>15</v>
      </c>
      <c r="J2118" s="109"/>
    </row>
    <row r="2119" customFormat="false" ht="12.75" hidden="false" customHeight="false" outlineLevel="0" collapsed="false">
      <c r="A2119" s="122" t="n">
        <v>16</v>
      </c>
      <c r="J2119" s="109"/>
    </row>
    <row r="2120" customFormat="false" ht="13.5" hidden="false" customHeight="false" outlineLevel="0" collapsed="false">
      <c r="A2120" s="122" t="n">
        <v>17</v>
      </c>
      <c r="J2120" s="115"/>
    </row>
    <row r="2121" customFormat="false" ht="13.5" hidden="false" customHeight="false" outlineLevel="0" collapsed="false">
      <c r="A2121" s="107" t="str">
        <f aca="false">A1801</f>
        <v>Журнал 2012 года</v>
      </c>
      <c r="B2121" s="108"/>
      <c r="C2121" s="107"/>
      <c r="D2121" s="107"/>
      <c r="E2121" s="107"/>
      <c r="F2121" s="107"/>
      <c r="G2121" s="107"/>
      <c r="H2121" s="107"/>
      <c r="I2121" s="130" t="s">
        <v>74</v>
      </c>
      <c r="J2121" s="109"/>
    </row>
    <row r="2122" customFormat="false" ht="13.5" hidden="false" customHeight="false" outlineLevel="0" collapsed="false">
      <c r="A2122" s="110"/>
      <c r="B2122" s="111" t="s">
        <v>49</v>
      </c>
      <c r="C2122" s="112" t="s">
        <v>50</v>
      </c>
      <c r="D2122" s="113"/>
      <c r="G2122" s="106"/>
      <c r="J2122" s="115" t="n">
        <v>17</v>
      </c>
    </row>
    <row r="2123" customFormat="false" ht="13.5" hidden="false" customHeight="false" outlineLevel="0" collapsed="false">
      <c r="A2123" s="110"/>
      <c r="B2123" s="116" t="s">
        <v>53</v>
      </c>
      <c r="C2123" s="117" t="s">
        <v>54</v>
      </c>
      <c r="D2123" s="117" t="s">
        <v>55</v>
      </c>
      <c r="E2123" s="118" t="s">
        <v>56</v>
      </c>
      <c r="F2123" s="119" t="s">
        <v>57</v>
      </c>
      <c r="G2123" s="120" t="s">
        <v>58</v>
      </c>
      <c r="H2123" s="119" t="s">
        <v>59</v>
      </c>
      <c r="I2123" s="121"/>
      <c r="J2123" s="109"/>
    </row>
    <row r="2124" customFormat="false" ht="12.75" hidden="false" customHeight="false" outlineLevel="0" collapsed="false">
      <c r="A2124" s="122" t="n">
        <v>1</v>
      </c>
      <c r="J2124" s="109"/>
    </row>
    <row r="2125" customFormat="false" ht="12.75" hidden="false" customHeight="false" outlineLevel="0" collapsed="false">
      <c r="A2125" s="122" t="n">
        <v>2</v>
      </c>
      <c r="J2125" s="109"/>
    </row>
    <row r="2126" customFormat="false" ht="12.75" hidden="false" customHeight="false" outlineLevel="0" collapsed="false">
      <c r="A2126" s="122" t="n">
        <v>3</v>
      </c>
      <c r="J2126" s="127"/>
    </row>
    <row r="2127" customFormat="false" ht="12.75" hidden="false" customHeight="false" outlineLevel="0" collapsed="false">
      <c r="A2127" s="122" t="n">
        <v>4</v>
      </c>
      <c r="J2127" s="109"/>
    </row>
    <row r="2128" customFormat="false" ht="12.75" hidden="false" customHeight="false" outlineLevel="0" collapsed="false">
      <c r="A2128" s="122" t="n">
        <v>5</v>
      </c>
      <c r="J2128" s="109"/>
    </row>
    <row r="2129" customFormat="false" ht="12.75" hidden="false" customHeight="false" outlineLevel="0" collapsed="false">
      <c r="A2129" s="122" t="n">
        <v>6</v>
      </c>
      <c r="B2129" s="106"/>
      <c r="C2129" s="106"/>
      <c r="D2129" s="106"/>
      <c r="E2129" s="106"/>
      <c r="F2129" s="106"/>
      <c r="G2129" s="106"/>
      <c r="H2129" s="106"/>
      <c r="I2129" s="106"/>
      <c r="J2129" s="109"/>
    </row>
    <row r="2130" customFormat="false" ht="12.75" hidden="false" customHeight="false" outlineLevel="0" collapsed="false">
      <c r="A2130" s="122" t="n">
        <v>7</v>
      </c>
      <c r="J2130" s="109"/>
    </row>
    <row r="2131" customFormat="false" ht="12.75" hidden="false" customHeight="false" outlineLevel="0" collapsed="false">
      <c r="A2131" s="122" t="n">
        <v>8</v>
      </c>
      <c r="J2131" s="109"/>
    </row>
    <row r="2132" customFormat="false" ht="12.75" hidden="false" customHeight="false" outlineLevel="0" collapsed="false">
      <c r="A2132" s="122" t="n">
        <v>9</v>
      </c>
      <c r="J2132" s="109"/>
    </row>
    <row r="2133" customFormat="false" ht="12.75" hidden="false" customHeight="false" outlineLevel="0" collapsed="false">
      <c r="A2133" s="122" t="n">
        <v>10</v>
      </c>
      <c r="J2133" s="109"/>
    </row>
    <row r="2134" customFormat="false" ht="12.75" hidden="false" customHeight="false" outlineLevel="0" collapsed="false">
      <c r="A2134" s="122" t="n">
        <v>11</v>
      </c>
      <c r="J2134" s="109"/>
    </row>
    <row r="2135" customFormat="false" ht="12.75" hidden="false" customHeight="false" outlineLevel="0" collapsed="false">
      <c r="A2135" s="122" t="n">
        <v>12</v>
      </c>
      <c r="J2135" s="109"/>
    </row>
    <row r="2136" customFormat="false" ht="12.75" hidden="false" customHeight="false" outlineLevel="0" collapsed="false">
      <c r="A2136" s="122" t="n">
        <v>13</v>
      </c>
      <c r="J2136" s="109"/>
    </row>
    <row r="2137" customFormat="false" ht="12.75" hidden="false" customHeight="false" outlineLevel="0" collapsed="false">
      <c r="A2137" s="122" t="n">
        <v>14</v>
      </c>
      <c r="J2137" s="109"/>
    </row>
    <row r="2138" customFormat="false" ht="12.75" hidden="false" customHeight="false" outlineLevel="0" collapsed="false">
      <c r="A2138" s="122" t="n">
        <v>15</v>
      </c>
      <c r="J2138" s="109"/>
    </row>
    <row r="2139" customFormat="false" ht="12.75" hidden="false" customHeight="false" outlineLevel="0" collapsed="false">
      <c r="A2139" s="122" t="n">
        <v>16</v>
      </c>
      <c r="J2139" s="109"/>
    </row>
    <row r="2140" customFormat="false" ht="13.5" hidden="false" customHeight="false" outlineLevel="0" collapsed="false">
      <c r="A2140" s="122" t="n">
        <v>17</v>
      </c>
      <c r="J2140" s="115"/>
    </row>
    <row r="2141" customFormat="false" ht="13.5" hidden="false" customHeight="false" outlineLevel="0" collapsed="false">
      <c r="A2141" s="107" t="str">
        <f aca="false">A1801</f>
        <v>Журнал 2012 года</v>
      </c>
      <c r="B2141" s="108"/>
      <c r="C2141" s="107"/>
      <c r="D2141" s="107"/>
      <c r="E2141" s="107"/>
      <c r="F2141" s="107"/>
      <c r="G2141" s="107"/>
      <c r="H2141" s="107"/>
      <c r="I2141" s="130" t="s">
        <v>74</v>
      </c>
      <c r="J2141" s="109"/>
    </row>
    <row r="2142" customFormat="false" ht="13.5" hidden="false" customHeight="false" outlineLevel="0" collapsed="false">
      <c r="A2142" s="110"/>
      <c r="B2142" s="111" t="s">
        <v>49</v>
      </c>
      <c r="C2142" s="112" t="s">
        <v>50</v>
      </c>
      <c r="D2142" s="113"/>
      <c r="G2142" s="106"/>
      <c r="J2142" s="115" t="n">
        <v>18</v>
      </c>
    </row>
    <row r="2143" customFormat="false" ht="13.5" hidden="false" customHeight="false" outlineLevel="0" collapsed="false">
      <c r="A2143" s="110"/>
      <c r="B2143" s="116" t="s">
        <v>53</v>
      </c>
      <c r="C2143" s="117" t="s">
        <v>54</v>
      </c>
      <c r="D2143" s="117" t="s">
        <v>55</v>
      </c>
      <c r="E2143" s="118" t="s">
        <v>56</v>
      </c>
      <c r="F2143" s="119" t="s">
        <v>57</v>
      </c>
      <c r="G2143" s="120" t="s">
        <v>58</v>
      </c>
      <c r="H2143" s="119" t="s">
        <v>59</v>
      </c>
      <c r="I2143" s="121"/>
      <c r="J2143" s="109"/>
    </row>
    <row r="2144" customFormat="false" ht="12.75" hidden="false" customHeight="false" outlineLevel="0" collapsed="false">
      <c r="A2144" s="122" t="n">
        <v>1</v>
      </c>
      <c r="J2144" s="109"/>
    </row>
    <row r="2145" customFormat="false" ht="12.75" hidden="false" customHeight="false" outlineLevel="0" collapsed="false">
      <c r="A2145" s="122" t="n">
        <v>2</v>
      </c>
      <c r="J2145" s="109"/>
    </row>
    <row r="2146" customFormat="false" ht="12.75" hidden="false" customHeight="false" outlineLevel="0" collapsed="false">
      <c r="A2146" s="122" t="n">
        <v>3</v>
      </c>
      <c r="J2146" s="127"/>
    </row>
    <row r="2147" customFormat="false" ht="12.75" hidden="false" customHeight="false" outlineLevel="0" collapsed="false">
      <c r="A2147" s="122" t="n">
        <v>4</v>
      </c>
      <c r="J2147" s="109"/>
    </row>
    <row r="2148" customFormat="false" ht="12.75" hidden="false" customHeight="false" outlineLevel="0" collapsed="false">
      <c r="A2148" s="122" t="n">
        <v>5</v>
      </c>
      <c r="J2148" s="109"/>
    </row>
    <row r="2149" customFormat="false" ht="12.75" hidden="false" customHeight="false" outlineLevel="0" collapsed="false">
      <c r="A2149" s="122" t="n">
        <v>6</v>
      </c>
      <c r="B2149" s="106"/>
      <c r="C2149" s="106"/>
      <c r="D2149" s="106"/>
      <c r="E2149" s="106"/>
      <c r="F2149" s="106"/>
      <c r="G2149" s="106"/>
      <c r="H2149" s="106"/>
      <c r="I2149" s="106"/>
      <c r="J2149" s="109"/>
    </row>
    <row r="2150" customFormat="false" ht="12.75" hidden="false" customHeight="false" outlineLevel="0" collapsed="false">
      <c r="A2150" s="122" t="n">
        <v>7</v>
      </c>
      <c r="J2150" s="109"/>
    </row>
    <row r="2151" customFormat="false" ht="12.75" hidden="false" customHeight="false" outlineLevel="0" collapsed="false">
      <c r="A2151" s="122" t="n">
        <v>8</v>
      </c>
      <c r="J2151" s="109"/>
    </row>
    <row r="2152" customFormat="false" ht="12.75" hidden="false" customHeight="false" outlineLevel="0" collapsed="false">
      <c r="A2152" s="122" t="n">
        <v>9</v>
      </c>
      <c r="J2152" s="109"/>
    </row>
    <row r="2153" customFormat="false" ht="12.75" hidden="false" customHeight="false" outlineLevel="0" collapsed="false">
      <c r="A2153" s="122" t="n">
        <v>10</v>
      </c>
      <c r="J2153" s="109"/>
    </row>
    <row r="2154" customFormat="false" ht="12.75" hidden="false" customHeight="false" outlineLevel="0" collapsed="false">
      <c r="A2154" s="122" t="n">
        <v>11</v>
      </c>
      <c r="J2154" s="109"/>
    </row>
    <row r="2155" customFormat="false" ht="12.75" hidden="false" customHeight="false" outlineLevel="0" collapsed="false">
      <c r="A2155" s="122" t="n">
        <v>12</v>
      </c>
      <c r="J2155" s="109"/>
    </row>
    <row r="2156" customFormat="false" ht="12.75" hidden="false" customHeight="false" outlineLevel="0" collapsed="false">
      <c r="A2156" s="122" t="n">
        <v>13</v>
      </c>
      <c r="J2156" s="109"/>
    </row>
    <row r="2157" customFormat="false" ht="12.75" hidden="false" customHeight="false" outlineLevel="0" collapsed="false">
      <c r="A2157" s="122" t="n">
        <v>14</v>
      </c>
      <c r="J2157" s="109"/>
    </row>
    <row r="2158" customFormat="false" ht="12.75" hidden="false" customHeight="false" outlineLevel="0" collapsed="false">
      <c r="A2158" s="122" t="n">
        <v>15</v>
      </c>
      <c r="J2158" s="109"/>
    </row>
    <row r="2159" customFormat="false" ht="12.75" hidden="false" customHeight="false" outlineLevel="0" collapsed="false">
      <c r="A2159" s="122" t="n">
        <v>16</v>
      </c>
      <c r="J2159" s="109"/>
    </row>
    <row r="2160" customFormat="false" ht="13.5" hidden="false" customHeight="false" outlineLevel="0" collapsed="false">
      <c r="A2160" s="122" t="n">
        <v>17</v>
      </c>
      <c r="J2160" s="115"/>
    </row>
    <row r="2161" customFormat="false" ht="13.5" hidden="false" customHeight="false" outlineLevel="0" collapsed="false">
      <c r="A2161" s="107" t="str">
        <f aca="false">A1801</f>
        <v>Журнал 2012 года</v>
      </c>
      <c r="B2161" s="108"/>
      <c r="C2161" s="107"/>
      <c r="D2161" s="107"/>
      <c r="E2161" s="107"/>
      <c r="F2161" s="107"/>
      <c r="G2161" s="107"/>
      <c r="H2161" s="107"/>
      <c r="I2161" s="130" t="s">
        <v>74</v>
      </c>
      <c r="J2161" s="109"/>
    </row>
    <row r="2162" customFormat="false" ht="13.5" hidden="false" customHeight="false" outlineLevel="0" collapsed="false">
      <c r="A2162" s="110"/>
      <c r="B2162" s="111" t="s">
        <v>49</v>
      </c>
      <c r="C2162" s="112" t="s">
        <v>50</v>
      </c>
      <c r="D2162" s="113"/>
      <c r="G2162" s="106"/>
      <c r="J2162" s="115" t="n">
        <v>19</v>
      </c>
    </row>
    <row r="2163" customFormat="false" ht="13.5" hidden="false" customHeight="false" outlineLevel="0" collapsed="false">
      <c r="A2163" s="110"/>
      <c r="B2163" s="116" t="s">
        <v>53</v>
      </c>
      <c r="C2163" s="117" t="s">
        <v>54</v>
      </c>
      <c r="D2163" s="117" t="s">
        <v>55</v>
      </c>
      <c r="E2163" s="118" t="s">
        <v>56</v>
      </c>
      <c r="F2163" s="119" t="s">
        <v>57</v>
      </c>
      <c r="G2163" s="120" t="s">
        <v>58</v>
      </c>
      <c r="H2163" s="119" t="s">
        <v>59</v>
      </c>
      <c r="I2163" s="121"/>
      <c r="J2163" s="109"/>
    </row>
    <row r="2164" customFormat="false" ht="12.75" hidden="false" customHeight="false" outlineLevel="0" collapsed="false">
      <c r="A2164" s="122" t="n">
        <v>1</v>
      </c>
      <c r="J2164" s="109"/>
    </row>
    <row r="2165" customFormat="false" ht="12.75" hidden="false" customHeight="false" outlineLevel="0" collapsed="false">
      <c r="A2165" s="122" t="n">
        <v>2</v>
      </c>
      <c r="J2165" s="109"/>
    </row>
    <row r="2166" customFormat="false" ht="12.75" hidden="false" customHeight="false" outlineLevel="0" collapsed="false">
      <c r="A2166" s="122" t="n">
        <v>3</v>
      </c>
      <c r="J2166" s="127"/>
    </row>
    <row r="2167" customFormat="false" ht="12.75" hidden="false" customHeight="false" outlineLevel="0" collapsed="false">
      <c r="A2167" s="122" t="n">
        <v>4</v>
      </c>
      <c r="J2167" s="109"/>
    </row>
    <row r="2168" customFormat="false" ht="12.75" hidden="false" customHeight="false" outlineLevel="0" collapsed="false">
      <c r="A2168" s="122" t="n">
        <v>5</v>
      </c>
      <c r="J2168" s="109"/>
    </row>
    <row r="2169" customFormat="false" ht="12.75" hidden="false" customHeight="false" outlineLevel="0" collapsed="false">
      <c r="A2169" s="122" t="n">
        <v>6</v>
      </c>
      <c r="B2169" s="106"/>
      <c r="C2169" s="106"/>
      <c r="D2169" s="106"/>
      <c r="E2169" s="106"/>
      <c r="F2169" s="106"/>
      <c r="G2169" s="106"/>
      <c r="H2169" s="106"/>
      <c r="I2169" s="106"/>
      <c r="J2169" s="109"/>
    </row>
    <row r="2170" customFormat="false" ht="12.75" hidden="false" customHeight="false" outlineLevel="0" collapsed="false">
      <c r="A2170" s="122" t="n">
        <v>7</v>
      </c>
      <c r="J2170" s="109"/>
    </row>
    <row r="2171" customFormat="false" ht="12.75" hidden="false" customHeight="false" outlineLevel="0" collapsed="false">
      <c r="A2171" s="122" t="n">
        <v>8</v>
      </c>
      <c r="J2171" s="109"/>
    </row>
    <row r="2172" customFormat="false" ht="12.75" hidden="false" customHeight="false" outlineLevel="0" collapsed="false">
      <c r="A2172" s="122" t="n">
        <v>9</v>
      </c>
      <c r="J2172" s="109"/>
    </row>
    <row r="2173" customFormat="false" ht="12.75" hidden="false" customHeight="false" outlineLevel="0" collapsed="false">
      <c r="A2173" s="122" t="n">
        <v>10</v>
      </c>
      <c r="J2173" s="109"/>
    </row>
    <row r="2174" customFormat="false" ht="12.75" hidden="false" customHeight="false" outlineLevel="0" collapsed="false">
      <c r="A2174" s="122" t="n">
        <v>11</v>
      </c>
      <c r="J2174" s="109"/>
    </row>
    <row r="2175" customFormat="false" ht="12.75" hidden="false" customHeight="false" outlineLevel="0" collapsed="false">
      <c r="A2175" s="122" t="n">
        <v>12</v>
      </c>
      <c r="J2175" s="109"/>
    </row>
    <row r="2176" customFormat="false" ht="12.75" hidden="false" customHeight="false" outlineLevel="0" collapsed="false">
      <c r="A2176" s="122" t="n">
        <v>13</v>
      </c>
      <c r="J2176" s="109"/>
    </row>
    <row r="2177" customFormat="false" ht="12.75" hidden="false" customHeight="false" outlineLevel="0" collapsed="false">
      <c r="A2177" s="122" t="n">
        <v>14</v>
      </c>
      <c r="J2177" s="109"/>
    </row>
    <row r="2178" customFormat="false" ht="12.75" hidden="false" customHeight="false" outlineLevel="0" collapsed="false">
      <c r="A2178" s="122" t="n">
        <v>15</v>
      </c>
      <c r="J2178" s="109"/>
    </row>
    <row r="2179" customFormat="false" ht="12.75" hidden="false" customHeight="false" outlineLevel="0" collapsed="false">
      <c r="A2179" s="122" t="n">
        <v>16</v>
      </c>
      <c r="J2179" s="109"/>
    </row>
    <row r="2180" customFormat="false" ht="13.5" hidden="false" customHeight="false" outlineLevel="0" collapsed="false">
      <c r="A2180" s="122" t="n">
        <v>17</v>
      </c>
      <c r="J2180" s="115"/>
    </row>
    <row r="2181" customFormat="false" ht="13.5" hidden="false" customHeight="false" outlineLevel="0" collapsed="false">
      <c r="A2181" s="107" t="str">
        <f aca="false">A1801</f>
        <v>Журнал 2012 года</v>
      </c>
      <c r="B2181" s="108"/>
      <c r="C2181" s="107"/>
      <c r="D2181" s="107"/>
      <c r="E2181" s="107"/>
      <c r="F2181" s="107"/>
      <c r="G2181" s="107"/>
      <c r="H2181" s="107"/>
      <c r="I2181" s="130" t="s">
        <v>74</v>
      </c>
      <c r="J2181" s="109"/>
    </row>
    <row r="2182" customFormat="false" ht="13.5" hidden="false" customHeight="false" outlineLevel="0" collapsed="false">
      <c r="A2182" s="110"/>
      <c r="B2182" s="111" t="s">
        <v>49</v>
      </c>
      <c r="C2182" s="112" t="s">
        <v>50</v>
      </c>
      <c r="D2182" s="113"/>
      <c r="G2182" s="106"/>
      <c r="J2182" s="115" t="n">
        <v>20</v>
      </c>
    </row>
    <row r="2183" customFormat="false" ht="13.5" hidden="false" customHeight="false" outlineLevel="0" collapsed="false">
      <c r="A2183" s="110"/>
      <c r="B2183" s="116" t="s">
        <v>53</v>
      </c>
      <c r="C2183" s="117" t="s">
        <v>54</v>
      </c>
      <c r="D2183" s="117" t="s">
        <v>55</v>
      </c>
      <c r="E2183" s="118" t="s">
        <v>56</v>
      </c>
      <c r="F2183" s="119" t="s">
        <v>57</v>
      </c>
      <c r="G2183" s="120" t="s">
        <v>58</v>
      </c>
      <c r="H2183" s="119" t="s">
        <v>59</v>
      </c>
      <c r="I2183" s="121"/>
      <c r="J2183" s="109"/>
    </row>
    <row r="2184" customFormat="false" ht="12.75" hidden="false" customHeight="false" outlineLevel="0" collapsed="false">
      <c r="A2184" s="122" t="n">
        <v>1</v>
      </c>
      <c r="J2184" s="109"/>
    </row>
    <row r="2185" customFormat="false" ht="12.75" hidden="false" customHeight="false" outlineLevel="0" collapsed="false">
      <c r="A2185" s="122" t="n">
        <v>2</v>
      </c>
      <c r="J2185" s="109"/>
    </row>
    <row r="2186" customFormat="false" ht="12.75" hidden="false" customHeight="false" outlineLevel="0" collapsed="false">
      <c r="A2186" s="122" t="n">
        <v>3</v>
      </c>
      <c r="J2186" s="127"/>
    </row>
    <row r="2187" customFormat="false" ht="12.75" hidden="false" customHeight="false" outlineLevel="0" collapsed="false">
      <c r="A2187" s="122" t="n">
        <v>4</v>
      </c>
      <c r="J2187" s="109"/>
    </row>
    <row r="2188" customFormat="false" ht="12.75" hidden="false" customHeight="false" outlineLevel="0" collapsed="false">
      <c r="A2188" s="122" t="n">
        <v>5</v>
      </c>
      <c r="J2188" s="109"/>
    </row>
    <row r="2189" customFormat="false" ht="12.75" hidden="false" customHeight="false" outlineLevel="0" collapsed="false">
      <c r="A2189" s="122" t="n">
        <v>6</v>
      </c>
      <c r="B2189" s="106"/>
      <c r="C2189" s="106"/>
      <c r="D2189" s="106"/>
      <c r="E2189" s="106"/>
      <c r="F2189" s="106"/>
      <c r="G2189" s="106"/>
      <c r="H2189" s="106"/>
      <c r="I2189" s="106"/>
      <c r="J2189" s="109"/>
    </row>
    <row r="2190" customFormat="false" ht="12.75" hidden="false" customHeight="false" outlineLevel="0" collapsed="false">
      <c r="A2190" s="122" t="n">
        <v>7</v>
      </c>
      <c r="J2190" s="109"/>
    </row>
    <row r="2191" customFormat="false" ht="12.75" hidden="false" customHeight="false" outlineLevel="0" collapsed="false">
      <c r="A2191" s="122" t="n">
        <v>8</v>
      </c>
      <c r="J2191" s="109"/>
    </row>
    <row r="2192" customFormat="false" ht="12.75" hidden="false" customHeight="false" outlineLevel="0" collapsed="false">
      <c r="A2192" s="122" t="n">
        <v>9</v>
      </c>
      <c r="J2192" s="109"/>
    </row>
    <row r="2193" customFormat="false" ht="12.75" hidden="false" customHeight="false" outlineLevel="0" collapsed="false">
      <c r="A2193" s="122" t="n">
        <v>10</v>
      </c>
      <c r="J2193" s="109"/>
    </row>
    <row r="2194" customFormat="false" ht="12.75" hidden="false" customHeight="false" outlineLevel="0" collapsed="false">
      <c r="A2194" s="122" t="n">
        <v>11</v>
      </c>
      <c r="J2194" s="109"/>
    </row>
    <row r="2195" customFormat="false" ht="12.75" hidden="false" customHeight="false" outlineLevel="0" collapsed="false">
      <c r="A2195" s="122" t="n">
        <v>12</v>
      </c>
      <c r="J2195" s="109"/>
    </row>
    <row r="2196" customFormat="false" ht="12.75" hidden="false" customHeight="false" outlineLevel="0" collapsed="false">
      <c r="A2196" s="122" t="n">
        <v>13</v>
      </c>
      <c r="J2196" s="109"/>
    </row>
    <row r="2197" customFormat="false" ht="12.75" hidden="false" customHeight="false" outlineLevel="0" collapsed="false">
      <c r="A2197" s="122" t="n">
        <v>14</v>
      </c>
      <c r="J2197" s="109"/>
    </row>
    <row r="2198" customFormat="false" ht="12.75" hidden="false" customHeight="false" outlineLevel="0" collapsed="false">
      <c r="A2198" s="122" t="n">
        <v>15</v>
      </c>
      <c r="J2198" s="109"/>
    </row>
    <row r="2199" customFormat="false" ht="12.75" hidden="false" customHeight="false" outlineLevel="0" collapsed="false">
      <c r="A2199" s="122" t="n">
        <v>16</v>
      </c>
      <c r="J2199" s="109"/>
    </row>
    <row r="2200" customFormat="false" ht="13.5" hidden="false" customHeight="false" outlineLevel="0" collapsed="false">
      <c r="A2200" s="122" t="n">
        <v>17</v>
      </c>
      <c r="J2200" s="115"/>
    </row>
    <row r="2201" customFormat="false" ht="13.5" hidden="false" customHeight="false" outlineLevel="0" collapsed="false">
      <c r="A2201" s="107" t="str">
        <f aca="false">A1801</f>
        <v>Журнал 2012 года</v>
      </c>
      <c r="B2201" s="108"/>
      <c r="C2201" s="107"/>
      <c r="D2201" s="107"/>
      <c r="E2201" s="107"/>
      <c r="F2201" s="107"/>
      <c r="G2201" s="107"/>
      <c r="H2201" s="107"/>
      <c r="I2201" s="130" t="s">
        <v>74</v>
      </c>
      <c r="J2201" s="109"/>
    </row>
    <row r="2202" customFormat="false" ht="13.5" hidden="false" customHeight="false" outlineLevel="0" collapsed="false">
      <c r="A2202" s="110"/>
      <c r="B2202" s="111" t="s">
        <v>49</v>
      </c>
      <c r="C2202" s="112" t="s">
        <v>50</v>
      </c>
      <c r="D2202" s="113"/>
      <c r="G2202" s="106"/>
      <c r="J2202" s="115" t="n">
        <v>21</v>
      </c>
    </row>
    <row r="2203" customFormat="false" ht="13.5" hidden="false" customHeight="false" outlineLevel="0" collapsed="false">
      <c r="A2203" s="110"/>
      <c r="B2203" s="116" t="s">
        <v>53</v>
      </c>
      <c r="C2203" s="117" t="s">
        <v>54</v>
      </c>
      <c r="D2203" s="117" t="s">
        <v>55</v>
      </c>
      <c r="E2203" s="118" t="s">
        <v>56</v>
      </c>
      <c r="F2203" s="119" t="s">
        <v>57</v>
      </c>
      <c r="G2203" s="120" t="s">
        <v>58</v>
      </c>
      <c r="H2203" s="119" t="s">
        <v>59</v>
      </c>
      <c r="I2203" s="121"/>
      <c r="J2203" s="109"/>
    </row>
    <row r="2204" customFormat="false" ht="12.75" hidden="false" customHeight="false" outlineLevel="0" collapsed="false">
      <c r="A2204" s="122" t="n">
        <v>1</v>
      </c>
      <c r="J2204" s="109"/>
    </row>
    <row r="2205" customFormat="false" ht="12.75" hidden="false" customHeight="false" outlineLevel="0" collapsed="false">
      <c r="A2205" s="122" t="n">
        <v>2</v>
      </c>
      <c r="J2205" s="109"/>
    </row>
    <row r="2206" customFormat="false" ht="12.75" hidden="false" customHeight="false" outlineLevel="0" collapsed="false">
      <c r="A2206" s="122" t="n">
        <v>3</v>
      </c>
      <c r="J2206" s="127"/>
    </row>
    <row r="2207" customFormat="false" ht="12.75" hidden="false" customHeight="false" outlineLevel="0" collapsed="false">
      <c r="A2207" s="122" t="n">
        <v>4</v>
      </c>
      <c r="J2207" s="109"/>
    </row>
    <row r="2208" customFormat="false" ht="12.75" hidden="false" customHeight="false" outlineLevel="0" collapsed="false">
      <c r="A2208" s="122" t="n">
        <v>5</v>
      </c>
      <c r="J2208" s="109"/>
    </row>
    <row r="2209" customFormat="false" ht="12.75" hidden="false" customHeight="false" outlineLevel="0" collapsed="false">
      <c r="A2209" s="122" t="n">
        <v>6</v>
      </c>
      <c r="B2209" s="106"/>
      <c r="C2209" s="106"/>
      <c r="D2209" s="106"/>
      <c r="E2209" s="106"/>
      <c r="F2209" s="106"/>
      <c r="G2209" s="106"/>
      <c r="H2209" s="106"/>
      <c r="I2209" s="106"/>
      <c r="J2209" s="109"/>
    </row>
    <row r="2210" customFormat="false" ht="12.75" hidden="false" customHeight="false" outlineLevel="0" collapsed="false">
      <c r="A2210" s="122" t="n">
        <v>7</v>
      </c>
      <c r="J2210" s="109"/>
    </row>
    <row r="2211" customFormat="false" ht="12.75" hidden="false" customHeight="false" outlineLevel="0" collapsed="false">
      <c r="A2211" s="122" t="n">
        <v>8</v>
      </c>
      <c r="J2211" s="109"/>
    </row>
    <row r="2212" customFormat="false" ht="12.75" hidden="false" customHeight="false" outlineLevel="0" collapsed="false">
      <c r="A2212" s="122" t="n">
        <v>9</v>
      </c>
      <c r="J2212" s="109"/>
    </row>
    <row r="2213" customFormat="false" ht="12.75" hidden="false" customHeight="false" outlineLevel="0" collapsed="false">
      <c r="A2213" s="122" t="n">
        <v>10</v>
      </c>
      <c r="J2213" s="109"/>
    </row>
    <row r="2214" customFormat="false" ht="12.75" hidden="false" customHeight="false" outlineLevel="0" collapsed="false">
      <c r="A2214" s="122" t="n">
        <v>11</v>
      </c>
      <c r="J2214" s="109"/>
    </row>
    <row r="2215" customFormat="false" ht="12.75" hidden="false" customHeight="false" outlineLevel="0" collapsed="false">
      <c r="A2215" s="122" t="n">
        <v>12</v>
      </c>
      <c r="J2215" s="109"/>
    </row>
    <row r="2216" customFormat="false" ht="12.75" hidden="false" customHeight="false" outlineLevel="0" collapsed="false">
      <c r="A2216" s="122" t="n">
        <v>13</v>
      </c>
      <c r="J2216" s="109"/>
    </row>
    <row r="2217" customFormat="false" ht="12.75" hidden="false" customHeight="false" outlineLevel="0" collapsed="false">
      <c r="A2217" s="122" t="n">
        <v>14</v>
      </c>
      <c r="J2217" s="109"/>
    </row>
    <row r="2218" customFormat="false" ht="12.75" hidden="false" customHeight="false" outlineLevel="0" collapsed="false">
      <c r="A2218" s="122" t="n">
        <v>15</v>
      </c>
      <c r="J2218" s="109"/>
    </row>
    <row r="2219" customFormat="false" ht="12.75" hidden="false" customHeight="false" outlineLevel="0" collapsed="false">
      <c r="A2219" s="122" t="n">
        <v>16</v>
      </c>
      <c r="J2219" s="109"/>
    </row>
    <row r="2220" customFormat="false" ht="13.5" hidden="false" customHeight="false" outlineLevel="0" collapsed="false">
      <c r="A2220" s="122" t="n">
        <v>17</v>
      </c>
      <c r="J2220" s="115"/>
    </row>
    <row r="2221" customFormat="false" ht="13.5" hidden="false" customHeight="false" outlineLevel="0" collapsed="false">
      <c r="A2221" s="107" t="str">
        <f aca="false">A1801</f>
        <v>Журнал 2012 года</v>
      </c>
      <c r="B2221" s="108"/>
      <c r="C2221" s="107"/>
      <c r="D2221" s="107"/>
      <c r="E2221" s="107"/>
      <c r="F2221" s="107"/>
      <c r="G2221" s="107"/>
      <c r="H2221" s="107"/>
      <c r="I2221" s="130" t="s">
        <v>74</v>
      </c>
      <c r="J2221" s="109"/>
    </row>
    <row r="2222" customFormat="false" ht="13.5" hidden="false" customHeight="false" outlineLevel="0" collapsed="false">
      <c r="A2222" s="110"/>
      <c r="B2222" s="111" t="s">
        <v>49</v>
      </c>
      <c r="C2222" s="112" t="s">
        <v>50</v>
      </c>
      <c r="D2222" s="113"/>
      <c r="G2222" s="106"/>
      <c r="J2222" s="115" t="n">
        <v>22</v>
      </c>
    </row>
    <row r="2223" customFormat="false" ht="13.5" hidden="false" customHeight="false" outlineLevel="0" collapsed="false">
      <c r="A2223" s="110"/>
      <c r="B2223" s="116" t="s">
        <v>53</v>
      </c>
      <c r="C2223" s="117" t="s">
        <v>54</v>
      </c>
      <c r="D2223" s="117" t="s">
        <v>55</v>
      </c>
      <c r="E2223" s="118" t="s">
        <v>56</v>
      </c>
      <c r="F2223" s="119" t="s">
        <v>57</v>
      </c>
      <c r="G2223" s="120" t="s">
        <v>58</v>
      </c>
      <c r="H2223" s="119" t="s">
        <v>59</v>
      </c>
      <c r="I2223" s="121"/>
      <c r="J2223" s="109"/>
    </row>
    <row r="2224" customFormat="false" ht="12.75" hidden="false" customHeight="false" outlineLevel="0" collapsed="false">
      <c r="A2224" s="122" t="n">
        <v>1</v>
      </c>
      <c r="J2224" s="109"/>
    </row>
    <row r="2225" customFormat="false" ht="12.75" hidden="false" customHeight="false" outlineLevel="0" collapsed="false">
      <c r="A2225" s="122" t="n">
        <v>2</v>
      </c>
      <c r="J2225" s="109"/>
    </row>
    <row r="2226" customFormat="false" ht="12.75" hidden="false" customHeight="false" outlineLevel="0" collapsed="false">
      <c r="A2226" s="122" t="n">
        <v>3</v>
      </c>
      <c r="J2226" s="127"/>
    </row>
    <row r="2227" customFormat="false" ht="12.75" hidden="false" customHeight="false" outlineLevel="0" collapsed="false">
      <c r="A2227" s="122" t="n">
        <v>4</v>
      </c>
      <c r="J2227" s="109"/>
    </row>
    <row r="2228" customFormat="false" ht="12.75" hidden="false" customHeight="false" outlineLevel="0" collapsed="false">
      <c r="A2228" s="122" t="n">
        <v>5</v>
      </c>
      <c r="J2228" s="109"/>
    </row>
    <row r="2229" customFormat="false" ht="12.75" hidden="false" customHeight="false" outlineLevel="0" collapsed="false">
      <c r="A2229" s="122" t="n">
        <v>6</v>
      </c>
      <c r="B2229" s="106"/>
      <c r="C2229" s="106"/>
      <c r="D2229" s="106"/>
      <c r="E2229" s="106"/>
      <c r="F2229" s="106"/>
      <c r="G2229" s="106"/>
      <c r="H2229" s="106"/>
      <c r="I2229" s="106"/>
      <c r="J2229" s="109"/>
    </row>
    <row r="2230" customFormat="false" ht="12.75" hidden="false" customHeight="false" outlineLevel="0" collapsed="false">
      <c r="A2230" s="122" t="n">
        <v>7</v>
      </c>
      <c r="J2230" s="109"/>
    </row>
    <row r="2231" customFormat="false" ht="12.75" hidden="false" customHeight="false" outlineLevel="0" collapsed="false">
      <c r="A2231" s="122" t="n">
        <v>8</v>
      </c>
      <c r="J2231" s="109"/>
    </row>
    <row r="2232" customFormat="false" ht="12.75" hidden="false" customHeight="false" outlineLevel="0" collapsed="false">
      <c r="A2232" s="122" t="n">
        <v>9</v>
      </c>
      <c r="J2232" s="109"/>
    </row>
    <row r="2233" customFormat="false" ht="12.75" hidden="false" customHeight="false" outlineLevel="0" collapsed="false">
      <c r="A2233" s="122" t="n">
        <v>10</v>
      </c>
      <c r="J2233" s="109"/>
    </row>
    <row r="2234" customFormat="false" ht="12.75" hidden="false" customHeight="false" outlineLevel="0" collapsed="false">
      <c r="A2234" s="122" t="n">
        <v>11</v>
      </c>
      <c r="J2234" s="109"/>
    </row>
    <row r="2235" customFormat="false" ht="12.75" hidden="false" customHeight="false" outlineLevel="0" collapsed="false">
      <c r="A2235" s="122" t="n">
        <v>12</v>
      </c>
      <c r="J2235" s="109"/>
    </row>
    <row r="2236" customFormat="false" ht="12.75" hidden="false" customHeight="false" outlineLevel="0" collapsed="false">
      <c r="A2236" s="122" t="n">
        <v>13</v>
      </c>
      <c r="J2236" s="109"/>
    </row>
    <row r="2237" customFormat="false" ht="12.75" hidden="false" customHeight="false" outlineLevel="0" collapsed="false">
      <c r="A2237" s="122" t="n">
        <v>14</v>
      </c>
      <c r="J2237" s="109"/>
    </row>
    <row r="2238" customFormat="false" ht="12.75" hidden="false" customHeight="false" outlineLevel="0" collapsed="false">
      <c r="A2238" s="122" t="n">
        <v>15</v>
      </c>
      <c r="J2238" s="109"/>
    </row>
    <row r="2239" customFormat="false" ht="12.75" hidden="false" customHeight="false" outlineLevel="0" collapsed="false">
      <c r="A2239" s="122" t="n">
        <v>16</v>
      </c>
      <c r="J2239" s="109"/>
    </row>
    <row r="2240" customFormat="false" ht="13.5" hidden="false" customHeight="false" outlineLevel="0" collapsed="false">
      <c r="A2240" s="122" t="n">
        <v>17</v>
      </c>
      <c r="J2240" s="115"/>
    </row>
    <row r="2241" customFormat="false" ht="13.5" hidden="false" customHeight="false" outlineLevel="0" collapsed="false">
      <c r="A2241" s="107" t="str">
        <f aca="false">A1801</f>
        <v>Журнал 2012 года</v>
      </c>
      <c r="B2241" s="108"/>
      <c r="C2241" s="107"/>
      <c r="D2241" s="107"/>
      <c r="E2241" s="107"/>
      <c r="F2241" s="107"/>
      <c r="G2241" s="107"/>
      <c r="H2241" s="107"/>
      <c r="I2241" s="130" t="s">
        <v>74</v>
      </c>
      <c r="J2241" s="109"/>
    </row>
    <row r="2242" customFormat="false" ht="13.5" hidden="false" customHeight="false" outlineLevel="0" collapsed="false">
      <c r="A2242" s="110"/>
      <c r="B2242" s="111" t="s">
        <v>49</v>
      </c>
      <c r="C2242" s="112" t="s">
        <v>50</v>
      </c>
      <c r="D2242" s="113"/>
      <c r="G2242" s="106"/>
      <c r="J2242" s="115" t="n">
        <v>23</v>
      </c>
    </row>
    <row r="2243" customFormat="false" ht="13.5" hidden="false" customHeight="false" outlineLevel="0" collapsed="false">
      <c r="A2243" s="110"/>
      <c r="B2243" s="116" t="s">
        <v>53</v>
      </c>
      <c r="C2243" s="117" t="s">
        <v>54</v>
      </c>
      <c r="D2243" s="117" t="s">
        <v>55</v>
      </c>
      <c r="E2243" s="118" t="s">
        <v>56</v>
      </c>
      <c r="F2243" s="119" t="s">
        <v>57</v>
      </c>
      <c r="G2243" s="120" t="s">
        <v>58</v>
      </c>
      <c r="H2243" s="119" t="s">
        <v>59</v>
      </c>
      <c r="I2243" s="121"/>
      <c r="J2243" s="109"/>
    </row>
    <row r="2244" customFormat="false" ht="12.75" hidden="false" customHeight="false" outlineLevel="0" collapsed="false">
      <c r="A2244" s="122" t="n">
        <v>1</v>
      </c>
      <c r="J2244" s="109"/>
    </row>
    <row r="2245" customFormat="false" ht="12.75" hidden="false" customHeight="false" outlineLevel="0" collapsed="false">
      <c r="A2245" s="122" t="n">
        <v>2</v>
      </c>
      <c r="J2245" s="109"/>
    </row>
    <row r="2246" customFormat="false" ht="12.75" hidden="false" customHeight="false" outlineLevel="0" collapsed="false">
      <c r="A2246" s="122" t="n">
        <v>3</v>
      </c>
      <c r="J2246" s="127"/>
    </row>
    <row r="2247" customFormat="false" ht="12.75" hidden="false" customHeight="false" outlineLevel="0" collapsed="false">
      <c r="A2247" s="122" t="n">
        <v>4</v>
      </c>
      <c r="J2247" s="109"/>
    </row>
    <row r="2248" customFormat="false" ht="12.75" hidden="false" customHeight="false" outlineLevel="0" collapsed="false">
      <c r="A2248" s="122" t="n">
        <v>5</v>
      </c>
      <c r="J2248" s="109"/>
    </row>
    <row r="2249" customFormat="false" ht="12.75" hidden="false" customHeight="false" outlineLevel="0" collapsed="false">
      <c r="A2249" s="122" t="n">
        <v>6</v>
      </c>
      <c r="B2249" s="106"/>
      <c r="C2249" s="106"/>
      <c r="D2249" s="106"/>
      <c r="E2249" s="106"/>
      <c r="F2249" s="106"/>
      <c r="G2249" s="106"/>
      <c r="H2249" s="106"/>
      <c r="I2249" s="106"/>
      <c r="J2249" s="109"/>
    </row>
    <row r="2250" customFormat="false" ht="12.75" hidden="false" customHeight="false" outlineLevel="0" collapsed="false">
      <c r="A2250" s="122" t="n">
        <v>7</v>
      </c>
      <c r="J2250" s="109"/>
    </row>
    <row r="2251" customFormat="false" ht="12.75" hidden="false" customHeight="false" outlineLevel="0" collapsed="false">
      <c r="A2251" s="122" t="n">
        <v>8</v>
      </c>
      <c r="J2251" s="109"/>
    </row>
    <row r="2252" customFormat="false" ht="12.75" hidden="false" customHeight="false" outlineLevel="0" collapsed="false">
      <c r="A2252" s="122" t="n">
        <v>9</v>
      </c>
      <c r="J2252" s="109"/>
    </row>
    <row r="2253" customFormat="false" ht="12.75" hidden="false" customHeight="false" outlineLevel="0" collapsed="false">
      <c r="A2253" s="122" t="n">
        <v>10</v>
      </c>
      <c r="J2253" s="109"/>
    </row>
    <row r="2254" customFormat="false" ht="12.75" hidden="false" customHeight="false" outlineLevel="0" collapsed="false">
      <c r="A2254" s="122" t="n">
        <v>11</v>
      </c>
      <c r="J2254" s="109"/>
    </row>
    <row r="2255" customFormat="false" ht="12.75" hidden="false" customHeight="false" outlineLevel="0" collapsed="false">
      <c r="A2255" s="122" t="n">
        <v>12</v>
      </c>
      <c r="J2255" s="109"/>
    </row>
    <row r="2256" customFormat="false" ht="12.75" hidden="false" customHeight="false" outlineLevel="0" collapsed="false">
      <c r="A2256" s="122" t="n">
        <v>13</v>
      </c>
      <c r="J2256" s="109"/>
    </row>
    <row r="2257" customFormat="false" ht="12.75" hidden="false" customHeight="false" outlineLevel="0" collapsed="false">
      <c r="A2257" s="122" t="n">
        <v>14</v>
      </c>
      <c r="J2257" s="109"/>
    </row>
    <row r="2258" customFormat="false" ht="12.75" hidden="false" customHeight="false" outlineLevel="0" collapsed="false">
      <c r="A2258" s="122" t="n">
        <v>15</v>
      </c>
      <c r="J2258" s="109"/>
    </row>
    <row r="2259" customFormat="false" ht="12.75" hidden="false" customHeight="false" outlineLevel="0" collapsed="false">
      <c r="A2259" s="122" t="n">
        <v>16</v>
      </c>
      <c r="J2259" s="109"/>
    </row>
    <row r="2260" customFormat="false" ht="13.5" hidden="false" customHeight="false" outlineLevel="0" collapsed="false">
      <c r="A2260" s="122" t="n">
        <v>17</v>
      </c>
      <c r="J2260" s="115"/>
    </row>
    <row r="2261" customFormat="false" ht="13.5" hidden="false" customHeight="false" outlineLevel="0" collapsed="false">
      <c r="A2261" s="107" t="str">
        <f aca="false">A1801</f>
        <v>Журнал 2012 года</v>
      </c>
      <c r="B2261" s="108"/>
      <c r="C2261" s="107"/>
      <c r="D2261" s="107"/>
      <c r="E2261" s="107"/>
      <c r="F2261" s="107"/>
      <c r="G2261" s="107"/>
      <c r="H2261" s="107"/>
      <c r="I2261" s="130" t="s">
        <v>74</v>
      </c>
      <c r="J2261" s="109"/>
    </row>
    <row r="2262" customFormat="false" ht="13.5" hidden="false" customHeight="false" outlineLevel="0" collapsed="false">
      <c r="A2262" s="110"/>
      <c r="B2262" s="111" t="s">
        <v>49</v>
      </c>
      <c r="C2262" s="112" t="s">
        <v>50</v>
      </c>
      <c r="D2262" s="113"/>
      <c r="G2262" s="106"/>
      <c r="J2262" s="115" t="n">
        <v>24</v>
      </c>
    </row>
    <row r="2263" customFormat="false" ht="13.5" hidden="false" customHeight="false" outlineLevel="0" collapsed="false">
      <c r="A2263" s="110"/>
      <c r="B2263" s="116" t="s">
        <v>53</v>
      </c>
      <c r="C2263" s="117" t="s">
        <v>54</v>
      </c>
      <c r="D2263" s="117" t="s">
        <v>55</v>
      </c>
      <c r="E2263" s="118" t="s">
        <v>56</v>
      </c>
      <c r="F2263" s="119" t="s">
        <v>57</v>
      </c>
      <c r="G2263" s="120" t="s">
        <v>58</v>
      </c>
      <c r="H2263" s="119" t="s">
        <v>59</v>
      </c>
      <c r="I2263" s="121"/>
      <c r="J2263" s="109"/>
    </row>
    <row r="2264" customFormat="false" ht="12.75" hidden="false" customHeight="false" outlineLevel="0" collapsed="false">
      <c r="A2264" s="122" t="n">
        <v>1</v>
      </c>
      <c r="J2264" s="109"/>
    </row>
    <row r="2265" customFormat="false" ht="12.75" hidden="false" customHeight="false" outlineLevel="0" collapsed="false">
      <c r="A2265" s="122" t="n">
        <v>2</v>
      </c>
      <c r="J2265" s="109"/>
    </row>
    <row r="2266" customFormat="false" ht="12.75" hidden="false" customHeight="false" outlineLevel="0" collapsed="false">
      <c r="A2266" s="122" t="n">
        <v>3</v>
      </c>
      <c r="J2266" s="127"/>
    </row>
    <row r="2267" customFormat="false" ht="12.75" hidden="false" customHeight="false" outlineLevel="0" collapsed="false">
      <c r="A2267" s="122" t="n">
        <v>4</v>
      </c>
      <c r="J2267" s="109"/>
    </row>
    <row r="2268" customFormat="false" ht="12.75" hidden="false" customHeight="false" outlineLevel="0" collapsed="false">
      <c r="A2268" s="122" t="n">
        <v>5</v>
      </c>
      <c r="J2268" s="109"/>
    </row>
    <row r="2269" customFormat="false" ht="12.75" hidden="false" customHeight="false" outlineLevel="0" collapsed="false">
      <c r="A2269" s="122" t="n">
        <v>6</v>
      </c>
      <c r="B2269" s="106"/>
      <c r="C2269" s="106"/>
      <c r="D2269" s="106"/>
      <c r="E2269" s="106"/>
      <c r="F2269" s="106"/>
      <c r="G2269" s="106"/>
      <c r="H2269" s="106"/>
      <c r="I2269" s="106"/>
      <c r="J2269" s="109"/>
    </row>
    <row r="2270" customFormat="false" ht="12.75" hidden="false" customHeight="false" outlineLevel="0" collapsed="false">
      <c r="A2270" s="122" t="n">
        <v>7</v>
      </c>
      <c r="J2270" s="109"/>
    </row>
    <row r="2271" customFormat="false" ht="12.75" hidden="false" customHeight="false" outlineLevel="0" collapsed="false">
      <c r="A2271" s="122" t="n">
        <v>8</v>
      </c>
      <c r="J2271" s="109"/>
    </row>
    <row r="2272" customFormat="false" ht="12.75" hidden="false" customHeight="false" outlineLevel="0" collapsed="false">
      <c r="A2272" s="122" t="n">
        <v>9</v>
      </c>
      <c r="J2272" s="109"/>
    </row>
    <row r="2273" customFormat="false" ht="12.75" hidden="false" customHeight="false" outlineLevel="0" collapsed="false">
      <c r="A2273" s="122" t="n">
        <v>10</v>
      </c>
      <c r="J2273" s="109"/>
    </row>
    <row r="2274" customFormat="false" ht="12.75" hidden="false" customHeight="false" outlineLevel="0" collapsed="false">
      <c r="A2274" s="122" t="n">
        <v>11</v>
      </c>
      <c r="J2274" s="109"/>
    </row>
    <row r="2275" customFormat="false" ht="12.75" hidden="false" customHeight="false" outlineLevel="0" collapsed="false">
      <c r="A2275" s="122" t="n">
        <v>12</v>
      </c>
      <c r="J2275" s="109"/>
    </row>
    <row r="2276" customFormat="false" ht="12.75" hidden="false" customHeight="false" outlineLevel="0" collapsed="false">
      <c r="A2276" s="122" t="n">
        <v>13</v>
      </c>
      <c r="J2276" s="109"/>
    </row>
    <row r="2277" customFormat="false" ht="12.75" hidden="false" customHeight="false" outlineLevel="0" collapsed="false">
      <c r="A2277" s="122" t="n">
        <v>14</v>
      </c>
      <c r="J2277" s="109"/>
    </row>
    <row r="2278" customFormat="false" ht="12.75" hidden="false" customHeight="false" outlineLevel="0" collapsed="false">
      <c r="A2278" s="122" t="n">
        <v>15</v>
      </c>
      <c r="J2278" s="109"/>
    </row>
    <row r="2279" customFormat="false" ht="12.75" hidden="false" customHeight="false" outlineLevel="0" collapsed="false">
      <c r="A2279" s="122" t="n">
        <v>16</v>
      </c>
      <c r="J2279" s="109"/>
    </row>
    <row r="2280" customFormat="false" ht="13.5" hidden="false" customHeight="false" outlineLevel="0" collapsed="false">
      <c r="A2280" s="122" t="n">
        <v>17</v>
      </c>
      <c r="J2280" s="115"/>
    </row>
    <row r="2281" customFormat="false" ht="13.5" hidden="false" customHeight="false" outlineLevel="0" collapsed="false">
      <c r="A2281" s="107" t="str">
        <f aca="false">A1801</f>
        <v>Журнал 2012 года</v>
      </c>
      <c r="B2281" s="108"/>
      <c r="C2281" s="107"/>
      <c r="D2281" s="107"/>
      <c r="E2281" s="107"/>
      <c r="F2281" s="107"/>
      <c r="G2281" s="107"/>
      <c r="H2281" s="107"/>
      <c r="I2281" s="130" t="s">
        <v>74</v>
      </c>
      <c r="J2281" s="109"/>
    </row>
    <row r="2282" customFormat="false" ht="13.5" hidden="false" customHeight="false" outlineLevel="0" collapsed="false">
      <c r="A2282" s="110"/>
      <c r="B2282" s="111" t="s">
        <v>49</v>
      </c>
      <c r="C2282" s="112" t="s">
        <v>50</v>
      </c>
      <c r="D2282" s="113"/>
      <c r="G2282" s="106"/>
      <c r="J2282" s="115" t="n">
        <v>25</v>
      </c>
    </row>
    <row r="2283" customFormat="false" ht="13.5" hidden="false" customHeight="false" outlineLevel="0" collapsed="false">
      <c r="A2283" s="110"/>
      <c r="B2283" s="116" t="s">
        <v>53</v>
      </c>
      <c r="C2283" s="117" t="s">
        <v>54</v>
      </c>
      <c r="D2283" s="117" t="s">
        <v>55</v>
      </c>
      <c r="E2283" s="118" t="s">
        <v>56</v>
      </c>
      <c r="F2283" s="119" t="s">
        <v>57</v>
      </c>
      <c r="G2283" s="120" t="s">
        <v>58</v>
      </c>
      <c r="H2283" s="119" t="s">
        <v>59</v>
      </c>
      <c r="I2283" s="121"/>
      <c r="J2283" s="109"/>
    </row>
    <row r="2284" customFormat="false" ht="12.75" hidden="false" customHeight="false" outlineLevel="0" collapsed="false">
      <c r="A2284" s="122" t="n">
        <v>1</v>
      </c>
      <c r="J2284" s="109"/>
    </row>
    <row r="2285" customFormat="false" ht="12.75" hidden="false" customHeight="false" outlineLevel="0" collapsed="false">
      <c r="A2285" s="122" t="n">
        <v>2</v>
      </c>
      <c r="J2285" s="109"/>
    </row>
    <row r="2286" customFormat="false" ht="12.75" hidden="false" customHeight="false" outlineLevel="0" collapsed="false">
      <c r="A2286" s="122" t="n">
        <v>3</v>
      </c>
      <c r="J2286" s="127"/>
    </row>
    <row r="2287" customFormat="false" ht="12.75" hidden="false" customHeight="false" outlineLevel="0" collapsed="false">
      <c r="A2287" s="122" t="n">
        <v>4</v>
      </c>
      <c r="J2287" s="109"/>
    </row>
    <row r="2288" customFormat="false" ht="12.75" hidden="false" customHeight="false" outlineLevel="0" collapsed="false">
      <c r="A2288" s="122" t="n">
        <v>5</v>
      </c>
      <c r="J2288" s="109"/>
    </row>
    <row r="2289" customFormat="false" ht="12.75" hidden="false" customHeight="false" outlineLevel="0" collapsed="false">
      <c r="A2289" s="122" t="n">
        <v>6</v>
      </c>
      <c r="B2289" s="106"/>
      <c r="C2289" s="106"/>
      <c r="D2289" s="106"/>
      <c r="E2289" s="106"/>
      <c r="F2289" s="106"/>
      <c r="G2289" s="106"/>
      <c r="H2289" s="106"/>
      <c r="I2289" s="106"/>
      <c r="J2289" s="109"/>
    </row>
    <row r="2290" customFormat="false" ht="12.75" hidden="false" customHeight="false" outlineLevel="0" collapsed="false">
      <c r="A2290" s="122" t="n">
        <v>7</v>
      </c>
      <c r="J2290" s="109"/>
    </row>
    <row r="2291" customFormat="false" ht="12.75" hidden="false" customHeight="false" outlineLevel="0" collapsed="false">
      <c r="A2291" s="122" t="n">
        <v>8</v>
      </c>
      <c r="J2291" s="109"/>
    </row>
    <row r="2292" customFormat="false" ht="12.75" hidden="false" customHeight="false" outlineLevel="0" collapsed="false">
      <c r="A2292" s="122" t="n">
        <v>9</v>
      </c>
      <c r="J2292" s="109"/>
    </row>
    <row r="2293" customFormat="false" ht="12.75" hidden="false" customHeight="false" outlineLevel="0" collapsed="false">
      <c r="A2293" s="122" t="n">
        <v>10</v>
      </c>
      <c r="J2293" s="109"/>
    </row>
    <row r="2294" customFormat="false" ht="12.75" hidden="false" customHeight="false" outlineLevel="0" collapsed="false">
      <c r="A2294" s="122" t="n">
        <v>11</v>
      </c>
      <c r="J2294" s="109"/>
    </row>
    <row r="2295" customFormat="false" ht="12.75" hidden="false" customHeight="false" outlineLevel="0" collapsed="false">
      <c r="A2295" s="122" t="n">
        <v>12</v>
      </c>
      <c r="J2295" s="109"/>
    </row>
    <row r="2296" customFormat="false" ht="12.75" hidden="false" customHeight="false" outlineLevel="0" collapsed="false">
      <c r="A2296" s="122" t="n">
        <v>13</v>
      </c>
      <c r="J2296" s="109"/>
    </row>
    <row r="2297" customFormat="false" ht="12.75" hidden="false" customHeight="false" outlineLevel="0" collapsed="false">
      <c r="A2297" s="122" t="n">
        <v>14</v>
      </c>
      <c r="J2297" s="109"/>
    </row>
    <row r="2298" customFormat="false" ht="12.75" hidden="false" customHeight="false" outlineLevel="0" collapsed="false">
      <c r="A2298" s="122" t="n">
        <v>15</v>
      </c>
      <c r="J2298" s="109"/>
    </row>
    <row r="2299" customFormat="false" ht="12.75" hidden="false" customHeight="false" outlineLevel="0" collapsed="false">
      <c r="A2299" s="122" t="n">
        <v>16</v>
      </c>
      <c r="J2299" s="109"/>
    </row>
    <row r="2300" customFormat="false" ht="13.5" hidden="false" customHeight="false" outlineLevel="0" collapsed="false">
      <c r="A2300" s="122" t="n">
        <v>17</v>
      </c>
      <c r="J2300" s="115"/>
    </row>
    <row r="2301" customFormat="false" ht="13.5" hidden="false" customHeight="false" outlineLevel="0" collapsed="false">
      <c r="A2301" s="107" t="str">
        <f aca="false">A1801</f>
        <v>Журнал 2012 года</v>
      </c>
      <c r="B2301" s="108"/>
      <c r="C2301" s="107"/>
      <c r="D2301" s="107"/>
      <c r="E2301" s="107"/>
      <c r="F2301" s="107"/>
      <c r="G2301" s="107"/>
      <c r="H2301" s="107"/>
      <c r="I2301" s="130" t="s">
        <v>74</v>
      </c>
      <c r="J2301" s="109"/>
    </row>
    <row r="2302" customFormat="false" ht="13.5" hidden="false" customHeight="false" outlineLevel="0" collapsed="false">
      <c r="A2302" s="110"/>
      <c r="B2302" s="111" t="s">
        <v>49</v>
      </c>
      <c r="C2302" s="112" t="s">
        <v>50</v>
      </c>
      <c r="D2302" s="113"/>
      <c r="G2302" s="106"/>
      <c r="J2302" s="115" t="n">
        <v>26</v>
      </c>
    </row>
    <row r="2303" customFormat="false" ht="13.5" hidden="false" customHeight="false" outlineLevel="0" collapsed="false">
      <c r="A2303" s="110"/>
      <c r="B2303" s="116" t="s">
        <v>53</v>
      </c>
      <c r="C2303" s="117" t="s">
        <v>54</v>
      </c>
      <c r="D2303" s="117" t="s">
        <v>55</v>
      </c>
      <c r="E2303" s="118" t="s">
        <v>56</v>
      </c>
      <c r="F2303" s="119" t="s">
        <v>57</v>
      </c>
      <c r="G2303" s="120" t="s">
        <v>58</v>
      </c>
      <c r="H2303" s="119" t="s">
        <v>59</v>
      </c>
      <c r="I2303" s="121"/>
      <c r="J2303" s="109"/>
    </row>
    <row r="2304" customFormat="false" ht="12.75" hidden="false" customHeight="false" outlineLevel="0" collapsed="false">
      <c r="A2304" s="122" t="n">
        <v>1</v>
      </c>
      <c r="J2304" s="109"/>
    </row>
    <row r="2305" customFormat="false" ht="12.75" hidden="false" customHeight="false" outlineLevel="0" collapsed="false">
      <c r="A2305" s="122" t="n">
        <v>2</v>
      </c>
      <c r="J2305" s="109"/>
    </row>
    <row r="2306" customFormat="false" ht="12.75" hidden="false" customHeight="false" outlineLevel="0" collapsed="false">
      <c r="A2306" s="122" t="n">
        <v>3</v>
      </c>
      <c r="J2306" s="127"/>
    </row>
    <row r="2307" customFormat="false" ht="12.75" hidden="false" customHeight="false" outlineLevel="0" collapsed="false">
      <c r="A2307" s="122" t="n">
        <v>4</v>
      </c>
      <c r="J2307" s="109"/>
    </row>
    <row r="2308" customFormat="false" ht="12.75" hidden="false" customHeight="false" outlineLevel="0" collapsed="false">
      <c r="A2308" s="122" t="n">
        <v>5</v>
      </c>
      <c r="J2308" s="109"/>
    </row>
    <row r="2309" customFormat="false" ht="12.75" hidden="false" customHeight="false" outlineLevel="0" collapsed="false">
      <c r="A2309" s="122" t="n">
        <v>6</v>
      </c>
      <c r="B2309" s="106"/>
      <c r="C2309" s="106"/>
      <c r="D2309" s="106"/>
      <c r="E2309" s="106"/>
      <c r="F2309" s="106"/>
      <c r="G2309" s="106"/>
      <c r="H2309" s="106"/>
      <c r="I2309" s="106"/>
      <c r="J2309" s="109"/>
    </row>
    <row r="2310" customFormat="false" ht="12.75" hidden="false" customHeight="false" outlineLevel="0" collapsed="false">
      <c r="A2310" s="122" t="n">
        <v>7</v>
      </c>
      <c r="J2310" s="109"/>
    </row>
    <row r="2311" customFormat="false" ht="12.75" hidden="false" customHeight="false" outlineLevel="0" collapsed="false">
      <c r="A2311" s="122" t="n">
        <v>8</v>
      </c>
      <c r="J2311" s="109"/>
    </row>
    <row r="2312" customFormat="false" ht="12.75" hidden="false" customHeight="false" outlineLevel="0" collapsed="false">
      <c r="A2312" s="122" t="n">
        <v>9</v>
      </c>
      <c r="J2312" s="109"/>
    </row>
    <row r="2313" customFormat="false" ht="12.75" hidden="false" customHeight="false" outlineLevel="0" collapsed="false">
      <c r="A2313" s="122" t="n">
        <v>10</v>
      </c>
      <c r="J2313" s="109"/>
    </row>
    <row r="2314" customFormat="false" ht="12.75" hidden="false" customHeight="false" outlineLevel="0" collapsed="false">
      <c r="A2314" s="122" t="n">
        <v>11</v>
      </c>
      <c r="J2314" s="109"/>
    </row>
    <row r="2315" customFormat="false" ht="12.75" hidden="false" customHeight="false" outlineLevel="0" collapsed="false">
      <c r="A2315" s="122" t="n">
        <v>12</v>
      </c>
      <c r="J2315" s="109"/>
    </row>
    <row r="2316" customFormat="false" ht="12.75" hidden="false" customHeight="false" outlineLevel="0" collapsed="false">
      <c r="A2316" s="122" t="n">
        <v>13</v>
      </c>
      <c r="J2316" s="109"/>
    </row>
    <row r="2317" customFormat="false" ht="12.75" hidden="false" customHeight="false" outlineLevel="0" collapsed="false">
      <c r="A2317" s="122" t="n">
        <v>14</v>
      </c>
      <c r="J2317" s="109"/>
    </row>
    <row r="2318" customFormat="false" ht="12.75" hidden="false" customHeight="false" outlineLevel="0" collapsed="false">
      <c r="A2318" s="122" t="n">
        <v>15</v>
      </c>
      <c r="J2318" s="109"/>
    </row>
    <row r="2319" customFormat="false" ht="12.75" hidden="false" customHeight="false" outlineLevel="0" collapsed="false">
      <c r="A2319" s="122" t="n">
        <v>16</v>
      </c>
      <c r="J2319" s="109"/>
    </row>
    <row r="2320" customFormat="false" ht="13.5" hidden="false" customHeight="false" outlineLevel="0" collapsed="false">
      <c r="A2320" s="122" t="n">
        <v>17</v>
      </c>
      <c r="J2320" s="115"/>
    </row>
    <row r="2321" customFormat="false" ht="13.5" hidden="false" customHeight="false" outlineLevel="0" collapsed="false">
      <c r="A2321" s="107" t="str">
        <f aca="false">A1801</f>
        <v>Журнал 2012 года</v>
      </c>
      <c r="B2321" s="108"/>
      <c r="C2321" s="107"/>
      <c r="D2321" s="107"/>
      <c r="E2321" s="107"/>
      <c r="F2321" s="107"/>
      <c r="G2321" s="107"/>
      <c r="H2321" s="107"/>
      <c r="I2321" s="130" t="s">
        <v>74</v>
      </c>
      <c r="J2321" s="109"/>
    </row>
    <row r="2322" customFormat="false" ht="13.5" hidden="false" customHeight="false" outlineLevel="0" collapsed="false">
      <c r="A2322" s="110"/>
      <c r="B2322" s="111" t="s">
        <v>49</v>
      </c>
      <c r="C2322" s="112" t="s">
        <v>50</v>
      </c>
      <c r="D2322" s="113"/>
      <c r="G2322" s="106"/>
      <c r="J2322" s="115" t="n">
        <v>27</v>
      </c>
    </row>
    <row r="2323" customFormat="false" ht="13.5" hidden="false" customHeight="false" outlineLevel="0" collapsed="false">
      <c r="A2323" s="110"/>
      <c r="B2323" s="116" t="s">
        <v>53</v>
      </c>
      <c r="C2323" s="117" t="s">
        <v>54</v>
      </c>
      <c r="D2323" s="117" t="s">
        <v>55</v>
      </c>
      <c r="E2323" s="118" t="s">
        <v>56</v>
      </c>
      <c r="F2323" s="119" t="s">
        <v>57</v>
      </c>
      <c r="G2323" s="120" t="s">
        <v>58</v>
      </c>
      <c r="H2323" s="119" t="s">
        <v>59</v>
      </c>
      <c r="I2323" s="121"/>
      <c r="J2323" s="109"/>
    </row>
    <row r="2324" customFormat="false" ht="12.75" hidden="false" customHeight="false" outlineLevel="0" collapsed="false">
      <c r="A2324" s="122" t="n">
        <v>1</v>
      </c>
      <c r="J2324" s="109"/>
    </row>
    <row r="2325" customFormat="false" ht="12.75" hidden="false" customHeight="false" outlineLevel="0" collapsed="false">
      <c r="A2325" s="122" t="n">
        <v>2</v>
      </c>
      <c r="J2325" s="109"/>
    </row>
    <row r="2326" customFormat="false" ht="12.75" hidden="false" customHeight="false" outlineLevel="0" collapsed="false">
      <c r="A2326" s="122" t="n">
        <v>3</v>
      </c>
      <c r="J2326" s="127"/>
    </row>
    <row r="2327" customFormat="false" ht="12.75" hidden="false" customHeight="false" outlineLevel="0" collapsed="false">
      <c r="A2327" s="122" t="n">
        <v>4</v>
      </c>
      <c r="J2327" s="109"/>
    </row>
    <row r="2328" customFormat="false" ht="12.75" hidden="false" customHeight="false" outlineLevel="0" collapsed="false">
      <c r="A2328" s="122" t="n">
        <v>5</v>
      </c>
      <c r="J2328" s="109"/>
    </row>
    <row r="2329" customFormat="false" ht="12.75" hidden="false" customHeight="false" outlineLevel="0" collapsed="false">
      <c r="A2329" s="122" t="n">
        <v>6</v>
      </c>
      <c r="B2329" s="106"/>
      <c r="C2329" s="106"/>
      <c r="D2329" s="106"/>
      <c r="E2329" s="106"/>
      <c r="F2329" s="106"/>
      <c r="G2329" s="106"/>
      <c r="H2329" s="106"/>
      <c r="I2329" s="106"/>
      <c r="J2329" s="109"/>
    </row>
    <row r="2330" customFormat="false" ht="12.75" hidden="false" customHeight="false" outlineLevel="0" collapsed="false">
      <c r="A2330" s="122" t="n">
        <v>7</v>
      </c>
      <c r="J2330" s="109"/>
    </row>
    <row r="2331" customFormat="false" ht="12.75" hidden="false" customHeight="false" outlineLevel="0" collapsed="false">
      <c r="A2331" s="122" t="n">
        <v>8</v>
      </c>
      <c r="J2331" s="109"/>
    </row>
    <row r="2332" customFormat="false" ht="12.75" hidden="false" customHeight="false" outlineLevel="0" collapsed="false">
      <c r="A2332" s="122" t="n">
        <v>9</v>
      </c>
      <c r="J2332" s="109"/>
    </row>
    <row r="2333" customFormat="false" ht="12.75" hidden="false" customHeight="false" outlineLevel="0" collapsed="false">
      <c r="A2333" s="122" t="n">
        <v>10</v>
      </c>
      <c r="J2333" s="109"/>
    </row>
    <row r="2334" customFormat="false" ht="12.75" hidden="false" customHeight="false" outlineLevel="0" collapsed="false">
      <c r="A2334" s="122" t="n">
        <v>11</v>
      </c>
      <c r="J2334" s="109"/>
    </row>
    <row r="2335" customFormat="false" ht="12.75" hidden="false" customHeight="false" outlineLevel="0" collapsed="false">
      <c r="A2335" s="122" t="n">
        <v>12</v>
      </c>
      <c r="J2335" s="109"/>
    </row>
    <row r="2336" customFormat="false" ht="12.75" hidden="false" customHeight="false" outlineLevel="0" collapsed="false">
      <c r="A2336" s="122" t="n">
        <v>13</v>
      </c>
      <c r="J2336" s="109"/>
    </row>
    <row r="2337" customFormat="false" ht="12.75" hidden="false" customHeight="false" outlineLevel="0" collapsed="false">
      <c r="A2337" s="122" t="n">
        <v>14</v>
      </c>
      <c r="J2337" s="109"/>
    </row>
    <row r="2338" customFormat="false" ht="12.75" hidden="false" customHeight="false" outlineLevel="0" collapsed="false">
      <c r="A2338" s="122" t="n">
        <v>15</v>
      </c>
      <c r="J2338" s="109"/>
    </row>
    <row r="2339" customFormat="false" ht="12.75" hidden="false" customHeight="false" outlineLevel="0" collapsed="false">
      <c r="A2339" s="122" t="n">
        <v>16</v>
      </c>
      <c r="J2339" s="109"/>
    </row>
    <row r="2340" customFormat="false" ht="13.5" hidden="false" customHeight="false" outlineLevel="0" collapsed="false">
      <c r="A2340" s="122" t="n">
        <v>17</v>
      </c>
      <c r="J2340" s="115"/>
    </row>
    <row r="2341" customFormat="false" ht="13.5" hidden="false" customHeight="false" outlineLevel="0" collapsed="false">
      <c r="A2341" s="107" t="str">
        <f aca="false">A1801</f>
        <v>Журнал 2012 года</v>
      </c>
      <c r="B2341" s="108"/>
      <c r="C2341" s="107"/>
      <c r="D2341" s="107"/>
      <c r="E2341" s="107"/>
      <c r="F2341" s="107"/>
      <c r="G2341" s="107"/>
      <c r="H2341" s="107"/>
      <c r="I2341" s="130" t="s">
        <v>74</v>
      </c>
      <c r="J2341" s="109"/>
    </row>
    <row r="2342" customFormat="false" ht="13.5" hidden="false" customHeight="false" outlineLevel="0" collapsed="false">
      <c r="A2342" s="110"/>
      <c r="B2342" s="111" t="s">
        <v>49</v>
      </c>
      <c r="C2342" s="112" t="s">
        <v>50</v>
      </c>
      <c r="D2342" s="113"/>
      <c r="G2342" s="106"/>
      <c r="J2342" s="115" t="n">
        <v>28</v>
      </c>
    </row>
    <row r="2343" customFormat="false" ht="13.5" hidden="false" customHeight="false" outlineLevel="0" collapsed="false">
      <c r="A2343" s="110"/>
      <c r="B2343" s="116" t="s">
        <v>53</v>
      </c>
      <c r="C2343" s="117" t="s">
        <v>54</v>
      </c>
      <c r="D2343" s="117" t="s">
        <v>55</v>
      </c>
      <c r="E2343" s="118" t="s">
        <v>56</v>
      </c>
      <c r="F2343" s="119" t="s">
        <v>57</v>
      </c>
      <c r="G2343" s="120" t="s">
        <v>58</v>
      </c>
      <c r="H2343" s="119" t="s">
        <v>59</v>
      </c>
      <c r="I2343" s="121"/>
      <c r="J2343" s="109"/>
    </row>
    <row r="2344" customFormat="false" ht="12.75" hidden="false" customHeight="false" outlineLevel="0" collapsed="false">
      <c r="A2344" s="122" t="n">
        <v>1</v>
      </c>
      <c r="J2344" s="109"/>
    </row>
    <row r="2345" customFormat="false" ht="12.75" hidden="false" customHeight="false" outlineLevel="0" collapsed="false">
      <c r="A2345" s="122" t="n">
        <v>2</v>
      </c>
      <c r="J2345" s="109"/>
    </row>
    <row r="2346" customFormat="false" ht="12.75" hidden="false" customHeight="false" outlineLevel="0" collapsed="false">
      <c r="A2346" s="122" t="n">
        <v>3</v>
      </c>
      <c r="J2346" s="127"/>
    </row>
    <row r="2347" customFormat="false" ht="12.75" hidden="false" customHeight="false" outlineLevel="0" collapsed="false">
      <c r="A2347" s="122" t="n">
        <v>4</v>
      </c>
      <c r="J2347" s="109"/>
    </row>
    <row r="2348" customFormat="false" ht="12.75" hidden="false" customHeight="false" outlineLevel="0" collapsed="false">
      <c r="A2348" s="122" t="n">
        <v>5</v>
      </c>
      <c r="J2348" s="109"/>
    </row>
    <row r="2349" customFormat="false" ht="12.75" hidden="false" customHeight="false" outlineLevel="0" collapsed="false">
      <c r="A2349" s="122" t="n">
        <v>6</v>
      </c>
      <c r="B2349" s="106"/>
      <c r="C2349" s="106"/>
      <c r="D2349" s="106"/>
      <c r="E2349" s="106"/>
      <c r="F2349" s="106"/>
      <c r="G2349" s="106"/>
      <c r="H2349" s="106"/>
      <c r="I2349" s="106"/>
      <c r="J2349" s="109"/>
    </row>
    <row r="2350" customFormat="false" ht="12.75" hidden="false" customHeight="false" outlineLevel="0" collapsed="false">
      <c r="A2350" s="122" t="n">
        <v>7</v>
      </c>
      <c r="J2350" s="109"/>
    </row>
    <row r="2351" customFormat="false" ht="12.75" hidden="false" customHeight="false" outlineLevel="0" collapsed="false">
      <c r="A2351" s="122" t="n">
        <v>8</v>
      </c>
      <c r="J2351" s="109"/>
    </row>
    <row r="2352" customFormat="false" ht="12.75" hidden="false" customHeight="false" outlineLevel="0" collapsed="false">
      <c r="A2352" s="122" t="n">
        <v>9</v>
      </c>
      <c r="J2352" s="109"/>
    </row>
    <row r="2353" customFormat="false" ht="12.75" hidden="false" customHeight="false" outlineLevel="0" collapsed="false">
      <c r="A2353" s="122" t="n">
        <v>10</v>
      </c>
      <c r="J2353" s="109"/>
    </row>
    <row r="2354" customFormat="false" ht="12.75" hidden="false" customHeight="false" outlineLevel="0" collapsed="false">
      <c r="A2354" s="122" t="n">
        <v>11</v>
      </c>
      <c r="J2354" s="109"/>
    </row>
    <row r="2355" customFormat="false" ht="12.75" hidden="false" customHeight="false" outlineLevel="0" collapsed="false">
      <c r="A2355" s="122" t="n">
        <v>12</v>
      </c>
      <c r="J2355" s="109"/>
    </row>
    <row r="2356" customFormat="false" ht="12.75" hidden="false" customHeight="false" outlineLevel="0" collapsed="false">
      <c r="A2356" s="122" t="n">
        <v>13</v>
      </c>
      <c r="J2356" s="109"/>
    </row>
    <row r="2357" customFormat="false" ht="12.75" hidden="false" customHeight="false" outlineLevel="0" collapsed="false">
      <c r="A2357" s="122" t="n">
        <v>14</v>
      </c>
      <c r="J2357" s="109"/>
    </row>
    <row r="2358" customFormat="false" ht="12.75" hidden="false" customHeight="false" outlineLevel="0" collapsed="false">
      <c r="A2358" s="122" t="n">
        <v>15</v>
      </c>
      <c r="J2358" s="109"/>
    </row>
    <row r="2359" customFormat="false" ht="12.75" hidden="false" customHeight="false" outlineLevel="0" collapsed="false">
      <c r="A2359" s="122" t="n">
        <v>16</v>
      </c>
      <c r="J2359" s="109"/>
    </row>
    <row r="2360" customFormat="false" ht="13.5" hidden="false" customHeight="false" outlineLevel="0" collapsed="false">
      <c r="A2360" s="122" t="n">
        <v>17</v>
      </c>
      <c r="J2360" s="115"/>
    </row>
    <row r="2361" customFormat="false" ht="13.5" hidden="false" customHeight="false" outlineLevel="0" collapsed="false">
      <c r="A2361" s="107" t="str">
        <f aca="false">A1801</f>
        <v>Журнал 2012 года</v>
      </c>
      <c r="B2361" s="108"/>
      <c r="C2361" s="107"/>
      <c r="D2361" s="107"/>
      <c r="E2361" s="107"/>
      <c r="F2361" s="107"/>
      <c r="G2361" s="107"/>
      <c r="H2361" s="107"/>
      <c r="I2361" s="130" t="s">
        <v>74</v>
      </c>
      <c r="J2361" s="109"/>
    </row>
    <row r="2362" customFormat="false" ht="13.5" hidden="false" customHeight="false" outlineLevel="0" collapsed="false">
      <c r="A2362" s="110"/>
      <c r="B2362" s="111" t="s">
        <v>49</v>
      </c>
      <c r="C2362" s="112" t="s">
        <v>50</v>
      </c>
      <c r="D2362" s="113"/>
      <c r="G2362" s="106"/>
      <c r="J2362" s="115" t="n">
        <v>29</v>
      </c>
    </row>
    <row r="2363" customFormat="false" ht="13.5" hidden="false" customHeight="false" outlineLevel="0" collapsed="false">
      <c r="A2363" s="110"/>
      <c r="B2363" s="116" t="s">
        <v>53</v>
      </c>
      <c r="C2363" s="117" t="s">
        <v>54</v>
      </c>
      <c r="D2363" s="117" t="s">
        <v>55</v>
      </c>
      <c r="E2363" s="118" t="s">
        <v>56</v>
      </c>
      <c r="F2363" s="119" t="s">
        <v>57</v>
      </c>
      <c r="G2363" s="120" t="s">
        <v>58</v>
      </c>
      <c r="H2363" s="119" t="s">
        <v>59</v>
      </c>
      <c r="I2363" s="121"/>
      <c r="J2363" s="109"/>
    </row>
    <row r="2364" customFormat="false" ht="12.75" hidden="false" customHeight="false" outlineLevel="0" collapsed="false">
      <c r="A2364" s="122" t="n">
        <v>1</v>
      </c>
      <c r="J2364" s="109"/>
    </row>
    <row r="2365" customFormat="false" ht="12.75" hidden="false" customHeight="false" outlineLevel="0" collapsed="false">
      <c r="A2365" s="122" t="n">
        <v>2</v>
      </c>
      <c r="J2365" s="109"/>
    </row>
    <row r="2366" customFormat="false" ht="12.75" hidden="false" customHeight="false" outlineLevel="0" collapsed="false">
      <c r="A2366" s="122" t="n">
        <v>3</v>
      </c>
      <c r="J2366" s="127"/>
    </row>
    <row r="2367" customFormat="false" ht="12.75" hidden="false" customHeight="false" outlineLevel="0" collapsed="false">
      <c r="A2367" s="122" t="n">
        <v>4</v>
      </c>
      <c r="J2367" s="109"/>
    </row>
    <row r="2368" customFormat="false" ht="12.75" hidden="false" customHeight="false" outlineLevel="0" collapsed="false">
      <c r="A2368" s="122" t="n">
        <v>5</v>
      </c>
      <c r="J2368" s="109"/>
    </row>
    <row r="2369" customFormat="false" ht="12.75" hidden="false" customHeight="false" outlineLevel="0" collapsed="false">
      <c r="A2369" s="122" t="n">
        <v>6</v>
      </c>
      <c r="B2369" s="106"/>
      <c r="C2369" s="106"/>
      <c r="D2369" s="106"/>
      <c r="E2369" s="106"/>
      <c r="F2369" s="106"/>
      <c r="G2369" s="106"/>
      <c r="H2369" s="106"/>
      <c r="I2369" s="106"/>
      <c r="J2369" s="109"/>
    </row>
    <row r="2370" customFormat="false" ht="12.75" hidden="false" customHeight="false" outlineLevel="0" collapsed="false">
      <c r="A2370" s="122" t="n">
        <v>7</v>
      </c>
      <c r="J2370" s="109"/>
    </row>
    <row r="2371" customFormat="false" ht="12.75" hidden="false" customHeight="false" outlineLevel="0" collapsed="false">
      <c r="A2371" s="122" t="n">
        <v>8</v>
      </c>
      <c r="J2371" s="109"/>
    </row>
    <row r="2372" customFormat="false" ht="12.75" hidden="false" customHeight="false" outlineLevel="0" collapsed="false">
      <c r="A2372" s="122" t="n">
        <v>9</v>
      </c>
      <c r="J2372" s="109"/>
    </row>
    <row r="2373" customFormat="false" ht="12.75" hidden="false" customHeight="false" outlineLevel="0" collapsed="false">
      <c r="A2373" s="122" t="n">
        <v>10</v>
      </c>
      <c r="J2373" s="109"/>
    </row>
    <row r="2374" customFormat="false" ht="12.75" hidden="false" customHeight="false" outlineLevel="0" collapsed="false">
      <c r="A2374" s="122" t="n">
        <v>11</v>
      </c>
      <c r="J2374" s="109"/>
    </row>
    <row r="2375" customFormat="false" ht="12.75" hidden="false" customHeight="false" outlineLevel="0" collapsed="false">
      <c r="A2375" s="122" t="n">
        <v>12</v>
      </c>
      <c r="J2375" s="109"/>
    </row>
    <row r="2376" customFormat="false" ht="12.75" hidden="false" customHeight="false" outlineLevel="0" collapsed="false">
      <c r="A2376" s="122" t="n">
        <v>13</v>
      </c>
      <c r="J2376" s="109"/>
    </row>
    <row r="2377" customFormat="false" ht="12.75" hidden="false" customHeight="false" outlineLevel="0" collapsed="false">
      <c r="A2377" s="122" t="n">
        <v>14</v>
      </c>
      <c r="J2377" s="109"/>
    </row>
    <row r="2378" customFormat="false" ht="12.75" hidden="false" customHeight="false" outlineLevel="0" collapsed="false">
      <c r="A2378" s="122" t="n">
        <v>15</v>
      </c>
      <c r="J2378" s="109"/>
    </row>
    <row r="2379" customFormat="false" ht="12.75" hidden="false" customHeight="false" outlineLevel="0" collapsed="false">
      <c r="A2379" s="122" t="n">
        <v>16</v>
      </c>
      <c r="J2379" s="109"/>
    </row>
    <row r="2380" customFormat="false" ht="13.5" hidden="false" customHeight="false" outlineLevel="0" collapsed="false">
      <c r="A2380" s="122" t="n">
        <v>17</v>
      </c>
      <c r="J2380" s="115"/>
    </row>
    <row r="2381" customFormat="false" ht="13.5" hidden="false" customHeight="false" outlineLevel="0" collapsed="false">
      <c r="A2381" s="107" t="str">
        <f aca="false">A1801</f>
        <v>Журнал 2012 года</v>
      </c>
      <c r="B2381" s="108"/>
      <c r="C2381" s="107"/>
      <c r="D2381" s="107"/>
      <c r="E2381" s="107"/>
      <c r="F2381" s="107"/>
      <c r="G2381" s="107"/>
      <c r="H2381" s="107"/>
      <c r="I2381" s="130" t="s">
        <v>74</v>
      </c>
      <c r="J2381" s="109"/>
    </row>
    <row r="2382" customFormat="false" ht="13.5" hidden="false" customHeight="false" outlineLevel="0" collapsed="false">
      <c r="A2382" s="110"/>
      <c r="B2382" s="111" t="s">
        <v>49</v>
      </c>
      <c r="C2382" s="112" t="s">
        <v>50</v>
      </c>
      <c r="D2382" s="113"/>
      <c r="G2382" s="106"/>
      <c r="J2382" s="115" t="n">
        <v>30</v>
      </c>
    </row>
    <row r="2383" customFormat="false" ht="13.5" hidden="false" customHeight="false" outlineLevel="0" collapsed="false">
      <c r="A2383" s="110"/>
      <c r="B2383" s="116" t="s">
        <v>53</v>
      </c>
      <c r="C2383" s="117" t="s">
        <v>54</v>
      </c>
      <c r="D2383" s="117" t="s">
        <v>55</v>
      </c>
      <c r="E2383" s="118" t="s">
        <v>56</v>
      </c>
      <c r="F2383" s="119" t="s">
        <v>57</v>
      </c>
      <c r="G2383" s="120" t="s">
        <v>58</v>
      </c>
      <c r="H2383" s="119" t="s">
        <v>59</v>
      </c>
      <c r="I2383" s="121"/>
      <c r="J2383" s="109"/>
    </row>
    <row r="2384" customFormat="false" ht="12.75" hidden="false" customHeight="false" outlineLevel="0" collapsed="false">
      <c r="A2384" s="122" t="n">
        <v>1</v>
      </c>
      <c r="J2384" s="109"/>
    </row>
    <row r="2385" customFormat="false" ht="12.75" hidden="false" customHeight="false" outlineLevel="0" collapsed="false">
      <c r="A2385" s="122" t="n">
        <v>2</v>
      </c>
      <c r="J2385" s="109"/>
    </row>
    <row r="2386" customFormat="false" ht="12.75" hidden="false" customHeight="false" outlineLevel="0" collapsed="false">
      <c r="A2386" s="122" t="n">
        <v>3</v>
      </c>
      <c r="J2386" s="127"/>
    </row>
    <row r="2387" customFormat="false" ht="12.75" hidden="false" customHeight="false" outlineLevel="0" collapsed="false">
      <c r="A2387" s="122" t="n">
        <v>4</v>
      </c>
      <c r="J2387" s="109"/>
    </row>
    <row r="2388" customFormat="false" ht="12.75" hidden="false" customHeight="false" outlineLevel="0" collapsed="false">
      <c r="A2388" s="122" t="n">
        <v>5</v>
      </c>
      <c r="J2388" s="109"/>
    </row>
    <row r="2389" customFormat="false" ht="12.75" hidden="false" customHeight="false" outlineLevel="0" collapsed="false">
      <c r="A2389" s="122" t="n">
        <v>6</v>
      </c>
      <c r="B2389" s="106"/>
      <c r="C2389" s="106"/>
      <c r="D2389" s="106"/>
      <c r="E2389" s="106"/>
      <c r="F2389" s="106"/>
      <c r="G2389" s="106"/>
      <c r="H2389" s="106"/>
      <c r="I2389" s="106"/>
      <c r="J2389" s="109"/>
    </row>
    <row r="2390" customFormat="false" ht="12.75" hidden="false" customHeight="false" outlineLevel="0" collapsed="false">
      <c r="A2390" s="122" t="n">
        <v>7</v>
      </c>
      <c r="J2390" s="109"/>
    </row>
    <row r="2391" customFormat="false" ht="12.75" hidden="false" customHeight="false" outlineLevel="0" collapsed="false">
      <c r="A2391" s="122" t="n">
        <v>8</v>
      </c>
      <c r="J2391" s="109"/>
    </row>
    <row r="2392" customFormat="false" ht="12.75" hidden="false" customHeight="false" outlineLevel="0" collapsed="false">
      <c r="A2392" s="122" t="n">
        <v>9</v>
      </c>
      <c r="J2392" s="109"/>
    </row>
    <row r="2393" customFormat="false" ht="12.75" hidden="false" customHeight="false" outlineLevel="0" collapsed="false">
      <c r="A2393" s="122" t="n">
        <v>10</v>
      </c>
      <c r="J2393" s="109"/>
    </row>
    <row r="2394" customFormat="false" ht="12.75" hidden="false" customHeight="false" outlineLevel="0" collapsed="false">
      <c r="A2394" s="122" t="n">
        <v>11</v>
      </c>
      <c r="J2394" s="109"/>
    </row>
    <row r="2395" customFormat="false" ht="12.75" hidden="false" customHeight="false" outlineLevel="0" collapsed="false">
      <c r="A2395" s="122" t="n">
        <v>12</v>
      </c>
      <c r="J2395" s="109"/>
    </row>
    <row r="2396" customFormat="false" ht="12.75" hidden="false" customHeight="false" outlineLevel="0" collapsed="false">
      <c r="A2396" s="122" t="n">
        <v>13</v>
      </c>
      <c r="J2396" s="109"/>
    </row>
    <row r="2397" customFormat="false" ht="12.75" hidden="false" customHeight="false" outlineLevel="0" collapsed="false">
      <c r="A2397" s="122" t="n">
        <v>14</v>
      </c>
      <c r="J2397" s="109"/>
    </row>
    <row r="2398" customFormat="false" ht="12.75" hidden="false" customHeight="false" outlineLevel="0" collapsed="false">
      <c r="A2398" s="122" t="n">
        <v>15</v>
      </c>
      <c r="J2398" s="109"/>
    </row>
    <row r="2399" customFormat="false" ht="12.75" hidden="false" customHeight="false" outlineLevel="0" collapsed="false">
      <c r="A2399" s="122" t="n">
        <v>16</v>
      </c>
      <c r="J2399" s="109"/>
    </row>
    <row r="2400" customFormat="false" ht="13.5" hidden="false" customHeight="false" outlineLevel="0" collapsed="false">
      <c r="A2400" s="122" t="n">
        <v>17</v>
      </c>
      <c r="J2400" s="115"/>
    </row>
    <row r="2401" customFormat="false" ht="13.5" hidden="false" customHeight="false" outlineLevel="0" collapsed="false">
      <c r="A2401" s="107" t="s">
        <v>78</v>
      </c>
      <c r="B2401" s="108"/>
      <c r="C2401" s="107"/>
      <c r="D2401" s="107"/>
      <c r="E2401" s="107"/>
      <c r="F2401" s="107"/>
      <c r="G2401" s="107"/>
      <c r="H2401" s="107"/>
      <c r="I2401" s="130" t="s">
        <v>74</v>
      </c>
      <c r="J2401" s="109"/>
    </row>
    <row r="2402" customFormat="false" ht="13.5" hidden="false" customHeight="false" outlineLevel="0" collapsed="false">
      <c r="A2402" s="110"/>
      <c r="B2402" s="111" t="s">
        <v>49</v>
      </c>
      <c r="C2402" s="112" t="s">
        <v>50</v>
      </c>
      <c r="D2402" s="113"/>
      <c r="G2402" s="106"/>
      <c r="J2402" s="115" t="n">
        <v>1</v>
      </c>
    </row>
    <row r="2403" customFormat="false" ht="13.5" hidden="false" customHeight="false" outlineLevel="0" collapsed="false">
      <c r="A2403" s="110"/>
      <c r="B2403" s="116" t="s">
        <v>53</v>
      </c>
      <c r="C2403" s="117" t="s">
        <v>54</v>
      </c>
      <c r="D2403" s="117" t="s">
        <v>55</v>
      </c>
      <c r="E2403" s="118" t="s">
        <v>56</v>
      </c>
      <c r="F2403" s="119" t="s">
        <v>57</v>
      </c>
      <c r="G2403" s="120" t="s">
        <v>58</v>
      </c>
      <c r="H2403" s="119" t="s">
        <v>59</v>
      </c>
      <c r="I2403" s="121"/>
      <c r="J2403" s="109"/>
    </row>
    <row r="2404" customFormat="false" ht="12.75" hidden="false" customHeight="false" outlineLevel="0" collapsed="false">
      <c r="A2404" s="122" t="n">
        <v>1</v>
      </c>
      <c r="J2404" s="109"/>
    </row>
    <row r="2405" customFormat="false" ht="12.75" hidden="false" customHeight="false" outlineLevel="0" collapsed="false">
      <c r="A2405" s="122" t="n">
        <v>2</v>
      </c>
      <c r="J2405" s="109"/>
    </row>
    <row r="2406" customFormat="false" ht="12.75" hidden="false" customHeight="false" outlineLevel="0" collapsed="false">
      <c r="A2406" s="122" t="n">
        <v>3</v>
      </c>
      <c r="J2406" s="127"/>
    </row>
    <row r="2407" customFormat="false" ht="12.75" hidden="false" customHeight="false" outlineLevel="0" collapsed="false">
      <c r="A2407" s="122" t="n">
        <v>4</v>
      </c>
      <c r="J2407" s="109"/>
    </row>
    <row r="2408" customFormat="false" ht="12.75" hidden="false" customHeight="false" outlineLevel="0" collapsed="false">
      <c r="A2408" s="122" t="n">
        <v>5</v>
      </c>
      <c r="J2408" s="109"/>
    </row>
    <row r="2409" customFormat="false" ht="12.75" hidden="false" customHeight="false" outlineLevel="0" collapsed="false">
      <c r="A2409" s="122" t="n">
        <v>6</v>
      </c>
      <c r="B2409" s="106"/>
      <c r="C2409" s="106"/>
      <c r="D2409" s="106"/>
      <c r="E2409" s="106"/>
      <c r="F2409" s="106"/>
      <c r="G2409" s="106"/>
      <c r="H2409" s="106"/>
      <c r="I2409" s="106"/>
      <c r="J2409" s="109"/>
    </row>
    <row r="2410" customFormat="false" ht="12.75" hidden="false" customHeight="false" outlineLevel="0" collapsed="false">
      <c r="A2410" s="122" t="n">
        <v>7</v>
      </c>
      <c r="J2410" s="109"/>
    </row>
    <row r="2411" customFormat="false" ht="12.75" hidden="false" customHeight="false" outlineLevel="0" collapsed="false">
      <c r="A2411" s="122" t="n">
        <v>8</v>
      </c>
      <c r="J2411" s="109"/>
    </row>
    <row r="2412" customFormat="false" ht="12.75" hidden="false" customHeight="false" outlineLevel="0" collapsed="false">
      <c r="A2412" s="122" t="n">
        <v>9</v>
      </c>
      <c r="J2412" s="109"/>
    </row>
    <row r="2413" customFormat="false" ht="12.75" hidden="false" customHeight="false" outlineLevel="0" collapsed="false">
      <c r="A2413" s="122" t="n">
        <v>10</v>
      </c>
      <c r="J2413" s="109"/>
    </row>
    <row r="2414" customFormat="false" ht="12.75" hidden="false" customHeight="false" outlineLevel="0" collapsed="false">
      <c r="A2414" s="122" t="n">
        <v>11</v>
      </c>
      <c r="J2414" s="109"/>
    </row>
    <row r="2415" customFormat="false" ht="12.75" hidden="false" customHeight="false" outlineLevel="0" collapsed="false">
      <c r="A2415" s="122" t="n">
        <v>12</v>
      </c>
      <c r="J2415" s="109"/>
    </row>
    <row r="2416" customFormat="false" ht="12.75" hidden="false" customHeight="false" outlineLevel="0" collapsed="false">
      <c r="A2416" s="122" t="n">
        <v>13</v>
      </c>
      <c r="J2416" s="109"/>
    </row>
    <row r="2417" customFormat="false" ht="12.75" hidden="false" customHeight="false" outlineLevel="0" collapsed="false">
      <c r="A2417" s="122" t="n">
        <v>14</v>
      </c>
      <c r="J2417" s="109"/>
    </row>
    <row r="2418" customFormat="false" ht="12.75" hidden="false" customHeight="false" outlineLevel="0" collapsed="false">
      <c r="A2418" s="122" t="n">
        <v>15</v>
      </c>
      <c r="J2418" s="109"/>
    </row>
    <row r="2419" customFormat="false" ht="12.75" hidden="false" customHeight="false" outlineLevel="0" collapsed="false">
      <c r="A2419" s="122" t="n">
        <v>16</v>
      </c>
      <c r="J2419" s="109"/>
    </row>
    <row r="2420" customFormat="false" ht="13.5" hidden="false" customHeight="false" outlineLevel="0" collapsed="false">
      <c r="A2420" s="122" t="n">
        <v>17</v>
      </c>
      <c r="J2420" s="115"/>
    </row>
    <row r="2421" customFormat="false" ht="13.5" hidden="false" customHeight="false" outlineLevel="0" collapsed="false">
      <c r="A2421" s="107" t="str">
        <f aca="false">A2401</f>
        <v>Журнал 2013 года</v>
      </c>
      <c r="B2421" s="108"/>
      <c r="C2421" s="107"/>
      <c r="D2421" s="107"/>
      <c r="E2421" s="107"/>
      <c r="F2421" s="107"/>
      <c r="G2421" s="107"/>
      <c r="H2421" s="107"/>
      <c r="I2421" s="130" t="s">
        <v>74</v>
      </c>
      <c r="J2421" s="109"/>
    </row>
    <row r="2422" customFormat="false" ht="13.5" hidden="false" customHeight="false" outlineLevel="0" collapsed="false">
      <c r="A2422" s="110"/>
      <c r="B2422" s="111" t="s">
        <v>49</v>
      </c>
      <c r="C2422" s="112" t="s">
        <v>50</v>
      </c>
      <c r="D2422" s="113"/>
      <c r="G2422" s="106"/>
      <c r="J2422" s="115" t="n">
        <v>2</v>
      </c>
    </row>
    <row r="2423" customFormat="false" ht="13.5" hidden="false" customHeight="false" outlineLevel="0" collapsed="false">
      <c r="A2423" s="110"/>
      <c r="B2423" s="116" t="s">
        <v>53</v>
      </c>
      <c r="C2423" s="117" t="s">
        <v>54</v>
      </c>
      <c r="D2423" s="117" t="s">
        <v>55</v>
      </c>
      <c r="E2423" s="118" t="s">
        <v>56</v>
      </c>
      <c r="F2423" s="119" t="s">
        <v>57</v>
      </c>
      <c r="G2423" s="120" t="s">
        <v>58</v>
      </c>
      <c r="H2423" s="119" t="s">
        <v>59</v>
      </c>
      <c r="I2423" s="121"/>
      <c r="J2423" s="109"/>
    </row>
    <row r="2424" customFormat="false" ht="12.75" hidden="false" customHeight="false" outlineLevel="0" collapsed="false">
      <c r="A2424" s="122" t="n">
        <v>1</v>
      </c>
      <c r="J2424" s="109"/>
    </row>
    <row r="2425" customFormat="false" ht="12.75" hidden="false" customHeight="false" outlineLevel="0" collapsed="false">
      <c r="A2425" s="122" t="n">
        <v>2</v>
      </c>
      <c r="J2425" s="109"/>
    </row>
    <row r="2426" customFormat="false" ht="12.75" hidden="false" customHeight="false" outlineLevel="0" collapsed="false">
      <c r="A2426" s="122" t="n">
        <v>3</v>
      </c>
      <c r="J2426" s="127"/>
    </row>
    <row r="2427" customFormat="false" ht="12.75" hidden="false" customHeight="false" outlineLevel="0" collapsed="false">
      <c r="A2427" s="122" t="n">
        <v>4</v>
      </c>
      <c r="J2427" s="109"/>
    </row>
    <row r="2428" customFormat="false" ht="12.75" hidden="false" customHeight="false" outlineLevel="0" collapsed="false">
      <c r="A2428" s="122" t="n">
        <v>5</v>
      </c>
      <c r="J2428" s="109"/>
    </row>
    <row r="2429" customFormat="false" ht="12.75" hidden="false" customHeight="false" outlineLevel="0" collapsed="false">
      <c r="A2429" s="122" t="n">
        <v>6</v>
      </c>
      <c r="B2429" s="106"/>
      <c r="C2429" s="106"/>
      <c r="D2429" s="106"/>
      <c r="E2429" s="106"/>
      <c r="F2429" s="106"/>
      <c r="G2429" s="106"/>
      <c r="H2429" s="106"/>
      <c r="I2429" s="106"/>
      <c r="J2429" s="109"/>
    </row>
    <row r="2430" customFormat="false" ht="12.75" hidden="false" customHeight="false" outlineLevel="0" collapsed="false">
      <c r="A2430" s="122" t="n">
        <v>7</v>
      </c>
      <c r="J2430" s="109"/>
    </row>
    <row r="2431" customFormat="false" ht="12.75" hidden="false" customHeight="false" outlineLevel="0" collapsed="false">
      <c r="A2431" s="122" t="n">
        <v>8</v>
      </c>
      <c r="J2431" s="109"/>
    </row>
    <row r="2432" customFormat="false" ht="12.75" hidden="false" customHeight="false" outlineLevel="0" collapsed="false">
      <c r="A2432" s="122" t="n">
        <v>9</v>
      </c>
      <c r="J2432" s="109"/>
    </row>
    <row r="2433" customFormat="false" ht="12.75" hidden="false" customHeight="false" outlineLevel="0" collapsed="false">
      <c r="A2433" s="122" t="n">
        <v>10</v>
      </c>
      <c r="J2433" s="109"/>
    </row>
    <row r="2434" customFormat="false" ht="12.75" hidden="false" customHeight="false" outlineLevel="0" collapsed="false">
      <c r="A2434" s="122" t="n">
        <v>11</v>
      </c>
      <c r="J2434" s="109"/>
    </row>
    <row r="2435" customFormat="false" ht="12.75" hidden="false" customHeight="false" outlineLevel="0" collapsed="false">
      <c r="A2435" s="122" t="n">
        <v>12</v>
      </c>
      <c r="J2435" s="109"/>
    </row>
    <row r="2436" customFormat="false" ht="12.75" hidden="false" customHeight="false" outlineLevel="0" collapsed="false">
      <c r="A2436" s="122" t="n">
        <v>13</v>
      </c>
      <c r="J2436" s="109"/>
    </row>
    <row r="2437" customFormat="false" ht="12.75" hidden="false" customHeight="false" outlineLevel="0" collapsed="false">
      <c r="A2437" s="122" t="n">
        <v>14</v>
      </c>
      <c r="J2437" s="109"/>
    </row>
    <row r="2438" customFormat="false" ht="12.75" hidden="false" customHeight="false" outlineLevel="0" collapsed="false">
      <c r="A2438" s="122" t="n">
        <v>15</v>
      </c>
      <c r="J2438" s="109"/>
    </row>
    <row r="2439" customFormat="false" ht="12.75" hidden="false" customHeight="false" outlineLevel="0" collapsed="false">
      <c r="A2439" s="122" t="n">
        <v>16</v>
      </c>
      <c r="J2439" s="109"/>
    </row>
    <row r="2440" customFormat="false" ht="13.5" hidden="false" customHeight="false" outlineLevel="0" collapsed="false">
      <c r="A2440" s="122" t="n">
        <v>17</v>
      </c>
      <c r="J2440" s="115"/>
    </row>
    <row r="2441" customFormat="false" ht="13.5" hidden="false" customHeight="false" outlineLevel="0" collapsed="false">
      <c r="A2441" s="107" t="str">
        <f aca="false">A2401</f>
        <v>Журнал 2013 года</v>
      </c>
      <c r="B2441" s="108"/>
      <c r="C2441" s="107"/>
      <c r="D2441" s="107"/>
      <c r="E2441" s="107"/>
      <c r="F2441" s="107"/>
      <c r="G2441" s="107"/>
      <c r="H2441" s="107"/>
      <c r="I2441" s="130" t="s">
        <v>74</v>
      </c>
      <c r="J2441" s="109"/>
    </row>
    <row r="2442" customFormat="false" ht="13.5" hidden="false" customHeight="false" outlineLevel="0" collapsed="false">
      <c r="A2442" s="110"/>
      <c r="B2442" s="111" t="s">
        <v>49</v>
      </c>
      <c r="C2442" s="112" t="s">
        <v>50</v>
      </c>
      <c r="D2442" s="113"/>
      <c r="G2442" s="106"/>
      <c r="J2442" s="115" t="n">
        <v>3</v>
      </c>
    </row>
    <row r="2443" customFormat="false" ht="13.5" hidden="false" customHeight="false" outlineLevel="0" collapsed="false">
      <c r="A2443" s="110"/>
      <c r="B2443" s="116" t="s">
        <v>53</v>
      </c>
      <c r="C2443" s="117" t="s">
        <v>54</v>
      </c>
      <c r="D2443" s="117" t="s">
        <v>55</v>
      </c>
      <c r="E2443" s="118" t="s">
        <v>56</v>
      </c>
      <c r="F2443" s="119" t="s">
        <v>57</v>
      </c>
      <c r="G2443" s="120" t="s">
        <v>58</v>
      </c>
      <c r="H2443" s="119" t="s">
        <v>59</v>
      </c>
      <c r="I2443" s="121"/>
      <c r="J2443" s="109"/>
    </row>
    <row r="2444" customFormat="false" ht="12.75" hidden="false" customHeight="false" outlineLevel="0" collapsed="false">
      <c r="A2444" s="122" t="n">
        <v>1</v>
      </c>
      <c r="J2444" s="109"/>
    </row>
    <row r="2445" customFormat="false" ht="12.75" hidden="false" customHeight="false" outlineLevel="0" collapsed="false">
      <c r="A2445" s="122" t="n">
        <v>2</v>
      </c>
      <c r="J2445" s="109"/>
    </row>
    <row r="2446" customFormat="false" ht="12.75" hidden="false" customHeight="false" outlineLevel="0" collapsed="false">
      <c r="A2446" s="122" t="n">
        <v>3</v>
      </c>
      <c r="J2446" s="127"/>
    </row>
    <row r="2447" customFormat="false" ht="12.75" hidden="false" customHeight="false" outlineLevel="0" collapsed="false">
      <c r="A2447" s="122" t="n">
        <v>4</v>
      </c>
      <c r="J2447" s="109"/>
    </row>
    <row r="2448" customFormat="false" ht="12.75" hidden="false" customHeight="false" outlineLevel="0" collapsed="false">
      <c r="A2448" s="122" t="n">
        <v>5</v>
      </c>
      <c r="J2448" s="109"/>
    </row>
    <row r="2449" customFormat="false" ht="12.75" hidden="false" customHeight="false" outlineLevel="0" collapsed="false">
      <c r="A2449" s="122" t="n">
        <v>6</v>
      </c>
      <c r="B2449" s="106"/>
      <c r="C2449" s="106"/>
      <c r="D2449" s="106"/>
      <c r="E2449" s="106"/>
      <c r="F2449" s="106"/>
      <c r="G2449" s="106"/>
      <c r="H2449" s="106"/>
      <c r="I2449" s="106"/>
      <c r="J2449" s="109"/>
    </row>
    <row r="2450" customFormat="false" ht="12.75" hidden="false" customHeight="false" outlineLevel="0" collapsed="false">
      <c r="A2450" s="122" t="n">
        <v>7</v>
      </c>
      <c r="J2450" s="109"/>
    </row>
    <row r="2451" customFormat="false" ht="12.75" hidden="false" customHeight="false" outlineLevel="0" collapsed="false">
      <c r="A2451" s="122" t="n">
        <v>8</v>
      </c>
      <c r="J2451" s="109"/>
    </row>
    <row r="2452" customFormat="false" ht="12.75" hidden="false" customHeight="false" outlineLevel="0" collapsed="false">
      <c r="A2452" s="122" t="n">
        <v>9</v>
      </c>
      <c r="J2452" s="109"/>
    </row>
    <row r="2453" customFormat="false" ht="12.75" hidden="false" customHeight="false" outlineLevel="0" collapsed="false">
      <c r="A2453" s="122" t="n">
        <v>10</v>
      </c>
      <c r="J2453" s="109"/>
    </row>
    <row r="2454" customFormat="false" ht="12.75" hidden="false" customHeight="false" outlineLevel="0" collapsed="false">
      <c r="A2454" s="122" t="n">
        <v>11</v>
      </c>
      <c r="J2454" s="109"/>
    </row>
    <row r="2455" customFormat="false" ht="12.75" hidden="false" customHeight="false" outlineLevel="0" collapsed="false">
      <c r="A2455" s="122" t="n">
        <v>12</v>
      </c>
      <c r="J2455" s="109"/>
    </row>
    <row r="2456" customFormat="false" ht="12.75" hidden="false" customHeight="false" outlineLevel="0" collapsed="false">
      <c r="A2456" s="122" t="n">
        <v>13</v>
      </c>
      <c r="J2456" s="109"/>
    </row>
    <row r="2457" customFormat="false" ht="12.75" hidden="false" customHeight="false" outlineLevel="0" collapsed="false">
      <c r="A2457" s="122" t="n">
        <v>14</v>
      </c>
      <c r="J2457" s="109"/>
    </row>
    <row r="2458" customFormat="false" ht="12.75" hidden="false" customHeight="false" outlineLevel="0" collapsed="false">
      <c r="A2458" s="122" t="n">
        <v>15</v>
      </c>
      <c r="J2458" s="109"/>
    </row>
    <row r="2459" customFormat="false" ht="12.75" hidden="false" customHeight="false" outlineLevel="0" collapsed="false">
      <c r="A2459" s="122" t="n">
        <v>16</v>
      </c>
      <c r="J2459" s="109"/>
    </row>
    <row r="2460" customFormat="false" ht="13.5" hidden="false" customHeight="false" outlineLevel="0" collapsed="false">
      <c r="A2460" s="122" t="n">
        <v>17</v>
      </c>
      <c r="J2460" s="115"/>
    </row>
    <row r="2461" customFormat="false" ht="13.5" hidden="false" customHeight="false" outlineLevel="0" collapsed="false">
      <c r="A2461" s="107" t="str">
        <f aca="false">A2401</f>
        <v>Журнал 2013 года</v>
      </c>
      <c r="B2461" s="108"/>
      <c r="C2461" s="107"/>
      <c r="D2461" s="107"/>
      <c r="E2461" s="107"/>
      <c r="F2461" s="107"/>
      <c r="G2461" s="107"/>
      <c r="H2461" s="107"/>
      <c r="I2461" s="130" t="s">
        <v>74</v>
      </c>
      <c r="J2461" s="109"/>
    </row>
    <row r="2462" customFormat="false" ht="13.5" hidden="false" customHeight="false" outlineLevel="0" collapsed="false">
      <c r="A2462" s="110"/>
      <c r="B2462" s="111" t="s">
        <v>49</v>
      </c>
      <c r="C2462" s="112" t="s">
        <v>50</v>
      </c>
      <c r="D2462" s="113"/>
      <c r="G2462" s="106"/>
      <c r="J2462" s="115" t="n">
        <v>4</v>
      </c>
    </row>
    <row r="2463" customFormat="false" ht="13.5" hidden="false" customHeight="false" outlineLevel="0" collapsed="false">
      <c r="A2463" s="110"/>
      <c r="B2463" s="116" t="s">
        <v>53</v>
      </c>
      <c r="C2463" s="117" t="s">
        <v>54</v>
      </c>
      <c r="D2463" s="117" t="s">
        <v>55</v>
      </c>
      <c r="E2463" s="118" t="s">
        <v>56</v>
      </c>
      <c r="F2463" s="119" t="s">
        <v>57</v>
      </c>
      <c r="G2463" s="120" t="s">
        <v>58</v>
      </c>
      <c r="H2463" s="119" t="s">
        <v>59</v>
      </c>
      <c r="I2463" s="121"/>
      <c r="J2463" s="109"/>
    </row>
    <row r="2464" customFormat="false" ht="12.75" hidden="false" customHeight="false" outlineLevel="0" collapsed="false">
      <c r="A2464" s="122" t="n">
        <v>1</v>
      </c>
      <c r="J2464" s="109"/>
    </row>
    <row r="2465" customFormat="false" ht="12.75" hidden="false" customHeight="false" outlineLevel="0" collapsed="false">
      <c r="A2465" s="122" t="n">
        <v>2</v>
      </c>
      <c r="J2465" s="109"/>
    </row>
    <row r="2466" customFormat="false" ht="12.75" hidden="false" customHeight="false" outlineLevel="0" collapsed="false">
      <c r="A2466" s="122" t="n">
        <v>3</v>
      </c>
      <c r="J2466" s="127"/>
    </row>
    <row r="2467" customFormat="false" ht="12.75" hidden="false" customHeight="false" outlineLevel="0" collapsed="false">
      <c r="A2467" s="122" t="n">
        <v>4</v>
      </c>
      <c r="J2467" s="109"/>
    </row>
    <row r="2468" customFormat="false" ht="12.75" hidden="false" customHeight="false" outlineLevel="0" collapsed="false">
      <c r="A2468" s="122" t="n">
        <v>5</v>
      </c>
      <c r="J2468" s="109"/>
    </row>
    <row r="2469" customFormat="false" ht="12.75" hidden="false" customHeight="false" outlineLevel="0" collapsed="false">
      <c r="A2469" s="122" t="n">
        <v>6</v>
      </c>
      <c r="B2469" s="106"/>
      <c r="C2469" s="106"/>
      <c r="D2469" s="106"/>
      <c r="E2469" s="106"/>
      <c r="F2469" s="106"/>
      <c r="G2469" s="106"/>
      <c r="H2469" s="106"/>
      <c r="I2469" s="106"/>
      <c r="J2469" s="109"/>
    </row>
    <row r="2470" customFormat="false" ht="12.75" hidden="false" customHeight="false" outlineLevel="0" collapsed="false">
      <c r="A2470" s="122" t="n">
        <v>7</v>
      </c>
      <c r="J2470" s="109"/>
    </row>
    <row r="2471" customFormat="false" ht="12.75" hidden="false" customHeight="false" outlineLevel="0" collapsed="false">
      <c r="A2471" s="122" t="n">
        <v>8</v>
      </c>
      <c r="J2471" s="109"/>
    </row>
    <row r="2472" customFormat="false" ht="12.75" hidden="false" customHeight="false" outlineLevel="0" collapsed="false">
      <c r="A2472" s="122" t="n">
        <v>9</v>
      </c>
      <c r="J2472" s="109"/>
    </row>
    <row r="2473" customFormat="false" ht="12.75" hidden="false" customHeight="false" outlineLevel="0" collapsed="false">
      <c r="A2473" s="122" t="n">
        <v>10</v>
      </c>
      <c r="J2473" s="109"/>
    </row>
    <row r="2474" customFormat="false" ht="12.75" hidden="false" customHeight="false" outlineLevel="0" collapsed="false">
      <c r="A2474" s="122" t="n">
        <v>11</v>
      </c>
      <c r="J2474" s="109"/>
    </row>
    <row r="2475" customFormat="false" ht="12.75" hidden="false" customHeight="false" outlineLevel="0" collapsed="false">
      <c r="A2475" s="122" t="n">
        <v>12</v>
      </c>
      <c r="J2475" s="109"/>
    </row>
    <row r="2476" customFormat="false" ht="12.75" hidden="false" customHeight="false" outlineLevel="0" collapsed="false">
      <c r="A2476" s="122" t="n">
        <v>13</v>
      </c>
      <c r="J2476" s="109"/>
    </row>
    <row r="2477" customFormat="false" ht="12.75" hidden="false" customHeight="false" outlineLevel="0" collapsed="false">
      <c r="A2477" s="122" t="n">
        <v>14</v>
      </c>
      <c r="J2477" s="109"/>
    </row>
    <row r="2478" customFormat="false" ht="12.75" hidden="false" customHeight="false" outlineLevel="0" collapsed="false">
      <c r="A2478" s="122" t="n">
        <v>15</v>
      </c>
      <c r="J2478" s="109"/>
    </row>
    <row r="2479" customFormat="false" ht="12.75" hidden="false" customHeight="false" outlineLevel="0" collapsed="false">
      <c r="A2479" s="122" t="n">
        <v>16</v>
      </c>
      <c r="J2479" s="109"/>
    </row>
    <row r="2480" customFormat="false" ht="13.5" hidden="false" customHeight="false" outlineLevel="0" collapsed="false">
      <c r="A2480" s="122" t="n">
        <v>17</v>
      </c>
      <c r="J2480" s="115"/>
    </row>
    <row r="2481" customFormat="false" ht="13.5" hidden="false" customHeight="false" outlineLevel="0" collapsed="false">
      <c r="A2481" s="107" t="str">
        <f aca="false">A2401</f>
        <v>Журнал 2013 года</v>
      </c>
      <c r="B2481" s="108"/>
      <c r="C2481" s="107"/>
      <c r="D2481" s="107"/>
      <c r="E2481" s="107"/>
      <c r="F2481" s="107"/>
      <c r="G2481" s="107"/>
      <c r="H2481" s="107"/>
      <c r="I2481" s="130" t="s">
        <v>74</v>
      </c>
      <c r="J2481" s="109"/>
    </row>
    <row r="2482" customFormat="false" ht="13.5" hidden="false" customHeight="false" outlineLevel="0" collapsed="false">
      <c r="A2482" s="110"/>
      <c r="B2482" s="111" t="s">
        <v>49</v>
      </c>
      <c r="C2482" s="112" t="s">
        <v>50</v>
      </c>
      <c r="D2482" s="113"/>
      <c r="G2482" s="106"/>
      <c r="J2482" s="115" t="n">
        <v>5</v>
      </c>
    </row>
    <row r="2483" customFormat="false" ht="13.5" hidden="false" customHeight="false" outlineLevel="0" collapsed="false">
      <c r="A2483" s="110"/>
      <c r="B2483" s="116" t="s">
        <v>53</v>
      </c>
      <c r="C2483" s="117" t="s">
        <v>54</v>
      </c>
      <c r="D2483" s="117" t="s">
        <v>55</v>
      </c>
      <c r="E2483" s="118" t="s">
        <v>56</v>
      </c>
      <c r="F2483" s="119" t="s">
        <v>57</v>
      </c>
      <c r="G2483" s="120" t="s">
        <v>58</v>
      </c>
      <c r="H2483" s="119" t="s">
        <v>59</v>
      </c>
      <c r="I2483" s="121"/>
      <c r="J2483" s="109"/>
    </row>
    <row r="2484" customFormat="false" ht="12.75" hidden="false" customHeight="false" outlineLevel="0" collapsed="false">
      <c r="A2484" s="122" t="n">
        <v>1</v>
      </c>
      <c r="J2484" s="109"/>
    </row>
    <row r="2485" customFormat="false" ht="12.75" hidden="false" customHeight="false" outlineLevel="0" collapsed="false">
      <c r="A2485" s="122" t="n">
        <v>2</v>
      </c>
      <c r="J2485" s="109"/>
    </row>
    <row r="2486" customFormat="false" ht="12.75" hidden="false" customHeight="false" outlineLevel="0" collapsed="false">
      <c r="A2486" s="122" t="n">
        <v>3</v>
      </c>
      <c r="J2486" s="127"/>
    </row>
    <row r="2487" customFormat="false" ht="12.75" hidden="false" customHeight="false" outlineLevel="0" collapsed="false">
      <c r="A2487" s="122" t="n">
        <v>4</v>
      </c>
      <c r="J2487" s="109"/>
    </row>
    <row r="2488" customFormat="false" ht="12.75" hidden="false" customHeight="false" outlineLevel="0" collapsed="false">
      <c r="A2488" s="122" t="n">
        <v>5</v>
      </c>
      <c r="J2488" s="109"/>
    </row>
    <row r="2489" customFormat="false" ht="12.75" hidden="false" customHeight="false" outlineLevel="0" collapsed="false">
      <c r="A2489" s="122" t="n">
        <v>6</v>
      </c>
      <c r="B2489" s="106"/>
      <c r="C2489" s="106"/>
      <c r="D2489" s="106"/>
      <c r="E2489" s="106"/>
      <c r="F2489" s="106"/>
      <c r="G2489" s="106"/>
      <c r="H2489" s="106"/>
      <c r="I2489" s="106"/>
      <c r="J2489" s="109"/>
    </row>
    <row r="2490" customFormat="false" ht="12.75" hidden="false" customHeight="false" outlineLevel="0" collapsed="false">
      <c r="A2490" s="122" t="n">
        <v>7</v>
      </c>
      <c r="J2490" s="109"/>
    </row>
    <row r="2491" customFormat="false" ht="12.75" hidden="false" customHeight="false" outlineLevel="0" collapsed="false">
      <c r="A2491" s="122" t="n">
        <v>8</v>
      </c>
      <c r="J2491" s="109"/>
    </row>
    <row r="2492" customFormat="false" ht="12.75" hidden="false" customHeight="false" outlineLevel="0" collapsed="false">
      <c r="A2492" s="122" t="n">
        <v>9</v>
      </c>
      <c r="J2492" s="109"/>
    </row>
    <row r="2493" customFormat="false" ht="12.75" hidden="false" customHeight="false" outlineLevel="0" collapsed="false">
      <c r="A2493" s="122" t="n">
        <v>10</v>
      </c>
      <c r="J2493" s="109"/>
    </row>
    <row r="2494" customFormat="false" ht="12.75" hidden="false" customHeight="false" outlineLevel="0" collapsed="false">
      <c r="A2494" s="122" t="n">
        <v>11</v>
      </c>
      <c r="J2494" s="109"/>
    </row>
    <row r="2495" customFormat="false" ht="12.75" hidden="false" customHeight="false" outlineLevel="0" collapsed="false">
      <c r="A2495" s="122" t="n">
        <v>12</v>
      </c>
      <c r="J2495" s="109"/>
    </row>
    <row r="2496" customFormat="false" ht="12.75" hidden="false" customHeight="false" outlineLevel="0" collapsed="false">
      <c r="A2496" s="122" t="n">
        <v>13</v>
      </c>
      <c r="J2496" s="109"/>
    </row>
    <row r="2497" customFormat="false" ht="12.75" hidden="false" customHeight="false" outlineLevel="0" collapsed="false">
      <c r="A2497" s="122" t="n">
        <v>14</v>
      </c>
      <c r="J2497" s="109"/>
    </row>
    <row r="2498" customFormat="false" ht="12.75" hidden="false" customHeight="false" outlineLevel="0" collapsed="false">
      <c r="A2498" s="122" t="n">
        <v>15</v>
      </c>
      <c r="J2498" s="109"/>
    </row>
    <row r="2499" customFormat="false" ht="12.75" hidden="false" customHeight="false" outlineLevel="0" collapsed="false">
      <c r="A2499" s="122" t="n">
        <v>16</v>
      </c>
      <c r="J2499" s="109"/>
    </row>
    <row r="2500" customFormat="false" ht="13.5" hidden="false" customHeight="false" outlineLevel="0" collapsed="false">
      <c r="A2500" s="122" t="n">
        <v>17</v>
      </c>
      <c r="J2500" s="115"/>
    </row>
    <row r="2501" customFormat="false" ht="13.5" hidden="false" customHeight="false" outlineLevel="0" collapsed="false">
      <c r="A2501" s="107" t="str">
        <f aca="false">A2401</f>
        <v>Журнал 2013 года</v>
      </c>
      <c r="B2501" s="108"/>
      <c r="C2501" s="107"/>
      <c r="D2501" s="107"/>
      <c r="E2501" s="107"/>
      <c r="F2501" s="107"/>
      <c r="G2501" s="107"/>
      <c r="H2501" s="107"/>
      <c r="I2501" s="130" t="s">
        <v>74</v>
      </c>
      <c r="J2501" s="109"/>
    </row>
    <row r="2502" customFormat="false" ht="13.5" hidden="false" customHeight="false" outlineLevel="0" collapsed="false">
      <c r="A2502" s="110"/>
      <c r="B2502" s="111" t="s">
        <v>49</v>
      </c>
      <c r="C2502" s="112" t="s">
        <v>50</v>
      </c>
      <c r="D2502" s="113"/>
      <c r="G2502" s="106"/>
      <c r="J2502" s="115" t="n">
        <v>6</v>
      </c>
    </row>
    <row r="2503" customFormat="false" ht="13.5" hidden="false" customHeight="false" outlineLevel="0" collapsed="false">
      <c r="A2503" s="110"/>
      <c r="B2503" s="116" t="s">
        <v>53</v>
      </c>
      <c r="C2503" s="117" t="s">
        <v>54</v>
      </c>
      <c r="D2503" s="117" t="s">
        <v>55</v>
      </c>
      <c r="E2503" s="118" t="s">
        <v>56</v>
      </c>
      <c r="F2503" s="119" t="s">
        <v>57</v>
      </c>
      <c r="G2503" s="120" t="s">
        <v>58</v>
      </c>
      <c r="H2503" s="119" t="s">
        <v>59</v>
      </c>
      <c r="I2503" s="121"/>
      <c r="J2503" s="109"/>
    </row>
    <row r="2504" customFormat="false" ht="12.75" hidden="false" customHeight="false" outlineLevel="0" collapsed="false">
      <c r="A2504" s="122" t="n">
        <v>1</v>
      </c>
      <c r="J2504" s="109"/>
    </row>
    <row r="2505" customFormat="false" ht="12.75" hidden="false" customHeight="false" outlineLevel="0" collapsed="false">
      <c r="A2505" s="122" t="n">
        <v>2</v>
      </c>
      <c r="J2505" s="109"/>
    </row>
    <row r="2506" customFormat="false" ht="12.75" hidden="false" customHeight="false" outlineLevel="0" collapsed="false">
      <c r="A2506" s="122" t="n">
        <v>3</v>
      </c>
      <c r="J2506" s="127"/>
    </row>
    <row r="2507" customFormat="false" ht="12.75" hidden="false" customHeight="false" outlineLevel="0" collapsed="false">
      <c r="A2507" s="122" t="n">
        <v>4</v>
      </c>
      <c r="J2507" s="109"/>
    </row>
    <row r="2508" customFormat="false" ht="12.75" hidden="false" customHeight="false" outlineLevel="0" collapsed="false">
      <c r="A2508" s="122" t="n">
        <v>5</v>
      </c>
      <c r="J2508" s="109"/>
    </row>
    <row r="2509" customFormat="false" ht="12.75" hidden="false" customHeight="false" outlineLevel="0" collapsed="false">
      <c r="A2509" s="122" t="n">
        <v>6</v>
      </c>
      <c r="B2509" s="106"/>
      <c r="C2509" s="106"/>
      <c r="D2509" s="106"/>
      <c r="E2509" s="106"/>
      <c r="F2509" s="106"/>
      <c r="G2509" s="106"/>
      <c r="H2509" s="106"/>
      <c r="I2509" s="106"/>
      <c r="J2509" s="109"/>
    </row>
    <row r="2510" customFormat="false" ht="12.75" hidden="false" customHeight="false" outlineLevel="0" collapsed="false">
      <c r="A2510" s="122" t="n">
        <v>7</v>
      </c>
      <c r="J2510" s="109"/>
    </row>
    <row r="2511" customFormat="false" ht="12.75" hidden="false" customHeight="false" outlineLevel="0" collapsed="false">
      <c r="A2511" s="122" t="n">
        <v>8</v>
      </c>
      <c r="J2511" s="109"/>
    </row>
    <row r="2512" customFormat="false" ht="12.75" hidden="false" customHeight="false" outlineLevel="0" collapsed="false">
      <c r="A2512" s="122" t="n">
        <v>9</v>
      </c>
      <c r="J2512" s="109"/>
    </row>
    <row r="2513" customFormat="false" ht="12.75" hidden="false" customHeight="false" outlineLevel="0" collapsed="false">
      <c r="A2513" s="122" t="n">
        <v>10</v>
      </c>
      <c r="J2513" s="109"/>
    </row>
    <row r="2514" customFormat="false" ht="12.75" hidden="false" customHeight="false" outlineLevel="0" collapsed="false">
      <c r="A2514" s="122" t="n">
        <v>11</v>
      </c>
      <c r="J2514" s="109"/>
    </row>
    <row r="2515" customFormat="false" ht="12.75" hidden="false" customHeight="false" outlineLevel="0" collapsed="false">
      <c r="A2515" s="122" t="n">
        <v>12</v>
      </c>
      <c r="J2515" s="109"/>
    </row>
    <row r="2516" customFormat="false" ht="12.75" hidden="false" customHeight="false" outlineLevel="0" collapsed="false">
      <c r="A2516" s="122" t="n">
        <v>13</v>
      </c>
      <c r="J2516" s="109"/>
    </row>
    <row r="2517" customFormat="false" ht="12.75" hidden="false" customHeight="false" outlineLevel="0" collapsed="false">
      <c r="A2517" s="122" t="n">
        <v>14</v>
      </c>
      <c r="J2517" s="109"/>
    </row>
    <row r="2518" customFormat="false" ht="12.75" hidden="false" customHeight="false" outlineLevel="0" collapsed="false">
      <c r="A2518" s="122" t="n">
        <v>15</v>
      </c>
      <c r="J2518" s="109"/>
    </row>
    <row r="2519" customFormat="false" ht="12.75" hidden="false" customHeight="false" outlineLevel="0" collapsed="false">
      <c r="A2519" s="122" t="n">
        <v>16</v>
      </c>
      <c r="J2519" s="109"/>
    </row>
    <row r="2520" customFormat="false" ht="13.5" hidden="false" customHeight="false" outlineLevel="0" collapsed="false">
      <c r="A2520" s="122" t="n">
        <v>17</v>
      </c>
      <c r="J2520" s="115"/>
    </row>
    <row r="2521" customFormat="false" ht="13.5" hidden="false" customHeight="false" outlineLevel="0" collapsed="false">
      <c r="A2521" s="107" t="str">
        <f aca="false">A2401</f>
        <v>Журнал 2013 года</v>
      </c>
      <c r="B2521" s="108"/>
      <c r="C2521" s="107"/>
      <c r="D2521" s="107"/>
      <c r="E2521" s="107"/>
      <c r="F2521" s="107"/>
      <c r="G2521" s="107"/>
      <c r="H2521" s="107"/>
      <c r="I2521" s="130" t="s">
        <v>74</v>
      </c>
      <c r="J2521" s="109"/>
    </row>
    <row r="2522" customFormat="false" ht="13.5" hidden="false" customHeight="false" outlineLevel="0" collapsed="false">
      <c r="A2522" s="110"/>
      <c r="B2522" s="111" t="s">
        <v>49</v>
      </c>
      <c r="C2522" s="112" t="s">
        <v>50</v>
      </c>
      <c r="D2522" s="113"/>
      <c r="G2522" s="106"/>
      <c r="J2522" s="115" t="n">
        <v>7</v>
      </c>
    </row>
    <row r="2523" customFormat="false" ht="13.5" hidden="false" customHeight="false" outlineLevel="0" collapsed="false">
      <c r="A2523" s="110"/>
      <c r="B2523" s="116" t="s">
        <v>53</v>
      </c>
      <c r="C2523" s="117" t="s">
        <v>54</v>
      </c>
      <c r="D2523" s="117" t="s">
        <v>55</v>
      </c>
      <c r="E2523" s="118" t="s">
        <v>56</v>
      </c>
      <c r="F2523" s="119" t="s">
        <v>57</v>
      </c>
      <c r="G2523" s="120" t="s">
        <v>58</v>
      </c>
      <c r="H2523" s="119" t="s">
        <v>59</v>
      </c>
      <c r="I2523" s="121"/>
      <c r="J2523" s="109"/>
    </row>
    <row r="2524" customFormat="false" ht="12.75" hidden="false" customHeight="false" outlineLevel="0" collapsed="false">
      <c r="A2524" s="122" t="n">
        <v>1</v>
      </c>
      <c r="J2524" s="109"/>
    </row>
    <row r="2525" customFormat="false" ht="12.75" hidden="false" customHeight="false" outlineLevel="0" collapsed="false">
      <c r="A2525" s="122" t="n">
        <v>2</v>
      </c>
      <c r="J2525" s="109"/>
    </row>
    <row r="2526" customFormat="false" ht="12.75" hidden="false" customHeight="false" outlineLevel="0" collapsed="false">
      <c r="A2526" s="122" t="n">
        <v>3</v>
      </c>
      <c r="J2526" s="127"/>
    </row>
    <row r="2527" customFormat="false" ht="12.75" hidden="false" customHeight="false" outlineLevel="0" collapsed="false">
      <c r="A2527" s="122" t="n">
        <v>4</v>
      </c>
      <c r="J2527" s="109"/>
    </row>
    <row r="2528" customFormat="false" ht="12.75" hidden="false" customHeight="false" outlineLevel="0" collapsed="false">
      <c r="A2528" s="122" t="n">
        <v>5</v>
      </c>
      <c r="J2528" s="109"/>
    </row>
    <row r="2529" customFormat="false" ht="12.75" hidden="false" customHeight="false" outlineLevel="0" collapsed="false">
      <c r="A2529" s="122" t="n">
        <v>6</v>
      </c>
      <c r="B2529" s="106"/>
      <c r="C2529" s="106"/>
      <c r="D2529" s="106"/>
      <c r="E2529" s="106"/>
      <c r="F2529" s="106"/>
      <c r="G2529" s="106"/>
      <c r="H2529" s="106"/>
      <c r="I2529" s="106"/>
      <c r="J2529" s="109"/>
    </row>
    <row r="2530" customFormat="false" ht="12.75" hidden="false" customHeight="false" outlineLevel="0" collapsed="false">
      <c r="A2530" s="122" t="n">
        <v>7</v>
      </c>
      <c r="J2530" s="109"/>
    </row>
    <row r="2531" customFormat="false" ht="12.75" hidden="false" customHeight="false" outlineLevel="0" collapsed="false">
      <c r="A2531" s="122" t="n">
        <v>8</v>
      </c>
      <c r="J2531" s="109"/>
    </row>
    <row r="2532" customFormat="false" ht="12.75" hidden="false" customHeight="false" outlineLevel="0" collapsed="false">
      <c r="A2532" s="122" t="n">
        <v>9</v>
      </c>
      <c r="J2532" s="109"/>
    </row>
    <row r="2533" customFormat="false" ht="12.75" hidden="false" customHeight="false" outlineLevel="0" collapsed="false">
      <c r="A2533" s="122" t="n">
        <v>10</v>
      </c>
      <c r="J2533" s="109"/>
    </row>
    <row r="2534" customFormat="false" ht="12.75" hidden="false" customHeight="false" outlineLevel="0" collapsed="false">
      <c r="A2534" s="122" t="n">
        <v>11</v>
      </c>
      <c r="J2534" s="109"/>
    </row>
    <row r="2535" customFormat="false" ht="12.75" hidden="false" customHeight="false" outlineLevel="0" collapsed="false">
      <c r="A2535" s="122" t="n">
        <v>12</v>
      </c>
      <c r="J2535" s="109"/>
    </row>
    <row r="2536" customFormat="false" ht="12.75" hidden="false" customHeight="false" outlineLevel="0" collapsed="false">
      <c r="A2536" s="122" t="n">
        <v>13</v>
      </c>
      <c r="J2536" s="109"/>
    </row>
    <row r="2537" customFormat="false" ht="12.75" hidden="false" customHeight="false" outlineLevel="0" collapsed="false">
      <c r="A2537" s="122" t="n">
        <v>14</v>
      </c>
      <c r="J2537" s="109"/>
    </row>
    <row r="2538" customFormat="false" ht="12.75" hidden="false" customHeight="false" outlineLevel="0" collapsed="false">
      <c r="A2538" s="122" t="n">
        <v>15</v>
      </c>
      <c r="J2538" s="109"/>
    </row>
    <row r="2539" customFormat="false" ht="12.75" hidden="false" customHeight="false" outlineLevel="0" collapsed="false">
      <c r="A2539" s="122" t="n">
        <v>16</v>
      </c>
      <c r="J2539" s="109"/>
    </row>
    <row r="2540" customFormat="false" ht="13.5" hidden="false" customHeight="false" outlineLevel="0" collapsed="false">
      <c r="A2540" s="122" t="n">
        <v>17</v>
      </c>
      <c r="J2540" s="115"/>
    </row>
    <row r="2541" customFormat="false" ht="13.5" hidden="false" customHeight="false" outlineLevel="0" collapsed="false">
      <c r="A2541" s="107" t="str">
        <f aca="false">A2401</f>
        <v>Журнал 2013 года</v>
      </c>
      <c r="B2541" s="108"/>
      <c r="C2541" s="107"/>
      <c r="D2541" s="107"/>
      <c r="E2541" s="107"/>
      <c r="F2541" s="107"/>
      <c r="G2541" s="107"/>
      <c r="H2541" s="107"/>
      <c r="I2541" s="130" t="s">
        <v>74</v>
      </c>
      <c r="J2541" s="109"/>
    </row>
    <row r="2542" customFormat="false" ht="13.5" hidden="false" customHeight="false" outlineLevel="0" collapsed="false">
      <c r="A2542" s="110"/>
      <c r="B2542" s="111" t="s">
        <v>49</v>
      </c>
      <c r="C2542" s="112" t="s">
        <v>50</v>
      </c>
      <c r="D2542" s="113"/>
      <c r="G2542" s="106"/>
      <c r="J2542" s="115" t="n">
        <v>8</v>
      </c>
    </row>
    <row r="2543" customFormat="false" ht="13.5" hidden="false" customHeight="false" outlineLevel="0" collapsed="false">
      <c r="A2543" s="110"/>
      <c r="B2543" s="116" t="s">
        <v>53</v>
      </c>
      <c r="C2543" s="117" t="s">
        <v>54</v>
      </c>
      <c r="D2543" s="117" t="s">
        <v>55</v>
      </c>
      <c r="E2543" s="118" t="s">
        <v>56</v>
      </c>
      <c r="F2543" s="119" t="s">
        <v>57</v>
      </c>
      <c r="G2543" s="120" t="s">
        <v>58</v>
      </c>
      <c r="H2543" s="119" t="s">
        <v>59</v>
      </c>
      <c r="I2543" s="121"/>
      <c r="J2543" s="109"/>
    </row>
    <row r="2544" customFormat="false" ht="12.75" hidden="false" customHeight="false" outlineLevel="0" collapsed="false">
      <c r="A2544" s="122" t="n">
        <v>1</v>
      </c>
      <c r="J2544" s="109"/>
    </row>
    <row r="2545" customFormat="false" ht="12.75" hidden="false" customHeight="false" outlineLevel="0" collapsed="false">
      <c r="A2545" s="122" t="n">
        <v>2</v>
      </c>
      <c r="J2545" s="109"/>
    </row>
    <row r="2546" customFormat="false" ht="12.75" hidden="false" customHeight="false" outlineLevel="0" collapsed="false">
      <c r="A2546" s="122" t="n">
        <v>3</v>
      </c>
      <c r="J2546" s="127"/>
    </row>
    <row r="2547" customFormat="false" ht="12.75" hidden="false" customHeight="false" outlineLevel="0" collapsed="false">
      <c r="A2547" s="122" t="n">
        <v>4</v>
      </c>
      <c r="J2547" s="109"/>
    </row>
    <row r="2548" customFormat="false" ht="12.75" hidden="false" customHeight="false" outlineLevel="0" collapsed="false">
      <c r="A2548" s="122" t="n">
        <v>5</v>
      </c>
      <c r="J2548" s="109"/>
    </row>
    <row r="2549" customFormat="false" ht="12.75" hidden="false" customHeight="false" outlineLevel="0" collapsed="false">
      <c r="A2549" s="122" t="n">
        <v>6</v>
      </c>
      <c r="B2549" s="106"/>
      <c r="C2549" s="106"/>
      <c r="D2549" s="106"/>
      <c r="E2549" s="106"/>
      <c r="F2549" s="106"/>
      <c r="G2549" s="106"/>
      <c r="H2549" s="106"/>
      <c r="I2549" s="106"/>
      <c r="J2549" s="109"/>
    </row>
    <row r="2550" customFormat="false" ht="12.75" hidden="false" customHeight="false" outlineLevel="0" collapsed="false">
      <c r="A2550" s="122" t="n">
        <v>7</v>
      </c>
      <c r="J2550" s="109"/>
    </row>
    <row r="2551" customFormat="false" ht="12.75" hidden="false" customHeight="false" outlineLevel="0" collapsed="false">
      <c r="A2551" s="122" t="n">
        <v>8</v>
      </c>
      <c r="J2551" s="109"/>
    </row>
    <row r="2552" customFormat="false" ht="12.75" hidden="false" customHeight="false" outlineLevel="0" collapsed="false">
      <c r="A2552" s="122" t="n">
        <v>9</v>
      </c>
      <c r="J2552" s="109"/>
    </row>
    <row r="2553" customFormat="false" ht="12.75" hidden="false" customHeight="false" outlineLevel="0" collapsed="false">
      <c r="A2553" s="122" t="n">
        <v>10</v>
      </c>
      <c r="J2553" s="109"/>
    </row>
    <row r="2554" customFormat="false" ht="12.75" hidden="false" customHeight="false" outlineLevel="0" collapsed="false">
      <c r="A2554" s="122" t="n">
        <v>11</v>
      </c>
      <c r="J2554" s="109"/>
    </row>
    <row r="2555" customFormat="false" ht="12.75" hidden="false" customHeight="false" outlineLevel="0" collapsed="false">
      <c r="A2555" s="122" t="n">
        <v>12</v>
      </c>
      <c r="J2555" s="109"/>
    </row>
    <row r="2556" customFormat="false" ht="12.75" hidden="false" customHeight="false" outlineLevel="0" collapsed="false">
      <c r="A2556" s="122" t="n">
        <v>13</v>
      </c>
      <c r="J2556" s="109"/>
    </row>
    <row r="2557" customFormat="false" ht="12.75" hidden="false" customHeight="false" outlineLevel="0" collapsed="false">
      <c r="A2557" s="122" t="n">
        <v>14</v>
      </c>
      <c r="J2557" s="109"/>
    </row>
    <row r="2558" customFormat="false" ht="12.75" hidden="false" customHeight="false" outlineLevel="0" collapsed="false">
      <c r="A2558" s="122" t="n">
        <v>15</v>
      </c>
      <c r="J2558" s="109"/>
    </row>
    <row r="2559" customFormat="false" ht="12.75" hidden="false" customHeight="false" outlineLevel="0" collapsed="false">
      <c r="A2559" s="122" t="n">
        <v>16</v>
      </c>
      <c r="J2559" s="109"/>
    </row>
    <row r="2560" customFormat="false" ht="13.5" hidden="false" customHeight="false" outlineLevel="0" collapsed="false">
      <c r="A2560" s="122" t="n">
        <v>17</v>
      </c>
      <c r="J2560" s="115"/>
    </row>
    <row r="2561" customFormat="false" ht="13.5" hidden="false" customHeight="false" outlineLevel="0" collapsed="false">
      <c r="A2561" s="107" t="str">
        <f aca="false">A2401</f>
        <v>Журнал 2013 года</v>
      </c>
      <c r="B2561" s="108"/>
      <c r="C2561" s="107"/>
      <c r="D2561" s="107"/>
      <c r="E2561" s="107"/>
      <c r="F2561" s="107"/>
      <c r="G2561" s="107"/>
      <c r="H2561" s="107"/>
      <c r="I2561" s="130" t="s">
        <v>74</v>
      </c>
      <c r="J2561" s="109"/>
    </row>
    <row r="2562" customFormat="false" ht="13.5" hidden="false" customHeight="false" outlineLevel="0" collapsed="false">
      <c r="A2562" s="110"/>
      <c r="B2562" s="111" t="s">
        <v>49</v>
      </c>
      <c r="C2562" s="112" t="s">
        <v>50</v>
      </c>
      <c r="D2562" s="113"/>
      <c r="G2562" s="106"/>
      <c r="J2562" s="115" t="n">
        <v>9</v>
      </c>
    </row>
    <row r="2563" customFormat="false" ht="13.5" hidden="false" customHeight="false" outlineLevel="0" collapsed="false">
      <c r="A2563" s="110"/>
      <c r="B2563" s="116" t="s">
        <v>53</v>
      </c>
      <c r="C2563" s="117" t="s">
        <v>54</v>
      </c>
      <c r="D2563" s="117" t="s">
        <v>55</v>
      </c>
      <c r="E2563" s="118" t="s">
        <v>56</v>
      </c>
      <c r="F2563" s="119" t="s">
        <v>57</v>
      </c>
      <c r="G2563" s="120" t="s">
        <v>58</v>
      </c>
      <c r="H2563" s="119" t="s">
        <v>59</v>
      </c>
      <c r="I2563" s="121"/>
      <c r="J2563" s="109"/>
    </row>
    <row r="2564" customFormat="false" ht="12.75" hidden="false" customHeight="false" outlineLevel="0" collapsed="false">
      <c r="A2564" s="122" t="n">
        <v>1</v>
      </c>
      <c r="J2564" s="109"/>
    </row>
    <row r="2565" customFormat="false" ht="12.75" hidden="false" customHeight="false" outlineLevel="0" collapsed="false">
      <c r="A2565" s="122" t="n">
        <v>2</v>
      </c>
      <c r="J2565" s="109"/>
    </row>
    <row r="2566" customFormat="false" ht="12.75" hidden="false" customHeight="false" outlineLevel="0" collapsed="false">
      <c r="A2566" s="122" t="n">
        <v>3</v>
      </c>
      <c r="J2566" s="127"/>
    </row>
    <row r="2567" customFormat="false" ht="12.75" hidden="false" customHeight="false" outlineLevel="0" collapsed="false">
      <c r="A2567" s="122" t="n">
        <v>4</v>
      </c>
      <c r="J2567" s="109"/>
    </row>
    <row r="2568" customFormat="false" ht="12.75" hidden="false" customHeight="false" outlineLevel="0" collapsed="false">
      <c r="A2568" s="122" t="n">
        <v>5</v>
      </c>
      <c r="J2568" s="109"/>
    </row>
    <row r="2569" customFormat="false" ht="12.75" hidden="false" customHeight="false" outlineLevel="0" collapsed="false">
      <c r="A2569" s="122" t="n">
        <v>6</v>
      </c>
      <c r="B2569" s="106"/>
      <c r="C2569" s="106"/>
      <c r="D2569" s="106"/>
      <c r="E2569" s="106"/>
      <c r="F2569" s="106"/>
      <c r="G2569" s="106"/>
      <c r="H2569" s="106"/>
      <c r="I2569" s="106"/>
      <c r="J2569" s="109"/>
    </row>
    <row r="2570" customFormat="false" ht="12.75" hidden="false" customHeight="false" outlineLevel="0" collapsed="false">
      <c r="A2570" s="122" t="n">
        <v>7</v>
      </c>
      <c r="J2570" s="109"/>
    </row>
    <row r="2571" customFormat="false" ht="12.75" hidden="false" customHeight="false" outlineLevel="0" collapsed="false">
      <c r="A2571" s="122" t="n">
        <v>8</v>
      </c>
      <c r="J2571" s="109"/>
    </row>
    <row r="2572" customFormat="false" ht="12.75" hidden="false" customHeight="false" outlineLevel="0" collapsed="false">
      <c r="A2572" s="122" t="n">
        <v>9</v>
      </c>
      <c r="J2572" s="109"/>
    </row>
    <row r="2573" customFormat="false" ht="12.75" hidden="false" customHeight="false" outlineLevel="0" collapsed="false">
      <c r="A2573" s="122" t="n">
        <v>10</v>
      </c>
      <c r="J2573" s="109"/>
    </row>
    <row r="2574" customFormat="false" ht="12.75" hidden="false" customHeight="false" outlineLevel="0" collapsed="false">
      <c r="A2574" s="122" t="n">
        <v>11</v>
      </c>
      <c r="J2574" s="109"/>
    </row>
    <row r="2575" customFormat="false" ht="12.75" hidden="false" customHeight="false" outlineLevel="0" collapsed="false">
      <c r="A2575" s="122" t="n">
        <v>12</v>
      </c>
      <c r="J2575" s="109"/>
    </row>
    <row r="2576" customFormat="false" ht="12.75" hidden="false" customHeight="false" outlineLevel="0" collapsed="false">
      <c r="A2576" s="122" t="n">
        <v>13</v>
      </c>
      <c r="J2576" s="109"/>
    </row>
    <row r="2577" customFormat="false" ht="12.75" hidden="false" customHeight="false" outlineLevel="0" collapsed="false">
      <c r="A2577" s="122" t="n">
        <v>14</v>
      </c>
      <c r="J2577" s="109"/>
    </row>
    <row r="2578" customFormat="false" ht="12.75" hidden="false" customHeight="false" outlineLevel="0" collapsed="false">
      <c r="A2578" s="122" t="n">
        <v>15</v>
      </c>
      <c r="J2578" s="109"/>
    </row>
    <row r="2579" customFormat="false" ht="12.75" hidden="false" customHeight="false" outlineLevel="0" collapsed="false">
      <c r="A2579" s="122" t="n">
        <v>16</v>
      </c>
      <c r="J2579" s="109"/>
    </row>
    <row r="2580" customFormat="false" ht="13.5" hidden="false" customHeight="false" outlineLevel="0" collapsed="false">
      <c r="A2580" s="122" t="n">
        <v>17</v>
      </c>
      <c r="J2580" s="115"/>
    </row>
    <row r="2581" customFormat="false" ht="13.5" hidden="false" customHeight="false" outlineLevel="0" collapsed="false">
      <c r="A2581" s="107" t="str">
        <f aca="false">A2401</f>
        <v>Журнал 2013 года</v>
      </c>
      <c r="B2581" s="108"/>
      <c r="C2581" s="107"/>
      <c r="D2581" s="107"/>
      <c r="E2581" s="107"/>
      <c r="F2581" s="107"/>
      <c r="G2581" s="107"/>
      <c r="H2581" s="107"/>
      <c r="I2581" s="130" t="s">
        <v>74</v>
      </c>
      <c r="J2581" s="109"/>
    </row>
    <row r="2582" customFormat="false" ht="13.5" hidden="false" customHeight="false" outlineLevel="0" collapsed="false">
      <c r="A2582" s="110"/>
      <c r="B2582" s="111" t="s">
        <v>49</v>
      </c>
      <c r="C2582" s="112" t="s">
        <v>50</v>
      </c>
      <c r="D2582" s="113"/>
      <c r="G2582" s="106"/>
      <c r="J2582" s="115" t="n">
        <v>10</v>
      </c>
    </row>
    <row r="2583" customFormat="false" ht="13.5" hidden="false" customHeight="false" outlineLevel="0" collapsed="false">
      <c r="A2583" s="110"/>
      <c r="B2583" s="116" t="s">
        <v>53</v>
      </c>
      <c r="C2583" s="117" t="s">
        <v>54</v>
      </c>
      <c r="D2583" s="117" t="s">
        <v>55</v>
      </c>
      <c r="E2583" s="118" t="s">
        <v>56</v>
      </c>
      <c r="F2583" s="119" t="s">
        <v>57</v>
      </c>
      <c r="G2583" s="120" t="s">
        <v>58</v>
      </c>
      <c r="H2583" s="119" t="s">
        <v>59</v>
      </c>
      <c r="I2583" s="121"/>
      <c r="J2583" s="109"/>
    </row>
    <row r="2584" customFormat="false" ht="12.75" hidden="false" customHeight="false" outlineLevel="0" collapsed="false">
      <c r="A2584" s="122" t="n">
        <v>1</v>
      </c>
      <c r="J2584" s="109"/>
    </row>
    <row r="2585" customFormat="false" ht="12.75" hidden="false" customHeight="false" outlineLevel="0" collapsed="false">
      <c r="A2585" s="122" t="n">
        <v>2</v>
      </c>
      <c r="J2585" s="109"/>
    </row>
    <row r="2586" customFormat="false" ht="12.75" hidden="false" customHeight="false" outlineLevel="0" collapsed="false">
      <c r="A2586" s="122" t="n">
        <v>3</v>
      </c>
      <c r="J2586" s="127"/>
    </row>
    <row r="2587" customFormat="false" ht="12.75" hidden="false" customHeight="false" outlineLevel="0" collapsed="false">
      <c r="A2587" s="122" t="n">
        <v>4</v>
      </c>
      <c r="J2587" s="109"/>
    </row>
    <row r="2588" customFormat="false" ht="12.75" hidden="false" customHeight="false" outlineLevel="0" collapsed="false">
      <c r="A2588" s="122" t="n">
        <v>5</v>
      </c>
      <c r="J2588" s="109"/>
    </row>
    <row r="2589" customFormat="false" ht="12.75" hidden="false" customHeight="false" outlineLevel="0" collapsed="false">
      <c r="A2589" s="122" t="n">
        <v>6</v>
      </c>
      <c r="B2589" s="106"/>
      <c r="C2589" s="106"/>
      <c r="D2589" s="106"/>
      <c r="E2589" s="106"/>
      <c r="F2589" s="106"/>
      <c r="G2589" s="106"/>
      <c r="H2589" s="106"/>
      <c r="I2589" s="106"/>
      <c r="J2589" s="109"/>
    </row>
    <row r="2590" customFormat="false" ht="12.75" hidden="false" customHeight="false" outlineLevel="0" collapsed="false">
      <c r="A2590" s="122" t="n">
        <v>7</v>
      </c>
      <c r="J2590" s="109"/>
    </row>
    <row r="2591" customFormat="false" ht="12.75" hidden="false" customHeight="false" outlineLevel="0" collapsed="false">
      <c r="A2591" s="122" t="n">
        <v>8</v>
      </c>
      <c r="J2591" s="109"/>
    </row>
    <row r="2592" customFormat="false" ht="12.75" hidden="false" customHeight="false" outlineLevel="0" collapsed="false">
      <c r="A2592" s="122" t="n">
        <v>9</v>
      </c>
      <c r="J2592" s="109"/>
    </row>
    <row r="2593" customFormat="false" ht="12.75" hidden="false" customHeight="false" outlineLevel="0" collapsed="false">
      <c r="A2593" s="122" t="n">
        <v>10</v>
      </c>
      <c r="J2593" s="109"/>
    </row>
    <row r="2594" customFormat="false" ht="12.75" hidden="false" customHeight="false" outlineLevel="0" collapsed="false">
      <c r="A2594" s="122" t="n">
        <v>11</v>
      </c>
      <c r="J2594" s="109"/>
    </row>
    <row r="2595" customFormat="false" ht="12.75" hidden="false" customHeight="false" outlineLevel="0" collapsed="false">
      <c r="A2595" s="122" t="n">
        <v>12</v>
      </c>
      <c r="J2595" s="109"/>
    </row>
    <row r="2596" customFormat="false" ht="12.75" hidden="false" customHeight="false" outlineLevel="0" collapsed="false">
      <c r="A2596" s="122" t="n">
        <v>13</v>
      </c>
      <c r="J2596" s="109"/>
    </row>
    <row r="2597" customFormat="false" ht="12.75" hidden="false" customHeight="false" outlineLevel="0" collapsed="false">
      <c r="A2597" s="122" t="n">
        <v>14</v>
      </c>
      <c r="J2597" s="109"/>
    </row>
    <row r="2598" customFormat="false" ht="12.75" hidden="false" customHeight="false" outlineLevel="0" collapsed="false">
      <c r="A2598" s="122" t="n">
        <v>15</v>
      </c>
      <c r="J2598" s="109"/>
    </row>
    <row r="2599" customFormat="false" ht="12.75" hidden="false" customHeight="false" outlineLevel="0" collapsed="false">
      <c r="A2599" s="122" t="n">
        <v>16</v>
      </c>
      <c r="J2599" s="109"/>
    </row>
    <row r="2600" customFormat="false" ht="13.5" hidden="false" customHeight="false" outlineLevel="0" collapsed="false">
      <c r="A2600" s="122" t="n">
        <v>17</v>
      </c>
      <c r="J2600" s="115"/>
    </row>
    <row r="2601" customFormat="false" ht="13.5" hidden="false" customHeight="false" outlineLevel="0" collapsed="false">
      <c r="A2601" s="107" t="str">
        <f aca="false">A2401</f>
        <v>Журнал 2013 года</v>
      </c>
      <c r="B2601" s="108"/>
      <c r="C2601" s="107"/>
      <c r="D2601" s="107"/>
      <c r="E2601" s="107"/>
      <c r="F2601" s="107"/>
      <c r="G2601" s="107"/>
      <c r="H2601" s="107"/>
      <c r="I2601" s="130" t="s">
        <v>74</v>
      </c>
      <c r="J2601" s="109"/>
    </row>
    <row r="2602" customFormat="false" ht="13.5" hidden="false" customHeight="false" outlineLevel="0" collapsed="false">
      <c r="A2602" s="110"/>
      <c r="B2602" s="111" t="s">
        <v>49</v>
      </c>
      <c r="C2602" s="112" t="s">
        <v>50</v>
      </c>
      <c r="D2602" s="113"/>
      <c r="G2602" s="106"/>
      <c r="J2602" s="115" t="n">
        <v>11</v>
      </c>
    </row>
    <row r="2603" customFormat="false" ht="13.5" hidden="false" customHeight="false" outlineLevel="0" collapsed="false">
      <c r="A2603" s="110"/>
      <c r="B2603" s="116" t="s">
        <v>53</v>
      </c>
      <c r="C2603" s="117" t="s">
        <v>54</v>
      </c>
      <c r="D2603" s="117" t="s">
        <v>55</v>
      </c>
      <c r="E2603" s="118" t="s">
        <v>56</v>
      </c>
      <c r="F2603" s="119" t="s">
        <v>57</v>
      </c>
      <c r="G2603" s="120" t="s">
        <v>58</v>
      </c>
      <c r="H2603" s="119" t="s">
        <v>59</v>
      </c>
      <c r="I2603" s="121"/>
      <c r="J2603" s="109"/>
    </row>
    <row r="2604" customFormat="false" ht="12.75" hidden="false" customHeight="false" outlineLevel="0" collapsed="false">
      <c r="A2604" s="122" t="n">
        <v>1</v>
      </c>
      <c r="J2604" s="109"/>
    </row>
    <row r="2605" customFormat="false" ht="12.75" hidden="false" customHeight="false" outlineLevel="0" collapsed="false">
      <c r="A2605" s="122" t="n">
        <v>2</v>
      </c>
      <c r="J2605" s="109"/>
    </row>
    <row r="2606" customFormat="false" ht="12.75" hidden="false" customHeight="false" outlineLevel="0" collapsed="false">
      <c r="A2606" s="122" t="n">
        <v>3</v>
      </c>
      <c r="J2606" s="127"/>
    </row>
    <row r="2607" customFormat="false" ht="12.75" hidden="false" customHeight="false" outlineLevel="0" collapsed="false">
      <c r="A2607" s="122" t="n">
        <v>4</v>
      </c>
      <c r="J2607" s="109"/>
    </row>
    <row r="2608" customFormat="false" ht="12.75" hidden="false" customHeight="false" outlineLevel="0" collapsed="false">
      <c r="A2608" s="122" t="n">
        <v>5</v>
      </c>
      <c r="J2608" s="109"/>
    </row>
    <row r="2609" customFormat="false" ht="12.75" hidden="false" customHeight="false" outlineLevel="0" collapsed="false">
      <c r="A2609" s="122" t="n">
        <v>6</v>
      </c>
      <c r="B2609" s="106"/>
      <c r="C2609" s="106"/>
      <c r="D2609" s="106"/>
      <c r="E2609" s="106"/>
      <c r="F2609" s="106"/>
      <c r="G2609" s="106"/>
      <c r="H2609" s="106"/>
      <c r="I2609" s="106"/>
      <c r="J2609" s="109"/>
    </row>
    <row r="2610" customFormat="false" ht="12.75" hidden="false" customHeight="false" outlineLevel="0" collapsed="false">
      <c r="A2610" s="122" t="n">
        <v>7</v>
      </c>
      <c r="J2610" s="109"/>
    </row>
    <row r="2611" customFormat="false" ht="12.75" hidden="false" customHeight="false" outlineLevel="0" collapsed="false">
      <c r="A2611" s="122" t="n">
        <v>8</v>
      </c>
      <c r="J2611" s="109"/>
    </row>
    <row r="2612" customFormat="false" ht="12.75" hidden="false" customHeight="false" outlineLevel="0" collapsed="false">
      <c r="A2612" s="122" t="n">
        <v>9</v>
      </c>
      <c r="J2612" s="109"/>
    </row>
    <row r="2613" customFormat="false" ht="12.75" hidden="false" customHeight="false" outlineLevel="0" collapsed="false">
      <c r="A2613" s="122" t="n">
        <v>10</v>
      </c>
      <c r="J2613" s="109"/>
    </row>
    <row r="2614" customFormat="false" ht="12.75" hidden="false" customHeight="false" outlineLevel="0" collapsed="false">
      <c r="A2614" s="122" t="n">
        <v>11</v>
      </c>
      <c r="J2614" s="109"/>
    </row>
    <row r="2615" customFormat="false" ht="12.75" hidden="false" customHeight="false" outlineLevel="0" collapsed="false">
      <c r="A2615" s="122" t="n">
        <v>12</v>
      </c>
      <c r="J2615" s="109"/>
    </row>
    <row r="2616" customFormat="false" ht="12.75" hidden="false" customHeight="false" outlineLevel="0" collapsed="false">
      <c r="A2616" s="122" t="n">
        <v>13</v>
      </c>
      <c r="J2616" s="109"/>
    </row>
    <row r="2617" customFormat="false" ht="12.75" hidden="false" customHeight="false" outlineLevel="0" collapsed="false">
      <c r="A2617" s="122" t="n">
        <v>14</v>
      </c>
      <c r="J2617" s="109"/>
    </row>
    <row r="2618" customFormat="false" ht="12.75" hidden="false" customHeight="false" outlineLevel="0" collapsed="false">
      <c r="A2618" s="122" t="n">
        <v>15</v>
      </c>
      <c r="J2618" s="109"/>
    </row>
    <row r="2619" customFormat="false" ht="12.75" hidden="false" customHeight="false" outlineLevel="0" collapsed="false">
      <c r="A2619" s="122" t="n">
        <v>16</v>
      </c>
      <c r="J2619" s="109"/>
    </row>
    <row r="2620" customFormat="false" ht="13.5" hidden="false" customHeight="false" outlineLevel="0" collapsed="false">
      <c r="A2620" s="122" t="n">
        <v>17</v>
      </c>
      <c r="J2620" s="115"/>
    </row>
    <row r="2621" customFormat="false" ht="13.5" hidden="false" customHeight="false" outlineLevel="0" collapsed="false">
      <c r="A2621" s="107" t="str">
        <f aca="false">A2401</f>
        <v>Журнал 2013 года</v>
      </c>
      <c r="B2621" s="108"/>
      <c r="C2621" s="107"/>
      <c r="D2621" s="107"/>
      <c r="E2621" s="107"/>
      <c r="F2621" s="107"/>
      <c r="G2621" s="107"/>
      <c r="H2621" s="107"/>
      <c r="I2621" s="130" t="s">
        <v>74</v>
      </c>
      <c r="J2621" s="109"/>
    </row>
    <row r="2622" customFormat="false" ht="13.5" hidden="false" customHeight="false" outlineLevel="0" collapsed="false">
      <c r="A2622" s="110"/>
      <c r="B2622" s="111" t="s">
        <v>49</v>
      </c>
      <c r="C2622" s="112" t="s">
        <v>50</v>
      </c>
      <c r="D2622" s="113"/>
      <c r="G2622" s="106"/>
      <c r="J2622" s="115" t="n">
        <v>12</v>
      </c>
    </row>
    <row r="2623" customFormat="false" ht="13.5" hidden="false" customHeight="false" outlineLevel="0" collapsed="false">
      <c r="A2623" s="110"/>
      <c r="B2623" s="116" t="s">
        <v>53</v>
      </c>
      <c r="C2623" s="117" t="s">
        <v>54</v>
      </c>
      <c r="D2623" s="117" t="s">
        <v>55</v>
      </c>
      <c r="E2623" s="118" t="s">
        <v>56</v>
      </c>
      <c r="F2623" s="119" t="s">
        <v>57</v>
      </c>
      <c r="G2623" s="120" t="s">
        <v>58</v>
      </c>
      <c r="H2623" s="119" t="s">
        <v>59</v>
      </c>
      <c r="I2623" s="121"/>
      <c r="J2623" s="109"/>
    </row>
    <row r="2624" customFormat="false" ht="12.75" hidden="false" customHeight="false" outlineLevel="0" collapsed="false">
      <c r="A2624" s="122" t="n">
        <v>1</v>
      </c>
      <c r="J2624" s="109"/>
    </row>
    <row r="2625" customFormat="false" ht="12.75" hidden="false" customHeight="false" outlineLevel="0" collapsed="false">
      <c r="A2625" s="122" t="n">
        <v>2</v>
      </c>
      <c r="J2625" s="109"/>
    </row>
    <row r="2626" customFormat="false" ht="12.75" hidden="false" customHeight="false" outlineLevel="0" collapsed="false">
      <c r="A2626" s="122" t="n">
        <v>3</v>
      </c>
      <c r="J2626" s="127"/>
    </row>
    <row r="2627" customFormat="false" ht="12.75" hidden="false" customHeight="false" outlineLevel="0" collapsed="false">
      <c r="A2627" s="122" t="n">
        <v>4</v>
      </c>
      <c r="J2627" s="109"/>
    </row>
    <row r="2628" customFormat="false" ht="12.75" hidden="false" customHeight="false" outlineLevel="0" collapsed="false">
      <c r="A2628" s="122" t="n">
        <v>5</v>
      </c>
      <c r="J2628" s="109"/>
    </row>
    <row r="2629" customFormat="false" ht="12.75" hidden="false" customHeight="false" outlineLevel="0" collapsed="false">
      <c r="A2629" s="122" t="n">
        <v>6</v>
      </c>
      <c r="B2629" s="106"/>
      <c r="C2629" s="106"/>
      <c r="D2629" s="106"/>
      <c r="E2629" s="106"/>
      <c r="F2629" s="106"/>
      <c r="G2629" s="106"/>
      <c r="H2629" s="106"/>
      <c r="I2629" s="106"/>
      <c r="J2629" s="109"/>
    </row>
    <row r="2630" customFormat="false" ht="12.75" hidden="false" customHeight="false" outlineLevel="0" collapsed="false">
      <c r="A2630" s="122" t="n">
        <v>7</v>
      </c>
      <c r="J2630" s="109"/>
    </row>
    <row r="2631" customFormat="false" ht="12.75" hidden="false" customHeight="false" outlineLevel="0" collapsed="false">
      <c r="A2631" s="122" t="n">
        <v>8</v>
      </c>
      <c r="J2631" s="109"/>
    </row>
    <row r="2632" customFormat="false" ht="12.75" hidden="false" customHeight="false" outlineLevel="0" collapsed="false">
      <c r="A2632" s="122" t="n">
        <v>9</v>
      </c>
      <c r="J2632" s="109"/>
    </row>
    <row r="2633" customFormat="false" ht="12.75" hidden="false" customHeight="false" outlineLevel="0" collapsed="false">
      <c r="A2633" s="122" t="n">
        <v>10</v>
      </c>
      <c r="J2633" s="109"/>
    </row>
    <row r="2634" customFormat="false" ht="12.75" hidden="false" customHeight="false" outlineLevel="0" collapsed="false">
      <c r="A2634" s="122" t="n">
        <v>11</v>
      </c>
      <c r="J2634" s="109"/>
    </row>
    <row r="2635" customFormat="false" ht="12.75" hidden="false" customHeight="false" outlineLevel="0" collapsed="false">
      <c r="A2635" s="122" t="n">
        <v>12</v>
      </c>
      <c r="J2635" s="109"/>
    </row>
    <row r="2636" customFormat="false" ht="12.75" hidden="false" customHeight="false" outlineLevel="0" collapsed="false">
      <c r="A2636" s="122" t="n">
        <v>13</v>
      </c>
      <c r="J2636" s="109"/>
    </row>
    <row r="2637" customFormat="false" ht="12.75" hidden="false" customHeight="false" outlineLevel="0" collapsed="false">
      <c r="A2637" s="122" t="n">
        <v>14</v>
      </c>
      <c r="J2637" s="109"/>
    </row>
    <row r="2638" customFormat="false" ht="12.75" hidden="false" customHeight="false" outlineLevel="0" collapsed="false">
      <c r="A2638" s="122" t="n">
        <v>15</v>
      </c>
      <c r="J2638" s="109"/>
    </row>
    <row r="2639" customFormat="false" ht="12.75" hidden="false" customHeight="false" outlineLevel="0" collapsed="false">
      <c r="A2639" s="122" t="n">
        <v>16</v>
      </c>
      <c r="J2639" s="109"/>
    </row>
    <row r="2640" customFormat="false" ht="13.5" hidden="false" customHeight="false" outlineLevel="0" collapsed="false">
      <c r="A2640" s="122" t="n">
        <v>17</v>
      </c>
      <c r="J2640" s="115"/>
    </row>
    <row r="2641" customFormat="false" ht="13.5" hidden="false" customHeight="false" outlineLevel="0" collapsed="false">
      <c r="A2641" s="107" t="str">
        <f aca="false">A2401</f>
        <v>Журнал 2013 года</v>
      </c>
      <c r="B2641" s="108"/>
      <c r="C2641" s="107"/>
      <c r="D2641" s="107"/>
      <c r="E2641" s="107"/>
      <c r="F2641" s="107"/>
      <c r="G2641" s="107"/>
      <c r="H2641" s="107"/>
      <c r="I2641" s="130" t="s">
        <v>74</v>
      </c>
      <c r="J2641" s="109"/>
    </row>
    <row r="2642" customFormat="false" ht="13.5" hidden="false" customHeight="false" outlineLevel="0" collapsed="false">
      <c r="A2642" s="110"/>
      <c r="B2642" s="111" t="s">
        <v>49</v>
      </c>
      <c r="C2642" s="112" t="s">
        <v>50</v>
      </c>
      <c r="D2642" s="113"/>
      <c r="G2642" s="106"/>
      <c r="J2642" s="115" t="n">
        <v>13</v>
      </c>
    </row>
    <row r="2643" customFormat="false" ht="13.5" hidden="false" customHeight="false" outlineLevel="0" collapsed="false">
      <c r="A2643" s="110"/>
      <c r="B2643" s="116" t="s">
        <v>53</v>
      </c>
      <c r="C2643" s="117" t="s">
        <v>54</v>
      </c>
      <c r="D2643" s="117" t="s">
        <v>55</v>
      </c>
      <c r="E2643" s="118" t="s">
        <v>56</v>
      </c>
      <c r="F2643" s="119" t="s">
        <v>57</v>
      </c>
      <c r="G2643" s="120" t="s">
        <v>58</v>
      </c>
      <c r="H2643" s="119" t="s">
        <v>59</v>
      </c>
      <c r="I2643" s="121"/>
      <c r="J2643" s="109"/>
    </row>
    <row r="2644" customFormat="false" ht="12.75" hidden="false" customHeight="false" outlineLevel="0" collapsed="false">
      <c r="A2644" s="122" t="n">
        <v>1</v>
      </c>
      <c r="J2644" s="109"/>
    </row>
    <row r="2645" customFormat="false" ht="12.75" hidden="false" customHeight="false" outlineLevel="0" collapsed="false">
      <c r="A2645" s="122" t="n">
        <v>2</v>
      </c>
      <c r="J2645" s="109"/>
    </row>
    <row r="2646" customFormat="false" ht="12.75" hidden="false" customHeight="false" outlineLevel="0" collapsed="false">
      <c r="A2646" s="122" t="n">
        <v>3</v>
      </c>
      <c r="J2646" s="127"/>
    </row>
    <row r="2647" customFormat="false" ht="12.75" hidden="false" customHeight="false" outlineLevel="0" collapsed="false">
      <c r="A2647" s="122" t="n">
        <v>4</v>
      </c>
      <c r="J2647" s="109"/>
    </row>
    <row r="2648" customFormat="false" ht="12.75" hidden="false" customHeight="false" outlineLevel="0" collapsed="false">
      <c r="A2648" s="122" t="n">
        <v>5</v>
      </c>
      <c r="J2648" s="109"/>
    </row>
    <row r="2649" customFormat="false" ht="12.75" hidden="false" customHeight="false" outlineLevel="0" collapsed="false">
      <c r="A2649" s="122" t="n">
        <v>6</v>
      </c>
      <c r="B2649" s="106"/>
      <c r="C2649" s="106"/>
      <c r="D2649" s="106"/>
      <c r="E2649" s="106"/>
      <c r="F2649" s="106"/>
      <c r="G2649" s="106"/>
      <c r="H2649" s="106"/>
      <c r="I2649" s="106"/>
      <c r="J2649" s="109"/>
    </row>
    <row r="2650" customFormat="false" ht="12.75" hidden="false" customHeight="false" outlineLevel="0" collapsed="false">
      <c r="A2650" s="122" t="n">
        <v>7</v>
      </c>
      <c r="J2650" s="109"/>
    </row>
    <row r="2651" customFormat="false" ht="12.75" hidden="false" customHeight="false" outlineLevel="0" collapsed="false">
      <c r="A2651" s="122" t="n">
        <v>8</v>
      </c>
      <c r="J2651" s="109"/>
    </row>
    <row r="2652" customFormat="false" ht="12.75" hidden="false" customHeight="false" outlineLevel="0" collapsed="false">
      <c r="A2652" s="122" t="n">
        <v>9</v>
      </c>
      <c r="J2652" s="109"/>
    </row>
    <row r="2653" customFormat="false" ht="12.75" hidden="false" customHeight="false" outlineLevel="0" collapsed="false">
      <c r="A2653" s="122" t="n">
        <v>10</v>
      </c>
      <c r="J2653" s="109"/>
    </row>
    <row r="2654" customFormat="false" ht="12.75" hidden="false" customHeight="false" outlineLevel="0" collapsed="false">
      <c r="A2654" s="122" t="n">
        <v>11</v>
      </c>
      <c r="J2654" s="109"/>
    </row>
    <row r="2655" customFormat="false" ht="12.75" hidden="false" customHeight="false" outlineLevel="0" collapsed="false">
      <c r="A2655" s="122" t="n">
        <v>12</v>
      </c>
      <c r="J2655" s="109"/>
    </row>
    <row r="2656" customFormat="false" ht="12.75" hidden="false" customHeight="false" outlineLevel="0" collapsed="false">
      <c r="A2656" s="122" t="n">
        <v>13</v>
      </c>
      <c r="J2656" s="109"/>
    </row>
    <row r="2657" customFormat="false" ht="12.75" hidden="false" customHeight="false" outlineLevel="0" collapsed="false">
      <c r="A2657" s="122" t="n">
        <v>14</v>
      </c>
      <c r="J2657" s="109"/>
    </row>
    <row r="2658" customFormat="false" ht="12.75" hidden="false" customHeight="false" outlineLevel="0" collapsed="false">
      <c r="A2658" s="122" t="n">
        <v>15</v>
      </c>
      <c r="J2658" s="109"/>
    </row>
    <row r="2659" customFormat="false" ht="12.75" hidden="false" customHeight="false" outlineLevel="0" collapsed="false">
      <c r="A2659" s="122" t="n">
        <v>16</v>
      </c>
      <c r="J2659" s="109"/>
    </row>
    <row r="2660" customFormat="false" ht="13.5" hidden="false" customHeight="false" outlineLevel="0" collapsed="false">
      <c r="A2660" s="122" t="n">
        <v>17</v>
      </c>
      <c r="J2660" s="115"/>
    </row>
    <row r="2661" customFormat="false" ht="13.5" hidden="false" customHeight="false" outlineLevel="0" collapsed="false">
      <c r="A2661" s="107" t="str">
        <f aca="false">A2401</f>
        <v>Журнал 2013 года</v>
      </c>
      <c r="B2661" s="108"/>
      <c r="C2661" s="107"/>
      <c r="D2661" s="107"/>
      <c r="E2661" s="107"/>
      <c r="F2661" s="107"/>
      <c r="G2661" s="107"/>
      <c r="H2661" s="107"/>
      <c r="I2661" s="130" t="s">
        <v>74</v>
      </c>
      <c r="J2661" s="109"/>
    </row>
    <row r="2662" customFormat="false" ht="13.5" hidden="false" customHeight="false" outlineLevel="0" collapsed="false">
      <c r="A2662" s="110"/>
      <c r="B2662" s="111" t="s">
        <v>49</v>
      </c>
      <c r="C2662" s="112" t="s">
        <v>50</v>
      </c>
      <c r="D2662" s="113"/>
      <c r="G2662" s="106"/>
      <c r="J2662" s="115" t="n">
        <v>14</v>
      </c>
    </row>
    <row r="2663" customFormat="false" ht="13.5" hidden="false" customHeight="false" outlineLevel="0" collapsed="false">
      <c r="A2663" s="110"/>
      <c r="B2663" s="116" t="s">
        <v>53</v>
      </c>
      <c r="C2663" s="117" t="s">
        <v>54</v>
      </c>
      <c r="D2663" s="117" t="s">
        <v>55</v>
      </c>
      <c r="E2663" s="118" t="s">
        <v>56</v>
      </c>
      <c r="F2663" s="119" t="s">
        <v>57</v>
      </c>
      <c r="G2663" s="120" t="s">
        <v>58</v>
      </c>
      <c r="H2663" s="119" t="s">
        <v>59</v>
      </c>
      <c r="I2663" s="121"/>
      <c r="J2663" s="109"/>
    </row>
    <row r="2664" customFormat="false" ht="12.75" hidden="false" customHeight="false" outlineLevel="0" collapsed="false">
      <c r="A2664" s="122" t="n">
        <v>1</v>
      </c>
      <c r="J2664" s="109"/>
    </row>
    <row r="2665" customFormat="false" ht="12.75" hidden="false" customHeight="false" outlineLevel="0" collapsed="false">
      <c r="A2665" s="122" t="n">
        <v>2</v>
      </c>
      <c r="J2665" s="109"/>
    </row>
    <row r="2666" customFormat="false" ht="12.75" hidden="false" customHeight="false" outlineLevel="0" collapsed="false">
      <c r="A2666" s="122" t="n">
        <v>3</v>
      </c>
      <c r="J2666" s="127"/>
    </row>
    <row r="2667" customFormat="false" ht="12.75" hidden="false" customHeight="false" outlineLevel="0" collapsed="false">
      <c r="A2667" s="122" t="n">
        <v>4</v>
      </c>
      <c r="J2667" s="109"/>
    </row>
    <row r="2668" customFormat="false" ht="12.75" hidden="false" customHeight="false" outlineLevel="0" collapsed="false">
      <c r="A2668" s="122" t="n">
        <v>5</v>
      </c>
      <c r="J2668" s="109"/>
    </row>
    <row r="2669" customFormat="false" ht="12.75" hidden="false" customHeight="false" outlineLevel="0" collapsed="false">
      <c r="A2669" s="122" t="n">
        <v>6</v>
      </c>
      <c r="B2669" s="106"/>
      <c r="C2669" s="106"/>
      <c r="D2669" s="106"/>
      <c r="E2669" s="106"/>
      <c r="F2669" s="106"/>
      <c r="G2669" s="106"/>
      <c r="H2669" s="106"/>
      <c r="I2669" s="106"/>
      <c r="J2669" s="109"/>
    </row>
    <row r="2670" customFormat="false" ht="12.75" hidden="false" customHeight="false" outlineLevel="0" collapsed="false">
      <c r="A2670" s="122" t="n">
        <v>7</v>
      </c>
      <c r="J2670" s="109"/>
    </row>
    <row r="2671" customFormat="false" ht="12.75" hidden="false" customHeight="false" outlineLevel="0" collapsed="false">
      <c r="A2671" s="122" t="n">
        <v>8</v>
      </c>
      <c r="J2671" s="109"/>
    </row>
    <row r="2672" customFormat="false" ht="12.75" hidden="false" customHeight="false" outlineLevel="0" collapsed="false">
      <c r="A2672" s="122" t="n">
        <v>9</v>
      </c>
      <c r="J2672" s="109"/>
    </row>
    <row r="2673" customFormat="false" ht="12.75" hidden="false" customHeight="false" outlineLevel="0" collapsed="false">
      <c r="A2673" s="122" t="n">
        <v>10</v>
      </c>
      <c r="J2673" s="109"/>
    </row>
    <row r="2674" customFormat="false" ht="12.75" hidden="false" customHeight="false" outlineLevel="0" collapsed="false">
      <c r="A2674" s="122" t="n">
        <v>11</v>
      </c>
      <c r="J2674" s="109"/>
    </row>
    <row r="2675" customFormat="false" ht="12.75" hidden="false" customHeight="false" outlineLevel="0" collapsed="false">
      <c r="A2675" s="122" t="n">
        <v>12</v>
      </c>
      <c r="J2675" s="109"/>
    </row>
    <row r="2676" customFormat="false" ht="12.75" hidden="false" customHeight="false" outlineLevel="0" collapsed="false">
      <c r="A2676" s="122" t="n">
        <v>13</v>
      </c>
      <c r="J2676" s="109"/>
    </row>
    <row r="2677" customFormat="false" ht="12.75" hidden="false" customHeight="false" outlineLevel="0" collapsed="false">
      <c r="A2677" s="122" t="n">
        <v>14</v>
      </c>
      <c r="J2677" s="109"/>
    </row>
    <row r="2678" customFormat="false" ht="12.75" hidden="false" customHeight="false" outlineLevel="0" collapsed="false">
      <c r="A2678" s="122" t="n">
        <v>15</v>
      </c>
      <c r="J2678" s="109"/>
    </row>
    <row r="2679" customFormat="false" ht="12.75" hidden="false" customHeight="false" outlineLevel="0" collapsed="false">
      <c r="A2679" s="122" t="n">
        <v>16</v>
      </c>
      <c r="J2679" s="109"/>
    </row>
    <row r="2680" customFormat="false" ht="13.5" hidden="false" customHeight="false" outlineLevel="0" collapsed="false">
      <c r="A2680" s="122" t="n">
        <v>17</v>
      </c>
      <c r="J2680" s="115"/>
    </row>
    <row r="2681" customFormat="false" ht="13.5" hidden="false" customHeight="false" outlineLevel="0" collapsed="false">
      <c r="A2681" s="107" t="str">
        <f aca="false">A2401</f>
        <v>Журнал 2013 года</v>
      </c>
      <c r="B2681" s="108"/>
      <c r="C2681" s="107"/>
      <c r="D2681" s="107"/>
      <c r="E2681" s="107"/>
      <c r="F2681" s="107"/>
      <c r="G2681" s="107"/>
      <c r="H2681" s="107"/>
      <c r="I2681" s="130" t="s">
        <v>74</v>
      </c>
      <c r="J2681" s="109"/>
    </row>
    <row r="2682" customFormat="false" ht="13.5" hidden="false" customHeight="false" outlineLevel="0" collapsed="false">
      <c r="A2682" s="110"/>
      <c r="B2682" s="111" t="s">
        <v>49</v>
      </c>
      <c r="C2682" s="112" t="s">
        <v>50</v>
      </c>
      <c r="D2682" s="113"/>
      <c r="G2682" s="106"/>
      <c r="J2682" s="115" t="n">
        <v>15</v>
      </c>
    </row>
    <row r="2683" customFormat="false" ht="13.5" hidden="false" customHeight="false" outlineLevel="0" collapsed="false">
      <c r="A2683" s="110"/>
      <c r="B2683" s="116" t="s">
        <v>53</v>
      </c>
      <c r="C2683" s="117" t="s">
        <v>54</v>
      </c>
      <c r="D2683" s="117" t="s">
        <v>55</v>
      </c>
      <c r="E2683" s="118" t="s">
        <v>56</v>
      </c>
      <c r="F2683" s="119" t="s">
        <v>57</v>
      </c>
      <c r="G2683" s="120" t="s">
        <v>58</v>
      </c>
      <c r="H2683" s="119" t="s">
        <v>59</v>
      </c>
      <c r="I2683" s="121"/>
      <c r="J2683" s="109"/>
    </row>
    <row r="2684" customFormat="false" ht="12.75" hidden="false" customHeight="false" outlineLevel="0" collapsed="false">
      <c r="A2684" s="122" t="n">
        <v>1</v>
      </c>
      <c r="J2684" s="109"/>
    </row>
    <row r="2685" customFormat="false" ht="12.75" hidden="false" customHeight="false" outlineLevel="0" collapsed="false">
      <c r="A2685" s="122" t="n">
        <v>2</v>
      </c>
      <c r="J2685" s="109"/>
    </row>
    <row r="2686" customFormat="false" ht="12.75" hidden="false" customHeight="false" outlineLevel="0" collapsed="false">
      <c r="A2686" s="122" t="n">
        <v>3</v>
      </c>
      <c r="J2686" s="127"/>
    </row>
    <row r="2687" customFormat="false" ht="12.75" hidden="false" customHeight="false" outlineLevel="0" collapsed="false">
      <c r="A2687" s="122" t="n">
        <v>4</v>
      </c>
      <c r="J2687" s="109"/>
    </row>
    <row r="2688" customFormat="false" ht="12.75" hidden="false" customHeight="false" outlineLevel="0" collapsed="false">
      <c r="A2688" s="122" t="n">
        <v>5</v>
      </c>
      <c r="J2688" s="109"/>
    </row>
    <row r="2689" customFormat="false" ht="12.75" hidden="false" customHeight="false" outlineLevel="0" collapsed="false">
      <c r="A2689" s="122" t="n">
        <v>6</v>
      </c>
      <c r="B2689" s="106"/>
      <c r="C2689" s="106"/>
      <c r="D2689" s="106"/>
      <c r="E2689" s="106"/>
      <c r="F2689" s="106"/>
      <c r="G2689" s="106"/>
      <c r="H2689" s="106"/>
      <c r="I2689" s="106"/>
      <c r="J2689" s="109"/>
    </row>
    <row r="2690" customFormat="false" ht="12.75" hidden="false" customHeight="false" outlineLevel="0" collapsed="false">
      <c r="A2690" s="122" t="n">
        <v>7</v>
      </c>
      <c r="J2690" s="109"/>
    </row>
    <row r="2691" customFormat="false" ht="12.75" hidden="false" customHeight="false" outlineLevel="0" collapsed="false">
      <c r="A2691" s="122" t="n">
        <v>8</v>
      </c>
      <c r="J2691" s="109"/>
    </row>
    <row r="2692" customFormat="false" ht="12.75" hidden="false" customHeight="false" outlineLevel="0" collapsed="false">
      <c r="A2692" s="122" t="n">
        <v>9</v>
      </c>
      <c r="J2692" s="109"/>
    </row>
    <row r="2693" customFormat="false" ht="12.75" hidden="false" customHeight="false" outlineLevel="0" collapsed="false">
      <c r="A2693" s="122" t="n">
        <v>10</v>
      </c>
      <c r="J2693" s="109"/>
    </row>
    <row r="2694" customFormat="false" ht="12.75" hidden="false" customHeight="false" outlineLevel="0" collapsed="false">
      <c r="A2694" s="122" t="n">
        <v>11</v>
      </c>
      <c r="J2694" s="109"/>
    </row>
    <row r="2695" customFormat="false" ht="12.75" hidden="false" customHeight="false" outlineLevel="0" collapsed="false">
      <c r="A2695" s="122" t="n">
        <v>12</v>
      </c>
      <c r="J2695" s="109"/>
    </row>
    <row r="2696" customFormat="false" ht="12.75" hidden="false" customHeight="false" outlineLevel="0" collapsed="false">
      <c r="A2696" s="122" t="n">
        <v>13</v>
      </c>
      <c r="J2696" s="109"/>
    </row>
    <row r="2697" customFormat="false" ht="12.75" hidden="false" customHeight="false" outlineLevel="0" collapsed="false">
      <c r="A2697" s="122" t="n">
        <v>14</v>
      </c>
      <c r="J2697" s="109"/>
    </row>
    <row r="2698" customFormat="false" ht="12.75" hidden="false" customHeight="false" outlineLevel="0" collapsed="false">
      <c r="A2698" s="122" t="n">
        <v>15</v>
      </c>
      <c r="J2698" s="109"/>
    </row>
    <row r="2699" customFormat="false" ht="12.75" hidden="false" customHeight="false" outlineLevel="0" collapsed="false">
      <c r="A2699" s="122" t="n">
        <v>16</v>
      </c>
      <c r="J2699" s="109"/>
    </row>
    <row r="2700" customFormat="false" ht="13.5" hidden="false" customHeight="false" outlineLevel="0" collapsed="false">
      <c r="A2700" s="122" t="n">
        <v>17</v>
      </c>
      <c r="J2700" s="115"/>
    </row>
    <row r="2701" customFormat="false" ht="13.5" hidden="false" customHeight="false" outlineLevel="0" collapsed="false">
      <c r="A2701" s="107" t="str">
        <f aca="false">A2401</f>
        <v>Журнал 2013 года</v>
      </c>
      <c r="B2701" s="108"/>
      <c r="C2701" s="107"/>
      <c r="D2701" s="107"/>
      <c r="E2701" s="107"/>
      <c r="F2701" s="107"/>
      <c r="G2701" s="107"/>
      <c r="H2701" s="107"/>
      <c r="I2701" s="130" t="s">
        <v>74</v>
      </c>
      <c r="J2701" s="109"/>
    </row>
    <row r="2702" customFormat="false" ht="13.5" hidden="false" customHeight="false" outlineLevel="0" collapsed="false">
      <c r="A2702" s="110"/>
      <c r="B2702" s="111" t="s">
        <v>49</v>
      </c>
      <c r="C2702" s="112" t="s">
        <v>50</v>
      </c>
      <c r="D2702" s="113"/>
      <c r="G2702" s="106"/>
      <c r="J2702" s="115" t="n">
        <v>16</v>
      </c>
    </row>
    <row r="2703" customFormat="false" ht="13.5" hidden="false" customHeight="false" outlineLevel="0" collapsed="false">
      <c r="A2703" s="110"/>
      <c r="B2703" s="116" t="s">
        <v>53</v>
      </c>
      <c r="C2703" s="117" t="s">
        <v>54</v>
      </c>
      <c r="D2703" s="117" t="s">
        <v>55</v>
      </c>
      <c r="E2703" s="118" t="s">
        <v>56</v>
      </c>
      <c r="F2703" s="119" t="s">
        <v>57</v>
      </c>
      <c r="G2703" s="120" t="s">
        <v>58</v>
      </c>
      <c r="H2703" s="119" t="s">
        <v>59</v>
      </c>
      <c r="I2703" s="121"/>
      <c r="J2703" s="109"/>
    </row>
    <row r="2704" customFormat="false" ht="12.75" hidden="false" customHeight="false" outlineLevel="0" collapsed="false">
      <c r="A2704" s="122" t="n">
        <v>1</v>
      </c>
      <c r="J2704" s="109"/>
    </row>
    <row r="2705" customFormat="false" ht="12.75" hidden="false" customHeight="false" outlineLevel="0" collapsed="false">
      <c r="A2705" s="122" t="n">
        <v>2</v>
      </c>
      <c r="J2705" s="109"/>
    </row>
    <row r="2706" customFormat="false" ht="12.75" hidden="false" customHeight="false" outlineLevel="0" collapsed="false">
      <c r="A2706" s="122" t="n">
        <v>3</v>
      </c>
      <c r="J2706" s="127"/>
    </row>
    <row r="2707" customFormat="false" ht="12.75" hidden="false" customHeight="false" outlineLevel="0" collapsed="false">
      <c r="A2707" s="122" t="n">
        <v>4</v>
      </c>
      <c r="J2707" s="109"/>
    </row>
    <row r="2708" customFormat="false" ht="12.75" hidden="false" customHeight="false" outlineLevel="0" collapsed="false">
      <c r="A2708" s="122" t="n">
        <v>5</v>
      </c>
      <c r="J2708" s="109"/>
    </row>
    <row r="2709" customFormat="false" ht="12.75" hidden="false" customHeight="false" outlineLevel="0" collapsed="false">
      <c r="A2709" s="122" t="n">
        <v>6</v>
      </c>
      <c r="B2709" s="106"/>
      <c r="C2709" s="106"/>
      <c r="D2709" s="106"/>
      <c r="E2709" s="106"/>
      <c r="F2709" s="106"/>
      <c r="G2709" s="106"/>
      <c r="H2709" s="106"/>
      <c r="I2709" s="106"/>
      <c r="J2709" s="109"/>
    </row>
    <row r="2710" customFormat="false" ht="12.75" hidden="false" customHeight="false" outlineLevel="0" collapsed="false">
      <c r="A2710" s="122" t="n">
        <v>7</v>
      </c>
      <c r="J2710" s="109"/>
    </row>
    <row r="2711" customFormat="false" ht="12.75" hidden="false" customHeight="false" outlineLevel="0" collapsed="false">
      <c r="A2711" s="122" t="n">
        <v>8</v>
      </c>
      <c r="J2711" s="109"/>
    </row>
    <row r="2712" customFormat="false" ht="12.75" hidden="false" customHeight="false" outlineLevel="0" collapsed="false">
      <c r="A2712" s="122" t="n">
        <v>9</v>
      </c>
      <c r="J2712" s="109"/>
    </row>
    <row r="2713" customFormat="false" ht="12.75" hidden="false" customHeight="false" outlineLevel="0" collapsed="false">
      <c r="A2713" s="122" t="n">
        <v>10</v>
      </c>
      <c r="J2713" s="109"/>
    </row>
    <row r="2714" customFormat="false" ht="12.75" hidden="false" customHeight="false" outlineLevel="0" collapsed="false">
      <c r="A2714" s="122" t="n">
        <v>11</v>
      </c>
      <c r="J2714" s="109"/>
    </row>
    <row r="2715" customFormat="false" ht="12.75" hidden="false" customHeight="false" outlineLevel="0" collapsed="false">
      <c r="A2715" s="122" t="n">
        <v>12</v>
      </c>
      <c r="J2715" s="109"/>
    </row>
    <row r="2716" customFormat="false" ht="12.75" hidden="false" customHeight="false" outlineLevel="0" collapsed="false">
      <c r="A2716" s="122" t="n">
        <v>13</v>
      </c>
      <c r="J2716" s="109"/>
    </row>
    <row r="2717" customFormat="false" ht="12.75" hidden="false" customHeight="false" outlineLevel="0" collapsed="false">
      <c r="A2717" s="122" t="n">
        <v>14</v>
      </c>
      <c r="J2717" s="109"/>
    </row>
    <row r="2718" customFormat="false" ht="12.75" hidden="false" customHeight="false" outlineLevel="0" collapsed="false">
      <c r="A2718" s="122" t="n">
        <v>15</v>
      </c>
      <c r="J2718" s="109"/>
    </row>
    <row r="2719" customFormat="false" ht="12.75" hidden="false" customHeight="false" outlineLevel="0" collapsed="false">
      <c r="A2719" s="122" t="n">
        <v>16</v>
      </c>
      <c r="J2719" s="109"/>
    </row>
    <row r="2720" customFormat="false" ht="13.5" hidden="false" customHeight="false" outlineLevel="0" collapsed="false">
      <c r="A2720" s="122" t="n">
        <v>17</v>
      </c>
      <c r="J2720" s="115"/>
    </row>
    <row r="2721" customFormat="false" ht="13.5" hidden="false" customHeight="false" outlineLevel="0" collapsed="false">
      <c r="A2721" s="107" t="str">
        <f aca="false">A2401</f>
        <v>Журнал 2013 года</v>
      </c>
      <c r="B2721" s="108"/>
      <c r="C2721" s="107"/>
      <c r="D2721" s="107"/>
      <c r="E2721" s="107"/>
      <c r="F2721" s="107"/>
      <c r="G2721" s="107"/>
      <c r="H2721" s="107"/>
      <c r="I2721" s="130" t="s">
        <v>74</v>
      </c>
      <c r="J2721" s="109"/>
    </row>
    <row r="2722" customFormat="false" ht="13.5" hidden="false" customHeight="false" outlineLevel="0" collapsed="false">
      <c r="A2722" s="110"/>
      <c r="B2722" s="111" t="s">
        <v>49</v>
      </c>
      <c r="C2722" s="112" t="s">
        <v>50</v>
      </c>
      <c r="D2722" s="113"/>
      <c r="G2722" s="106"/>
      <c r="J2722" s="115" t="n">
        <v>17</v>
      </c>
    </row>
    <row r="2723" customFormat="false" ht="13.5" hidden="false" customHeight="false" outlineLevel="0" collapsed="false">
      <c r="A2723" s="110"/>
      <c r="B2723" s="116" t="s">
        <v>53</v>
      </c>
      <c r="C2723" s="117" t="s">
        <v>54</v>
      </c>
      <c r="D2723" s="117" t="s">
        <v>55</v>
      </c>
      <c r="E2723" s="118" t="s">
        <v>56</v>
      </c>
      <c r="F2723" s="119" t="s">
        <v>57</v>
      </c>
      <c r="G2723" s="120" t="s">
        <v>58</v>
      </c>
      <c r="H2723" s="119" t="s">
        <v>59</v>
      </c>
      <c r="I2723" s="121"/>
      <c r="J2723" s="109"/>
    </row>
    <row r="2724" customFormat="false" ht="12.75" hidden="false" customHeight="false" outlineLevel="0" collapsed="false">
      <c r="A2724" s="122" t="n">
        <v>1</v>
      </c>
      <c r="J2724" s="109"/>
    </row>
    <row r="2725" customFormat="false" ht="12.75" hidden="false" customHeight="false" outlineLevel="0" collapsed="false">
      <c r="A2725" s="122" t="n">
        <v>2</v>
      </c>
      <c r="J2725" s="109"/>
    </row>
    <row r="2726" customFormat="false" ht="12.75" hidden="false" customHeight="false" outlineLevel="0" collapsed="false">
      <c r="A2726" s="122" t="n">
        <v>3</v>
      </c>
      <c r="J2726" s="127"/>
    </row>
    <row r="2727" customFormat="false" ht="12.75" hidden="false" customHeight="false" outlineLevel="0" collapsed="false">
      <c r="A2727" s="122" t="n">
        <v>4</v>
      </c>
      <c r="J2727" s="109"/>
    </row>
    <row r="2728" customFormat="false" ht="12.75" hidden="false" customHeight="false" outlineLevel="0" collapsed="false">
      <c r="A2728" s="122" t="n">
        <v>5</v>
      </c>
      <c r="J2728" s="109"/>
    </row>
    <row r="2729" customFormat="false" ht="12.75" hidden="false" customHeight="false" outlineLevel="0" collapsed="false">
      <c r="A2729" s="122" t="n">
        <v>6</v>
      </c>
      <c r="B2729" s="106"/>
      <c r="C2729" s="106"/>
      <c r="D2729" s="106"/>
      <c r="E2729" s="106"/>
      <c r="F2729" s="106"/>
      <c r="G2729" s="106"/>
      <c r="H2729" s="106"/>
      <c r="I2729" s="106"/>
      <c r="J2729" s="109"/>
    </row>
    <row r="2730" customFormat="false" ht="12.75" hidden="false" customHeight="false" outlineLevel="0" collapsed="false">
      <c r="A2730" s="122" t="n">
        <v>7</v>
      </c>
      <c r="J2730" s="109"/>
    </row>
    <row r="2731" customFormat="false" ht="12.75" hidden="false" customHeight="false" outlineLevel="0" collapsed="false">
      <c r="A2731" s="122" t="n">
        <v>8</v>
      </c>
      <c r="J2731" s="109"/>
    </row>
    <row r="2732" customFormat="false" ht="12.75" hidden="false" customHeight="false" outlineLevel="0" collapsed="false">
      <c r="A2732" s="122" t="n">
        <v>9</v>
      </c>
      <c r="J2732" s="109"/>
    </row>
    <row r="2733" customFormat="false" ht="12.75" hidden="false" customHeight="false" outlineLevel="0" collapsed="false">
      <c r="A2733" s="122" t="n">
        <v>10</v>
      </c>
      <c r="J2733" s="109"/>
    </row>
    <row r="2734" customFormat="false" ht="12.75" hidden="false" customHeight="false" outlineLevel="0" collapsed="false">
      <c r="A2734" s="122" t="n">
        <v>11</v>
      </c>
      <c r="J2734" s="109"/>
    </row>
    <row r="2735" customFormat="false" ht="12.75" hidden="false" customHeight="false" outlineLevel="0" collapsed="false">
      <c r="A2735" s="122" t="n">
        <v>12</v>
      </c>
      <c r="J2735" s="109"/>
    </row>
    <row r="2736" customFormat="false" ht="12.75" hidden="false" customHeight="false" outlineLevel="0" collapsed="false">
      <c r="A2736" s="122" t="n">
        <v>13</v>
      </c>
      <c r="J2736" s="109"/>
    </row>
    <row r="2737" customFormat="false" ht="12.75" hidden="false" customHeight="false" outlineLevel="0" collapsed="false">
      <c r="A2737" s="122" t="n">
        <v>14</v>
      </c>
      <c r="J2737" s="109"/>
    </row>
    <row r="2738" customFormat="false" ht="12.75" hidden="false" customHeight="false" outlineLevel="0" collapsed="false">
      <c r="A2738" s="122" t="n">
        <v>15</v>
      </c>
      <c r="J2738" s="109"/>
    </row>
    <row r="2739" customFormat="false" ht="12.75" hidden="false" customHeight="false" outlineLevel="0" collapsed="false">
      <c r="A2739" s="122" t="n">
        <v>16</v>
      </c>
      <c r="J2739" s="109"/>
    </row>
    <row r="2740" customFormat="false" ht="13.5" hidden="false" customHeight="false" outlineLevel="0" collapsed="false">
      <c r="A2740" s="122" t="n">
        <v>17</v>
      </c>
      <c r="J2740" s="115"/>
    </row>
    <row r="2741" customFormat="false" ht="13.5" hidden="false" customHeight="false" outlineLevel="0" collapsed="false">
      <c r="A2741" s="107" t="str">
        <f aca="false">A2401</f>
        <v>Журнал 2013 года</v>
      </c>
      <c r="B2741" s="108"/>
      <c r="C2741" s="107"/>
      <c r="D2741" s="107"/>
      <c r="E2741" s="107"/>
      <c r="F2741" s="107"/>
      <c r="G2741" s="107"/>
      <c r="H2741" s="107"/>
      <c r="I2741" s="130" t="s">
        <v>74</v>
      </c>
      <c r="J2741" s="109"/>
    </row>
    <row r="2742" customFormat="false" ht="13.5" hidden="false" customHeight="false" outlineLevel="0" collapsed="false">
      <c r="A2742" s="110"/>
      <c r="B2742" s="111" t="s">
        <v>49</v>
      </c>
      <c r="C2742" s="112" t="s">
        <v>50</v>
      </c>
      <c r="D2742" s="113"/>
      <c r="G2742" s="106"/>
      <c r="J2742" s="115" t="n">
        <v>18</v>
      </c>
    </row>
    <row r="2743" customFormat="false" ht="13.5" hidden="false" customHeight="false" outlineLevel="0" collapsed="false">
      <c r="A2743" s="110"/>
      <c r="B2743" s="116" t="s">
        <v>53</v>
      </c>
      <c r="C2743" s="117" t="s">
        <v>54</v>
      </c>
      <c r="D2743" s="117" t="s">
        <v>55</v>
      </c>
      <c r="E2743" s="118" t="s">
        <v>56</v>
      </c>
      <c r="F2743" s="119" t="s">
        <v>57</v>
      </c>
      <c r="G2743" s="120" t="s">
        <v>58</v>
      </c>
      <c r="H2743" s="119" t="s">
        <v>59</v>
      </c>
      <c r="I2743" s="121"/>
      <c r="J2743" s="109"/>
    </row>
    <row r="2744" customFormat="false" ht="12.75" hidden="false" customHeight="false" outlineLevel="0" collapsed="false">
      <c r="A2744" s="122" t="n">
        <v>1</v>
      </c>
      <c r="J2744" s="109"/>
    </row>
    <row r="2745" customFormat="false" ht="12.75" hidden="false" customHeight="false" outlineLevel="0" collapsed="false">
      <c r="A2745" s="122" t="n">
        <v>2</v>
      </c>
      <c r="J2745" s="109"/>
    </row>
    <row r="2746" customFormat="false" ht="12.75" hidden="false" customHeight="false" outlineLevel="0" collapsed="false">
      <c r="A2746" s="122" t="n">
        <v>3</v>
      </c>
      <c r="J2746" s="127"/>
    </row>
    <row r="2747" customFormat="false" ht="12.75" hidden="false" customHeight="false" outlineLevel="0" collapsed="false">
      <c r="A2747" s="122" t="n">
        <v>4</v>
      </c>
      <c r="J2747" s="109"/>
    </row>
    <row r="2748" customFormat="false" ht="12.75" hidden="false" customHeight="false" outlineLevel="0" collapsed="false">
      <c r="A2748" s="122" t="n">
        <v>5</v>
      </c>
      <c r="J2748" s="109"/>
    </row>
    <row r="2749" customFormat="false" ht="12.75" hidden="false" customHeight="false" outlineLevel="0" collapsed="false">
      <c r="A2749" s="122" t="n">
        <v>6</v>
      </c>
      <c r="B2749" s="106"/>
      <c r="C2749" s="106"/>
      <c r="D2749" s="106"/>
      <c r="E2749" s="106"/>
      <c r="F2749" s="106"/>
      <c r="G2749" s="106"/>
      <c r="H2749" s="106"/>
      <c r="I2749" s="106"/>
      <c r="J2749" s="109"/>
    </row>
    <row r="2750" customFormat="false" ht="12.75" hidden="false" customHeight="false" outlineLevel="0" collapsed="false">
      <c r="A2750" s="122" t="n">
        <v>7</v>
      </c>
      <c r="J2750" s="109"/>
    </row>
    <row r="2751" customFormat="false" ht="12.75" hidden="false" customHeight="false" outlineLevel="0" collapsed="false">
      <c r="A2751" s="122" t="n">
        <v>8</v>
      </c>
      <c r="J2751" s="109"/>
    </row>
    <row r="2752" customFormat="false" ht="12.75" hidden="false" customHeight="false" outlineLevel="0" collapsed="false">
      <c r="A2752" s="122" t="n">
        <v>9</v>
      </c>
      <c r="J2752" s="109"/>
    </row>
    <row r="2753" customFormat="false" ht="12.75" hidden="false" customHeight="false" outlineLevel="0" collapsed="false">
      <c r="A2753" s="122" t="n">
        <v>10</v>
      </c>
      <c r="J2753" s="109"/>
    </row>
    <row r="2754" customFormat="false" ht="12.75" hidden="false" customHeight="false" outlineLevel="0" collapsed="false">
      <c r="A2754" s="122" t="n">
        <v>11</v>
      </c>
      <c r="J2754" s="109"/>
    </row>
    <row r="2755" customFormat="false" ht="12.75" hidden="false" customHeight="false" outlineLevel="0" collapsed="false">
      <c r="A2755" s="122" t="n">
        <v>12</v>
      </c>
      <c r="J2755" s="109"/>
    </row>
    <row r="2756" customFormat="false" ht="12.75" hidden="false" customHeight="false" outlineLevel="0" collapsed="false">
      <c r="A2756" s="122" t="n">
        <v>13</v>
      </c>
      <c r="J2756" s="109"/>
    </row>
    <row r="2757" customFormat="false" ht="12.75" hidden="false" customHeight="false" outlineLevel="0" collapsed="false">
      <c r="A2757" s="122" t="n">
        <v>14</v>
      </c>
      <c r="J2757" s="109"/>
    </row>
    <row r="2758" customFormat="false" ht="12.75" hidden="false" customHeight="false" outlineLevel="0" collapsed="false">
      <c r="A2758" s="122" t="n">
        <v>15</v>
      </c>
      <c r="J2758" s="109"/>
    </row>
    <row r="2759" customFormat="false" ht="12.75" hidden="false" customHeight="false" outlineLevel="0" collapsed="false">
      <c r="A2759" s="122" t="n">
        <v>16</v>
      </c>
      <c r="J2759" s="109"/>
    </row>
    <row r="2760" customFormat="false" ht="13.5" hidden="false" customHeight="false" outlineLevel="0" collapsed="false">
      <c r="A2760" s="122" t="n">
        <v>17</v>
      </c>
      <c r="J2760" s="115"/>
    </row>
    <row r="2761" customFormat="false" ht="13.5" hidden="false" customHeight="false" outlineLevel="0" collapsed="false">
      <c r="A2761" s="107" t="str">
        <f aca="false">A2401</f>
        <v>Журнал 2013 года</v>
      </c>
      <c r="B2761" s="108"/>
      <c r="C2761" s="107"/>
      <c r="D2761" s="107"/>
      <c r="E2761" s="107"/>
      <c r="F2761" s="107"/>
      <c r="G2761" s="107"/>
      <c r="H2761" s="107"/>
      <c r="I2761" s="130" t="s">
        <v>74</v>
      </c>
      <c r="J2761" s="109"/>
    </row>
    <row r="2762" customFormat="false" ht="13.5" hidden="false" customHeight="false" outlineLevel="0" collapsed="false">
      <c r="A2762" s="110"/>
      <c r="B2762" s="111" t="s">
        <v>49</v>
      </c>
      <c r="C2762" s="112" t="s">
        <v>50</v>
      </c>
      <c r="D2762" s="113"/>
      <c r="G2762" s="106"/>
      <c r="J2762" s="115" t="n">
        <v>19</v>
      </c>
    </row>
    <row r="2763" customFormat="false" ht="13.5" hidden="false" customHeight="false" outlineLevel="0" collapsed="false">
      <c r="A2763" s="110"/>
      <c r="B2763" s="116" t="s">
        <v>53</v>
      </c>
      <c r="C2763" s="117" t="s">
        <v>54</v>
      </c>
      <c r="D2763" s="117" t="s">
        <v>55</v>
      </c>
      <c r="E2763" s="118" t="s">
        <v>56</v>
      </c>
      <c r="F2763" s="119" t="s">
        <v>57</v>
      </c>
      <c r="G2763" s="120" t="s">
        <v>58</v>
      </c>
      <c r="H2763" s="119" t="s">
        <v>59</v>
      </c>
      <c r="I2763" s="121"/>
      <c r="J2763" s="109"/>
    </row>
    <row r="2764" customFormat="false" ht="12.75" hidden="false" customHeight="false" outlineLevel="0" collapsed="false">
      <c r="A2764" s="122" t="n">
        <v>1</v>
      </c>
      <c r="J2764" s="109"/>
    </row>
    <row r="2765" customFormat="false" ht="12.75" hidden="false" customHeight="false" outlineLevel="0" collapsed="false">
      <c r="A2765" s="122" t="n">
        <v>2</v>
      </c>
      <c r="J2765" s="109"/>
    </row>
    <row r="2766" customFormat="false" ht="12.75" hidden="false" customHeight="false" outlineLevel="0" collapsed="false">
      <c r="A2766" s="122" t="n">
        <v>3</v>
      </c>
      <c r="J2766" s="127"/>
    </row>
    <row r="2767" customFormat="false" ht="12.75" hidden="false" customHeight="false" outlineLevel="0" collapsed="false">
      <c r="A2767" s="122" t="n">
        <v>4</v>
      </c>
      <c r="J2767" s="109"/>
    </row>
    <row r="2768" customFormat="false" ht="12.75" hidden="false" customHeight="false" outlineLevel="0" collapsed="false">
      <c r="A2768" s="122" t="n">
        <v>5</v>
      </c>
      <c r="J2768" s="109"/>
    </row>
    <row r="2769" customFormat="false" ht="12.75" hidden="false" customHeight="false" outlineLevel="0" collapsed="false">
      <c r="A2769" s="122" t="n">
        <v>6</v>
      </c>
      <c r="B2769" s="106"/>
      <c r="C2769" s="106"/>
      <c r="D2769" s="106"/>
      <c r="E2769" s="106"/>
      <c r="F2769" s="106"/>
      <c r="G2769" s="106"/>
      <c r="H2769" s="106"/>
      <c r="I2769" s="106"/>
      <c r="J2769" s="109"/>
    </row>
    <row r="2770" customFormat="false" ht="12.75" hidden="false" customHeight="false" outlineLevel="0" collapsed="false">
      <c r="A2770" s="122" t="n">
        <v>7</v>
      </c>
      <c r="J2770" s="109"/>
    </row>
    <row r="2771" customFormat="false" ht="12.75" hidden="false" customHeight="false" outlineLevel="0" collapsed="false">
      <c r="A2771" s="122" t="n">
        <v>8</v>
      </c>
      <c r="J2771" s="109"/>
    </row>
    <row r="2772" customFormat="false" ht="12.75" hidden="false" customHeight="false" outlineLevel="0" collapsed="false">
      <c r="A2772" s="122" t="n">
        <v>9</v>
      </c>
      <c r="J2772" s="109"/>
    </row>
    <row r="2773" customFormat="false" ht="12.75" hidden="false" customHeight="false" outlineLevel="0" collapsed="false">
      <c r="A2773" s="122" t="n">
        <v>10</v>
      </c>
      <c r="J2773" s="109"/>
    </row>
    <row r="2774" customFormat="false" ht="12.75" hidden="false" customHeight="false" outlineLevel="0" collapsed="false">
      <c r="A2774" s="122" t="n">
        <v>11</v>
      </c>
      <c r="J2774" s="109"/>
    </row>
    <row r="2775" customFormat="false" ht="12.75" hidden="false" customHeight="false" outlineLevel="0" collapsed="false">
      <c r="A2775" s="122" t="n">
        <v>12</v>
      </c>
      <c r="J2775" s="109"/>
    </row>
    <row r="2776" customFormat="false" ht="12.75" hidden="false" customHeight="false" outlineLevel="0" collapsed="false">
      <c r="A2776" s="122" t="n">
        <v>13</v>
      </c>
      <c r="J2776" s="109"/>
    </row>
    <row r="2777" customFormat="false" ht="12.75" hidden="false" customHeight="false" outlineLevel="0" collapsed="false">
      <c r="A2777" s="122" t="n">
        <v>14</v>
      </c>
      <c r="J2777" s="109"/>
    </row>
    <row r="2778" customFormat="false" ht="12.75" hidden="false" customHeight="false" outlineLevel="0" collapsed="false">
      <c r="A2778" s="122" t="n">
        <v>15</v>
      </c>
      <c r="J2778" s="109"/>
    </row>
    <row r="2779" customFormat="false" ht="12.75" hidden="false" customHeight="false" outlineLevel="0" collapsed="false">
      <c r="A2779" s="122" t="n">
        <v>16</v>
      </c>
      <c r="J2779" s="109"/>
    </row>
    <row r="2780" customFormat="false" ht="13.5" hidden="false" customHeight="false" outlineLevel="0" collapsed="false">
      <c r="A2780" s="122" t="n">
        <v>17</v>
      </c>
      <c r="J2780" s="115"/>
    </row>
    <row r="2781" customFormat="false" ht="13.5" hidden="false" customHeight="false" outlineLevel="0" collapsed="false">
      <c r="A2781" s="107" t="str">
        <f aca="false">A2401</f>
        <v>Журнал 2013 года</v>
      </c>
      <c r="B2781" s="108"/>
      <c r="C2781" s="107"/>
      <c r="D2781" s="107"/>
      <c r="E2781" s="107"/>
      <c r="F2781" s="107"/>
      <c r="G2781" s="107"/>
      <c r="H2781" s="107"/>
      <c r="I2781" s="130" t="s">
        <v>74</v>
      </c>
      <c r="J2781" s="109"/>
    </row>
    <row r="2782" customFormat="false" ht="13.5" hidden="false" customHeight="false" outlineLevel="0" collapsed="false">
      <c r="A2782" s="110"/>
      <c r="B2782" s="111" t="s">
        <v>49</v>
      </c>
      <c r="C2782" s="112" t="s">
        <v>50</v>
      </c>
      <c r="D2782" s="113"/>
      <c r="G2782" s="106"/>
      <c r="J2782" s="115" t="n">
        <v>20</v>
      </c>
    </row>
    <row r="2783" customFormat="false" ht="13.5" hidden="false" customHeight="false" outlineLevel="0" collapsed="false">
      <c r="A2783" s="110"/>
      <c r="B2783" s="116" t="s">
        <v>53</v>
      </c>
      <c r="C2783" s="117" t="s">
        <v>54</v>
      </c>
      <c r="D2783" s="117" t="s">
        <v>55</v>
      </c>
      <c r="E2783" s="118" t="s">
        <v>56</v>
      </c>
      <c r="F2783" s="119" t="s">
        <v>57</v>
      </c>
      <c r="G2783" s="120" t="s">
        <v>58</v>
      </c>
      <c r="H2783" s="119" t="s">
        <v>59</v>
      </c>
      <c r="I2783" s="121"/>
      <c r="J2783" s="109"/>
    </row>
    <row r="2784" customFormat="false" ht="12.75" hidden="false" customHeight="false" outlineLevel="0" collapsed="false">
      <c r="A2784" s="122" t="n">
        <v>1</v>
      </c>
      <c r="J2784" s="109"/>
    </row>
    <row r="2785" customFormat="false" ht="12.75" hidden="false" customHeight="false" outlineLevel="0" collapsed="false">
      <c r="A2785" s="122" t="n">
        <v>2</v>
      </c>
      <c r="J2785" s="109"/>
    </row>
    <row r="2786" customFormat="false" ht="12.75" hidden="false" customHeight="false" outlineLevel="0" collapsed="false">
      <c r="A2786" s="122" t="n">
        <v>3</v>
      </c>
      <c r="J2786" s="127"/>
    </row>
    <row r="2787" customFormat="false" ht="12.75" hidden="false" customHeight="false" outlineLevel="0" collapsed="false">
      <c r="A2787" s="122" t="n">
        <v>4</v>
      </c>
      <c r="J2787" s="109"/>
    </row>
    <row r="2788" customFormat="false" ht="12.75" hidden="false" customHeight="false" outlineLevel="0" collapsed="false">
      <c r="A2788" s="122" t="n">
        <v>5</v>
      </c>
      <c r="J2788" s="109"/>
    </row>
    <row r="2789" customFormat="false" ht="12.75" hidden="false" customHeight="false" outlineLevel="0" collapsed="false">
      <c r="A2789" s="122" t="n">
        <v>6</v>
      </c>
      <c r="B2789" s="106"/>
      <c r="C2789" s="106"/>
      <c r="D2789" s="106"/>
      <c r="E2789" s="106"/>
      <c r="F2789" s="106"/>
      <c r="G2789" s="106"/>
      <c r="H2789" s="106"/>
      <c r="I2789" s="106"/>
      <c r="J2789" s="109"/>
    </row>
    <row r="2790" customFormat="false" ht="12.75" hidden="false" customHeight="false" outlineLevel="0" collapsed="false">
      <c r="A2790" s="122" t="n">
        <v>7</v>
      </c>
      <c r="J2790" s="109"/>
    </row>
    <row r="2791" customFormat="false" ht="12.75" hidden="false" customHeight="false" outlineLevel="0" collapsed="false">
      <c r="A2791" s="122" t="n">
        <v>8</v>
      </c>
      <c r="J2791" s="109"/>
    </row>
    <row r="2792" customFormat="false" ht="12.75" hidden="false" customHeight="false" outlineLevel="0" collapsed="false">
      <c r="A2792" s="122" t="n">
        <v>9</v>
      </c>
      <c r="J2792" s="109"/>
    </row>
    <row r="2793" customFormat="false" ht="12.75" hidden="false" customHeight="false" outlineLevel="0" collapsed="false">
      <c r="A2793" s="122" t="n">
        <v>10</v>
      </c>
      <c r="J2793" s="109"/>
    </row>
    <row r="2794" customFormat="false" ht="12.75" hidden="false" customHeight="false" outlineLevel="0" collapsed="false">
      <c r="A2794" s="122" t="n">
        <v>11</v>
      </c>
      <c r="J2794" s="109"/>
    </row>
    <row r="2795" customFormat="false" ht="12.75" hidden="false" customHeight="false" outlineLevel="0" collapsed="false">
      <c r="A2795" s="122" t="n">
        <v>12</v>
      </c>
      <c r="J2795" s="109"/>
    </row>
    <row r="2796" customFormat="false" ht="12.75" hidden="false" customHeight="false" outlineLevel="0" collapsed="false">
      <c r="A2796" s="122" t="n">
        <v>13</v>
      </c>
      <c r="J2796" s="109"/>
    </row>
    <row r="2797" customFormat="false" ht="12.75" hidden="false" customHeight="false" outlineLevel="0" collapsed="false">
      <c r="A2797" s="122" t="n">
        <v>14</v>
      </c>
      <c r="J2797" s="109"/>
    </row>
    <row r="2798" customFormat="false" ht="12.75" hidden="false" customHeight="false" outlineLevel="0" collapsed="false">
      <c r="A2798" s="122" t="n">
        <v>15</v>
      </c>
      <c r="J2798" s="109"/>
    </row>
    <row r="2799" customFormat="false" ht="12.75" hidden="false" customHeight="false" outlineLevel="0" collapsed="false">
      <c r="A2799" s="122" t="n">
        <v>16</v>
      </c>
      <c r="J2799" s="109"/>
    </row>
    <row r="2800" customFormat="false" ht="13.5" hidden="false" customHeight="false" outlineLevel="0" collapsed="false">
      <c r="A2800" s="122" t="n">
        <v>17</v>
      </c>
      <c r="J2800" s="115"/>
    </row>
    <row r="2801" customFormat="false" ht="13.5" hidden="false" customHeight="false" outlineLevel="0" collapsed="false">
      <c r="A2801" s="107" t="str">
        <f aca="false">A2401</f>
        <v>Журнал 2013 года</v>
      </c>
      <c r="B2801" s="108"/>
      <c r="C2801" s="107"/>
      <c r="D2801" s="107"/>
      <c r="E2801" s="107"/>
      <c r="F2801" s="107"/>
      <c r="G2801" s="107"/>
      <c r="H2801" s="107"/>
      <c r="I2801" s="130" t="s">
        <v>74</v>
      </c>
      <c r="J2801" s="109"/>
    </row>
    <row r="2802" customFormat="false" ht="13.5" hidden="false" customHeight="false" outlineLevel="0" collapsed="false">
      <c r="A2802" s="110"/>
      <c r="B2802" s="111" t="s">
        <v>49</v>
      </c>
      <c r="C2802" s="112" t="s">
        <v>50</v>
      </c>
      <c r="D2802" s="113"/>
      <c r="G2802" s="106"/>
      <c r="J2802" s="115" t="n">
        <v>21</v>
      </c>
    </row>
    <row r="2803" customFormat="false" ht="13.5" hidden="false" customHeight="false" outlineLevel="0" collapsed="false">
      <c r="A2803" s="110"/>
      <c r="B2803" s="116" t="s">
        <v>53</v>
      </c>
      <c r="C2803" s="117" t="s">
        <v>54</v>
      </c>
      <c r="D2803" s="117" t="s">
        <v>55</v>
      </c>
      <c r="E2803" s="118" t="s">
        <v>56</v>
      </c>
      <c r="F2803" s="119" t="s">
        <v>57</v>
      </c>
      <c r="G2803" s="120" t="s">
        <v>58</v>
      </c>
      <c r="H2803" s="119" t="s">
        <v>59</v>
      </c>
      <c r="I2803" s="121"/>
      <c r="J2803" s="109"/>
    </row>
    <row r="2804" customFormat="false" ht="12.75" hidden="false" customHeight="false" outlineLevel="0" collapsed="false">
      <c r="A2804" s="122" t="n">
        <v>1</v>
      </c>
      <c r="J2804" s="109"/>
    </row>
    <row r="2805" customFormat="false" ht="12.75" hidden="false" customHeight="false" outlineLevel="0" collapsed="false">
      <c r="A2805" s="122" t="n">
        <v>2</v>
      </c>
      <c r="J2805" s="109"/>
    </row>
    <row r="2806" customFormat="false" ht="12.75" hidden="false" customHeight="false" outlineLevel="0" collapsed="false">
      <c r="A2806" s="122" t="n">
        <v>3</v>
      </c>
      <c r="J2806" s="127"/>
    </row>
    <row r="2807" customFormat="false" ht="12.75" hidden="false" customHeight="false" outlineLevel="0" collapsed="false">
      <c r="A2807" s="122" t="n">
        <v>4</v>
      </c>
      <c r="J2807" s="109"/>
    </row>
    <row r="2808" customFormat="false" ht="12.75" hidden="false" customHeight="false" outlineLevel="0" collapsed="false">
      <c r="A2808" s="122" t="n">
        <v>5</v>
      </c>
      <c r="J2808" s="109"/>
    </row>
    <row r="2809" customFormat="false" ht="12.75" hidden="false" customHeight="false" outlineLevel="0" collapsed="false">
      <c r="A2809" s="122" t="n">
        <v>6</v>
      </c>
      <c r="B2809" s="106"/>
      <c r="C2809" s="106"/>
      <c r="D2809" s="106"/>
      <c r="E2809" s="106"/>
      <c r="F2809" s="106"/>
      <c r="G2809" s="106"/>
      <c r="H2809" s="106"/>
      <c r="I2809" s="106"/>
      <c r="J2809" s="109"/>
    </row>
    <row r="2810" customFormat="false" ht="12.75" hidden="false" customHeight="false" outlineLevel="0" collapsed="false">
      <c r="A2810" s="122" t="n">
        <v>7</v>
      </c>
      <c r="J2810" s="109"/>
    </row>
    <row r="2811" customFormat="false" ht="12.75" hidden="false" customHeight="false" outlineLevel="0" collapsed="false">
      <c r="A2811" s="122" t="n">
        <v>8</v>
      </c>
      <c r="J2811" s="109"/>
    </row>
    <row r="2812" customFormat="false" ht="12.75" hidden="false" customHeight="false" outlineLevel="0" collapsed="false">
      <c r="A2812" s="122" t="n">
        <v>9</v>
      </c>
      <c r="J2812" s="109"/>
    </row>
    <row r="2813" customFormat="false" ht="12.75" hidden="false" customHeight="false" outlineLevel="0" collapsed="false">
      <c r="A2813" s="122" t="n">
        <v>10</v>
      </c>
      <c r="J2813" s="109"/>
    </row>
    <row r="2814" customFormat="false" ht="12.75" hidden="false" customHeight="false" outlineLevel="0" collapsed="false">
      <c r="A2814" s="122" t="n">
        <v>11</v>
      </c>
      <c r="J2814" s="109"/>
    </row>
    <row r="2815" customFormat="false" ht="12.75" hidden="false" customHeight="false" outlineLevel="0" collapsed="false">
      <c r="A2815" s="122" t="n">
        <v>12</v>
      </c>
      <c r="J2815" s="109"/>
    </row>
    <row r="2816" customFormat="false" ht="12.75" hidden="false" customHeight="false" outlineLevel="0" collapsed="false">
      <c r="A2816" s="122" t="n">
        <v>13</v>
      </c>
      <c r="J2816" s="109"/>
    </row>
    <row r="2817" customFormat="false" ht="12.75" hidden="false" customHeight="false" outlineLevel="0" collapsed="false">
      <c r="A2817" s="122" t="n">
        <v>14</v>
      </c>
      <c r="J2817" s="109"/>
    </row>
    <row r="2818" customFormat="false" ht="12.75" hidden="false" customHeight="false" outlineLevel="0" collapsed="false">
      <c r="A2818" s="122" t="n">
        <v>15</v>
      </c>
      <c r="J2818" s="109"/>
    </row>
    <row r="2819" customFormat="false" ht="12.75" hidden="false" customHeight="false" outlineLevel="0" collapsed="false">
      <c r="A2819" s="122" t="n">
        <v>16</v>
      </c>
      <c r="J2819" s="109"/>
    </row>
    <row r="2820" customFormat="false" ht="13.5" hidden="false" customHeight="false" outlineLevel="0" collapsed="false">
      <c r="A2820" s="122" t="n">
        <v>17</v>
      </c>
      <c r="J2820" s="115"/>
    </row>
    <row r="2821" customFormat="false" ht="13.5" hidden="false" customHeight="false" outlineLevel="0" collapsed="false">
      <c r="A2821" s="107" t="str">
        <f aca="false">A2401</f>
        <v>Журнал 2013 года</v>
      </c>
      <c r="B2821" s="108"/>
      <c r="C2821" s="107"/>
      <c r="D2821" s="107"/>
      <c r="E2821" s="107"/>
      <c r="F2821" s="107"/>
      <c r="G2821" s="107"/>
      <c r="H2821" s="107"/>
      <c r="I2821" s="130" t="s">
        <v>74</v>
      </c>
      <c r="J2821" s="109"/>
    </row>
    <row r="2822" customFormat="false" ht="13.5" hidden="false" customHeight="false" outlineLevel="0" collapsed="false">
      <c r="A2822" s="110"/>
      <c r="B2822" s="111" t="s">
        <v>49</v>
      </c>
      <c r="C2822" s="112" t="s">
        <v>50</v>
      </c>
      <c r="D2822" s="113"/>
      <c r="G2822" s="106"/>
      <c r="J2822" s="115" t="n">
        <v>22</v>
      </c>
    </row>
    <row r="2823" customFormat="false" ht="13.5" hidden="false" customHeight="false" outlineLevel="0" collapsed="false">
      <c r="A2823" s="110"/>
      <c r="B2823" s="116" t="s">
        <v>53</v>
      </c>
      <c r="C2823" s="117" t="s">
        <v>54</v>
      </c>
      <c r="D2823" s="117" t="s">
        <v>55</v>
      </c>
      <c r="E2823" s="118" t="s">
        <v>56</v>
      </c>
      <c r="F2823" s="119" t="s">
        <v>57</v>
      </c>
      <c r="G2823" s="120" t="s">
        <v>58</v>
      </c>
      <c r="H2823" s="119" t="s">
        <v>59</v>
      </c>
      <c r="I2823" s="121"/>
      <c r="J2823" s="109"/>
    </row>
    <row r="2824" customFormat="false" ht="12.75" hidden="false" customHeight="false" outlineLevel="0" collapsed="false">
      <c r="A2824" s="122" t="n">
        <v>1</v>
      </c>
      <c r="J2824" s="109"/>
    </row>
    <row r="2825" customFormat="false" ht="12.75" hidden="false" customHeight="false" outlineLevel="0" collapsed="false">
      <c r="A2825" s="122" t="n">
        <v>2</v>
      </c>
      <c r="J2825" s="109"/>
    </row>
    <row r="2826" customFormat="false" ht="12.75" hidden="false" customHeight="false" outlineLevel="0" collapsed="false">
      <c r="A2826" s="122" t="n">
        <v>3</v>
      </c>
      <c r="J2826" s="127"/>
    </row>
    <row r="2827" customFormat="false" ht="12.75" hidden="false" customHeight="false" outlineLevel="0" collapsed="false">
      <c r="A2827" s="122" t="n">
        <v>4</v>
      </c>
      <c r="J2827" s="109"/>
    </row>
    <row r="2828" customFormat="false" ht="12.75" hidden="false" customHeight="false" outlineLevel="0" collapsed="false">
      <c r="A2828" s="122" t="n">
        <v>5</v>
      </c>
      <c r="J2828" s="109"/>
    </row>
    <row r="2829" customFormat="false" ht="12.75" hidden="false" customHeight="false" outlineLevel="0" collapsed="false">
      <c r="A2829" s="122" t="n">
        <v>6</v>
      </c>
      <c r="B2829" s="106"/>
      <c r="C2829" s="106"/>
      <c r="D2829" s="106"/>
      <c r="E2829" s="106"/>
      <c r="F2829" s="106"/>
      <c r="G2829" s="106"/>
      <c r="H2829" s="106"/>
      <c r="I2829" s="106"/>
      <c r="J2829" s="109"/>
    </row>
    <row r="2830" customFormat="false" ht="12.75" hidden="false" customHeight="false" outlineLevel="0" collapsed="false">
      <c r="A2830" s="122" t="n">
        <v>7</v>
      </c>
      <c r="J2830" s="109"/>
    </row>
    <row r="2831" customFormat="false" ht="12.75" hidden="false" customHeight="false" outlineLevel="0" collapsed="false">
      <c r="A2831" s="122" t="n">
        <v>8</v>
      </c>
      <c r="J2831" s="109"/>
    </row>
    <row r="2832" customFormat="false" ht="12.75" hidden="false" customHeight="false" outlineLevel="0" collapsed="false">
      <c r="A2832" s="122" t="n">
        <v>9</v>
      </c>
      <c r="J2832" s="109"/>
    </row>
    <row r="2833" customFormat="false" ht="12.75" hidden="false" customHeight="false" outlineLevel="0" collapsed="false">
      <c r="A2833" s="122" t="n">
        <v>10</v>
      </c>
      <c r="J2833" s="109"/>
    </row>
    <row r="2834" customFormat="false" ht="12.75" hidden="false" customHeight="false" outlineLevel="0" collapsed="false">
      <c r="A2834" s="122" t="n">
        <v>11</v>
      </c>
      <c r="J2834" s="109"/>
    </row>
    <row r="2835" customFormat="false" ht="12.75" hidden="false" customHeight="false" outlineLevel="0" collapsed="false">
      <c r="A2835" s="122" t="n">
        <v>12</v>
      </c>
      <c r="J2835" s="109"/>
    </row>
    <row r="2836" customFormat="false" ht="12.75" hidden="false" customHeight="false" outlineLevel="0" collapsed="false">
      <c r="A2836" s="122" t="n">
        <v>13</v>
      </c>
      <c r="J2836" s="109"/>
    </row>
    <row r="2837" customFormat="false" ht="12.75" hidden="false" customHeight="false" outlineLevel="0" collapsed="false">
      <c r="A2837" s="122" t="n">
        <v>14</v>
      </c>
      <c r="J2837" s="109"/>
    </row>
    <row r="2838" customFormat="false" ht="12.75" hidden="false" customHeight="false" outlineLevel="0" collapsed="false">
      <c r="A2838" s="122" t="n">
        <v>15</v>
      </c>
      <c r="J2838" s="109"/>
    </row>
    <row r="2839" customFormat="false" ht="12.75" hidden="false" customHeight="false" outlineLevel="0" collapsed="false">
      <c r="A2839" s="122" t="n">
        <v>16</v>
      </c>
      <c r="J2839" s="109"/>
    </row>
    <row r="2840" customFormat="false" ht="13.5" hidden="false" customHeight="false" outlineLevel="0" collapsed="false">
      <c r="A2840" s="122" t="n">
        <v>17</v>
      </c>
      <c r="J2840" s="115"/>
    </row>
    <row r="2841" customFormat="false" ht="13.5" hidden="false" customHeight="false" outlineLevel="0" collapsed="false">
      <c r="A2841" s="107" t="str">
        <f aca="false">A2401</f>
        <v>Журнал 2013 года</v>
      </c>
      <c r="B2841" s="108"/>
      <c r="C2841" s="107"/>
      <c r="D2841" s="107"/>
      <c r="E2841" s="107"/>
      <c r="F2841" s="107"/>
      <c r="G2841" s="107"/>
      <c r="H2841" s="107"/>
      <c r="I2841" s="130" t="s">
        <v>74</v>
      </c>
      <c r="J2841" s="109"/>
    </row>
    <row r="2842" customFormat="false" ht="13.5" hidden="false" customHeight="false" outlineLevel="0" collapsed="false">
      <c r="A2842" s="110"/>
      <c r="B2842" s="111" t="s">
        <v>49</v>
      </c>
      <c r="C2842" s="112" t="s">
        <v>50</v>
      </c>
      <c r="D2842" s="113"/>
      <c r="G2842" s="106"/>
      <c r="J2842" s="115" t="n">
        <v>23</v>
      </c>
    </row>
    <row r="2843" customFormat="false" ht="13.5" hidden="false" customHeight="false" outlineLevel="0" collapsed="false">
      <c r="A2843" s="110"/>
      <c r="B2843" s="116" t="s">
        <v>53</v>
      </c>
      <c r="C2843" s="117" t="s">
        <v>54</v>
      </c>
      <c r="D2843" s="117" t="s">
        <v>55</v>
      </c>
      <c r="E2843" s="118" t="s">
        <v>56</v>
      </c>
      <c r="F2843" s="119" t="s">
        <v>57</v>
      </c>
      <c r="G2843" s="120" t="s">
        <v>58</v>
      </c>
      <c r="H2843" s="119" t="s">
        <v>59</v>
      </c>
      <c r="I2843" s="121"/>
      <c r="J2843" s="109"/>
    </row>
    <row r="2844" customFormat="false" ht="12.75" hidden="false" customHeight="false" outlineLevel="0" collapsed="false">
      <c r="A2844" s="122" t="n">
        <v>1</v>
      </c>
      <c r="J2844" s="109"/>
    </row>
    <row r="2845" customFormat="false" ht="12.75" hidden="false" customHeight="false" outlineLevel="0" collapsed="false">
      <c r="A2845" s="122" t="n">
        <v>2</v>
      </c>
      <c r="J2845" s="109"/>
    </row>
    <row r="2846" customFormat="false" ht="12.75" hidden="false" customHeight="false" outlineLevel="0" collapsed="false">
      <c r="A2846" s="122" t="n">
        <v>3</v>
      </c>
      <c r="J2846" s="127"/>
    </row>
    <row r="2847" customFormat="false" ht="12.75" hidden="false" customHeight="false" outlineLevel="0" collapsed="false">
      <c r="A2847" s="122" t="n">
        <v>4</v>
      </c>
      <c r="J2847" s="109"/>
    </row>
    <row r="2848" customFormat="false" ht="12.75" hidden="false" customHeight="false" outlineLevel="0" collapsed="false">
      <c r="A2848" s="122" t="n">
        <v>5</v>
      </c>
      <c r="J2848" s="109"/>
    </row>
    <row r="2849" customFormat="false" ht="12.75" hidden="false" customHeight="false" outlineLevel="0" collapsed="false">
      <c r="A2849" s="122" t="n">
        <v>6</v>
      </c>
      <c r="B2849" s="106"/>
      <c r="C2849" s="106"/>
      <c r="D2849" s="106"/>
      <c r="E2849" s="106"/>
      <c r="F2849" s="106"/>
      <c r="G2849" s="106"/>
      <c r="H2849" s="106"/>
      <c r="I2849" s="106"/>
      <c r="J2849" s="109"/>
    </row>
    <row r="2850" customFormat="false" ht="12.75" hidden="false" customHeight="false" outlineLevel="0" collapsed="false">
      <c r="A2850" s="122" t="n">
        <v>7</v>
      </c>
      <c r="J2850" s="109"/>
    </row>
    <row r="2851" customFormat="false" ht="12.75" hidden="false" customHeight="false" outlineLevel="0" collapsed="false">
      <c r="A2851" s="122" t="n">
        <v>8</v>
      </c>
      <c r="J2851" s="109"/>
    </row>
    <row r="2852" customFormat="false" ht="12.75" hidden="false" customHeight="false" outlineLevel="0" collapsed="false">
      <c r="A2852" s="122" t="n">
        <v>9</v>
      </c>
      <c r="J2852" s="109"/>
    </row>
    <row r="2853" customFormat="false" ht="12.75" hidden="false" customHeight="false" outlineLevel="0" collapsed="false">
      <c r="A2853" s="122" t="n">
        <v>10</v>
      </c>
      <c r="J2853" s="109"/>
    </row>
    <row r="2854" customFormat="false" ht="12.75" hidden="false" customHeight="false" outlineLevel="0" collapsed="false">
      <c r="A2854" s="122" t="n">
        <v>11</v>
      </c>
      <c r="J2854" s="109"/>
    </row>
    <row r="2855" customFormat="false" ht="12.75" hidden="false" customHeight="false" outlineLevel="0" collapsed="false">
      <c r="A2855" s="122" t="n">
        <v>12</v>
      </c>
      <c r="J2855" s="109"/>
    </row>
    <row r="2856" customFormat="false" ht="12.75" hidden="false" customHeight="false" outlineLevel="0" collapsed="false">
      <c r="A2856" s="122" t="n">
        <v>13</v>
      </c>
      <c r="J2856" s="109"/>
    </row>
    <row r="2857" customFormat="false" ht="12.75" hidden="false" customHeight="false" outlineLevel="0" collapsed="false">
      <c r="A2857" s="122" t="n">
        <v>14</v>
      </c>
      <c r="J2857" s="109"/>
    </row>
    <row r="2858" customFormat="false" ht="12.75" hidden="false" customHeight="false" outlineLevel="0" collapsed="false">
      <c r="A2858" s="122" t="n">
        <v>15</v>
      </c>
      <c r="J2858" s="109"/>
    </row>
    <row r="2859" customFormat="false" ht="12.75" hidden="false" customHeight="false" outlineLevel="0" collapsed="false">
      <c r="A2859" s="122" t="n">
        <v>16</v>
      </c>
      <c r="J2859" s="109"/>
    </row>
    <row r="2860" customFormat="false" ht="13.5" hidden="false" customHeight="false" outlineLevel="0" collapsed="false">
      <c r="A2860" s="122" t="n">
        <v>17</v>
      </c>
      <c r="J2860" s="115"/>
    </row>
    <row r="2861" customFormat="false" ht="13.5" hidden="false" customHeight="false" outlineLevel="0" collapsed="false">
      <c r="A2861" s="107" t="str">
        <f aca="false">A2401</f>
        <v>Журнал 2013 года</v>
      </c>
      <c r="B2861" s="108"/>
      <c r="C2861" s="107"/>
      <c r="D2861" s="107"/>
      <c r="E2861" s="107"/>
      <c r="F2861" s="107"/>
      <c r="G2861" s="107"/>
      <c r="H2861" s="107"/>
      <c r="I2861" s="130" t="s">
        <v>74</v>
      </c>
      <c r="J2861" s="109"/>
    </row>
    <row r="2862" customFormat="false" ht="13.5" hidden="false" customHeight="false" outlineLevel="0" collapsed="false">
      <c r="A2862" s="110"/>
      <c r="B2862" s="111" t="s">
        <v>49</v>
      </c>
      <c r="C2862" s="112" t="s">
        <v>50</v>
      </c>
      <c r="D2862" s="113"/>
      <c r="G2862" s="106"/>
      <c r="J2862" s="115" t="n">
        <v>24</v>
      </c>
    </row>
    <row r="2863" customFormat="false" ht="13.5" hidden="false" customHeight="false" outlineLevel="0" collapsed="false">
      <c r="A2863" s="110"/>
      <c r="B2863" s="116" t="s">
        <v>53</v>
      </c>
      <c r="C2863" s="117" t="s">
        <v>54</v>
      </c>
      <c r="D2863" s="117" t="s">
        <v>55</v>
      </c>
      <c r="E2863" s="118" t="s">
        <v>56</v>
      </c>
      <c r="F2863" s="119" t="s">
        <v>57</v>
      </c>
      <c r="G2863" s="120" t="s">
        <v>58</v>
      </c>
      <c r="H2863" s="119" t="s">
        <v>59</v>
      </c>
      <c r="I2863" s="121"/>
      <c r="J2863" s="109"/>
    </row>
    <row r="2864" customFormat="false" ht="12.75" hidden="false" customHeight="false" outlineLevel="0" collapsed="false">
      <c r="A2864" s="122" t="n">
        <v>1</v>
      </c>
      <c r="J2864" s="109"/>
    </row>
    <row r="2865" customFormat="false" ht="12.75" hidden="false" customHeight="false" outlineLevel="0" collapsed="false">
      <c r="A2865" s="122" t="n">
        <v>2</v>
      </c>
      <c r="J2865" s="109"/>
    </row>
    <row r="2866" customFormat="false" ht="12.75" hidden="false" customHeight="false" outlineLevel="0" collapsed="false">
      <c r="A2866" s="122" t="n">
        <v>3</v>
      </c>
      <c r="J2866" s="127"/>
    </row>
    <row r="2867" customFormat="false" ht="12.75" hidden="false" customHeight="false" outlineLevel="0" collapsed="false">
      <c r="A2867" s="122" t="n">
        <v>4</v>
      </c>
      <c r="J2867" s="109"/>
    </row>
    <row r="2868" customFormat="false" ht="12.75" hidden="false" customHeight="false" outlineLevel="0" collapsed="false">
      <c r="A2868" s="122" t="n">
        <v>5</v>
      </c>
      <c r="J2868" s="109"/>
    </row>
    <row r="2869" customFormat="false" ht="12.75" hidden="false" customHeight="false" outlineLevel="0" collapsed="false">
      <c r="A2869" s="122" t="n">
        <v>6</v>
      </c>
      <c r="B2869" s="106"/>
      <c r="C2869" s="106"/>
      <c r="D2869" s="106"/>
      <c r="E2869" s="106"/>
      <c r="F2869" s="106"/>
      <c r="G2869" s="106"/>
      <c r="H2869" s="106"/>
      <c r="I2869" s="106"/>
      <c r="J2869" s="109"/>
    </row>
    <row r="2870" customFormat="false" ht="12.75" hidden="false" customHeight="false" outlineLevel="0" collapsed="false">
      <c r="A2870" s="122" t="n">
        <v>7</v>
      </c>
      <c r="J2870" s="109"/>
    </row>
    <row r="2871" customFormat="false" ht="12.75" hidden="false" customHeight="false" outlineLevel="0" collapsed="false">
      <c r="A2871" s="122" t="n">
        <v>8</v>
      </c>
      <c r="J2871" s="109"/>
    </row>
    <row r="2872" customFormat="false" ht="12.75" hidden="false" customHeight="false" outlineLevel="0" collapsed="false">
      <c r="A2872" s="122" t="n">
        <v>9</v>
      </c>
      <c r="J2872" s="109"/>
    </row>
    <row r="2873" customFormat="false" ht="12.75" hidden="false" customHeight="false" outlineLevel="0" collapsed="false">
      <c r="A2873" s="122" t="n">
        <v>10</v>
      </c>
      <c r="J2873" s="109"/>
    </row>
    <row r="2874" customFormat="false" ht="12.75" hidden="false" customHeight="false" outlineLevel="0" collapsed="false">
      <c r="A2874" s="122" t="n">
        <v>11</v>
      </c>
      <c r="J2874" s="109"/>
    </row>
    <row r="2875" customFormat="false" ht="12.75" hidden="false" customHeight="false" outlineLevel="0" collapsed="false">
      <c r="A2875" s="122" t="n">
        <v>12</v>
      </c>
      <c r="J2875" s="109"/>
    </row>
    <row r="2876" customFormat="false" ht="12.75" hidden="false" customHeight="false" outlineLevel="0" collapsed="false">
      <c r="A2876" s="122" t="n">
        <v>13</v>
      </c>
      <c r="J2876" s="109"/>
    </row>
    <row r="2877" customFormat="false" ht="12.75" hidden="false" customHeight="false" outlineLevel="0" collapsed="false">
      <c r="A2877" s="122" t="n">
        <v>14</v>
      </c>
      <c r="J2877" s="109"/>
    </row>
    <row r="2878" customFormat="false" ht="12.75" hidden="false" customHeight="false" outlineLevel="0" collapsed="false">
      <c r="A2878" s="122" t="n">
        <v>15</v>
      </c>
      <c r="J2878" s="109"/>
    </row>
    <row r="2879" customFormat="false" ht="12.75" hidden="false" customHeight="false" outlineLevel="0" collapsed="false">
      <c r="A2879" s="122" t="n">
        <v>16</v>
      </c>
      <c r="J2879" s="109"/>
    </row>
    <row r="2880" customFormat="false" ht="13.5" hidden="false" customHeight="false" outlineLevel="0" collapsed="false">
      <c r="A2880" s="122" t="n">
        <v>17</v>
      </c>
      <c r="J2880" s="115"/>
    </row>
    <row r="2881" customFormat="false" ht="13.5" hidden="false" customHeight="false" outlineLevel="0" collapsed="false">
      <c r="A2881" s="107" t="str">
        <f aca="false">A2401</f>
        <v>Журнал 2013 года</v>
      </c>
      <c r="B2881" s="108"/>
      <c r="C2881" s="107"/>
      <c r="D2881" s="107"/>
      <c r="E2881" s="107"/>
      <c r="F2881" s="107"/>
      <c r="G2881" s="107"/>
      <c r="H2881" s="107"/>
      <c r="I2881" s="130" t="s">
        <v>74</v>
      </c>
      <c r="J2881" s="109"/>
    </row>
    <row r="2882" customFormat="false" ht="13.5" hidden="false" customHeight="false" outlineLevel="0" collapsed="false">
      <c r="A2882" s="110"/>
      <c r="B2882" s="111" t="s">
        <v>49</v>
      </c>
      <c r="C2882" s="112" t="s">
        <v>50</v>
      </c>
      <c r="D2882" s="113"/>
      <c r="G2882" s="106"/>
      <c r="J2882" s="115" t="n">
        <v>25</v>
      </c>
    </row>
    <row r="2883" customFormat="false" ht="13.5" hidden="false" customHeight="false" outlineLevel="0" collapsed="false">
      <c r="A2883" s="110"/>
      <c r="B2883" s="116" t="s">
        <v>53</v>
      </c>
      <c r="C2883" s="117" t="s">
        <v>54</v>
      </c>
      <c r="D2883" s="117" t="s">
        <v>55</v>
      </c>
      <c r="E2883" s="118" t="s">
        <v>56</v>
      </c>
      <c r="F2883" s="119" t="s">
        <v>57</v>
      </c>
      <c r="G2883" s="120" t="s">
        <v>58</v>
      </c>
      <c r="H2883" s="119" t="s">
        <v>59</v>
      </c>
      <c r="I2883" s="121"/>
      <c r="J2883" s="109"/>
    </row>
    <row r="2884" customFormat="false" ht="12.75" hidden="false" customHeight="false" outlineLevel="0" collapsed="false">
      <c r="A2884" s="122" t="n">
        <v>1</v>
      </c>
      <c r="J2884" s="109"/>
    </row>
    <row r="2885" customFormat="false" ht="12.75" hidden="false" customHeight="false" outlineLevel="0" collapsed="false">
      <c r="A2885" s="122" t="n">
        <v>2</v>
      </c>
      <c r="J2885" s="109"/>
    </row>
    <row r="2886" customFormat="false" ht="12.75" hidden="false" customHeight="false" outlineLevel="0" collapsed="false">
      <c r="A2886" s="122" t="n">
        <v>3</v>
      </c>
      <c r="J2886" s="127"/>
    </row>
    <row r="2887" customFormat="false" ht="12.75" hidden="false" customHeight="false" outlineLevel="0" collapsed="false">
      <c r="A2887" s="122" t="n">
        <v>4</v>
      </c>
      <c r="J2887" s="109"/>
    </row>
    <row r="2888" customFormat="false" ht="12.75" hidden="false" customHeight="false" outlineLevel="0" collapsed="false">
      <c r="A2888" s="122" t="n">
        <v>5</v>
      </c>
      <c r="J2888" s="109"/>
    </row>
    <row r="2889" customFormat="false" ht="12.75" hidden="false" customHeight="false" outlineLevel="0" collapsed="false">
      <c r="A2889" s="122" t="n">
        <v>6</v>
      </c>
      <c r="B2889" s="106"/>
      <c r="C2889" s="106"/>
      <c r="D2889" s="106"/>
      <c r="E2889" s="106"/>
      <c r="F2889" s="106"/>
      <c r="G2889" s="106"/>
      <c r="H2889" s="106"/>
      <c r="I2889" s="106"/>
      <c r="J2889" s="109"/>
    </row>
    <row r="2890" customFormat="false" ht="12.75" hidden="false" customHeight="false" outlineLevel="0" collapsed="false">
      <c r="A2890" s="122" t="n">
        <v>7</v>
      </c>
      <c r="J2890" s="109"/>
    </row>
    <row r="2891" customFormat="false" ht="12.75" hidden="false" customHeight="false" outlineLevel="0" collapsed="false">
      <c r="A2891" s="122" t="n">
        <v>8</v>
      </c>
      <c r="J2891" s="109"/>
    </row>
    <row r="2892" customFormat="false" ht="12.75" hidden="false" customHeight="false" outlineLevel="0" collapsed="false">
      <c r="A2892" s="122" t="n">
        <v>9</v>
      </c>
      <c r="J2892" s="109"/>
    </row>
    <row r="2893" customFormat="false" ht="12.75" hidden="false" customHeight="false" outlineLevel="0" collapsed="false">
      <c r="A2893" s="122" t="n">
        <v>10</v>
      </c>
      <c r="J2893" s="109"/>
    </row>
    <row r="2894" customFormat="false" ht="12.75" hidden="false" customHeight="false" outlineLevel="0" collapsed="false">
      <c r="A2894" s="122" t="n">
        <v>11</v>
      </c>
      <c r="J2894" s="109"/>
    </row>
    <row r="2895" customFormat="false" ht="12.75" hidden="false" customHeight="false" outlineLevel="0" collapsed="false">
      <c r="A2895" s="122" t="n">
        <v>12</v>
      </c>
      <c r="J2895" s="109"/>
    </row>
    <row r="2896" customFormat="false" ht="12.75" hidden="false" customHeight="false" outlineLevel="0" collapsed="false">
      <c r="A2896" s="122" t="n">
        <v>13</v>
      </c>
      <c r="J2896" s="109"/>
    </row>
    <row r="2897" customFormat="false" ht="12.75" hidden="false" customHeight="false" outlineLevel="0" collapsed="false">
      <c r="A2897" s="122" t="n">
        <v>14</v>
      </c>
      <c r="J2897" s="109"/>
    </row>
    <row r="2898" customFormat="false" ht="12.75" hidden="false" customHeight="false" outlineLevel="0" collapsed="false">
      <c r="A2898" s="122" t="n">
        <v>15</v>
      </c>
      <c r="J2898" s="109"/>
    </row>
    <row r="2899" customFormat="false" ht="12.75" hidden="false" customHeight="false" outlineLevel="0" collapsed="false">
      <c r="A2899" s="122" t="n">
        <v>16</v>
      </c>
      <c r="J2899" s="109"/>
    </row>
    <row r="2900" customFormat="false" ht="13.5" hidden="false" customHeight="false" outlineLevel="0" collapsed="false">
      <c r="A2900" s="122" t="n">
        <v>17</v>
      </c>
      <c r="J2900" s="115"/>
    </row>
    <row r="2901" customFormat="false" ht="13.5" hidden="false" customHeight="false" outlineLevel="0" collapsed="false">
      <c r="A2901" s="107" t="str">
        <f aca="false">A2401</f>
        <v>Журнал 2013 года</v>
      </c>
      <c r="B2901" s="108"/>
      <c r="C2901" s="107"/>
      <c r="D2901" s="107"/>
      <c r="E2901" s="107"/>
      <c r="F2901" s="107"/>
      <c r="G2901" s="107"/>
      <c r="H2901" s="107"/>
      <c r="I2901" s="130" t="s">
        <v>74</v>
      </c>
      <c r="J2901" s="109"/>
    </row>
    <row r="2902" customFormat="false" ht="13.5" hidden="false" customHeight="false" outlineLevel="0" collapsed="false">
      <c r="A2902" s="110"/>
      <c r="B2902" s="111" t="s">
        <v>49</v>
      </c>
      <c r="C2902" s="112" t="s">
        <v>50</v>
      </c>
      <c r="D2902" s="113"/>
      <c r="G2902" s="106"/>
      <c r="J2902" s="115" t="n">
        <v>26</v>
      </c>
    </row>
    <row r="2903" customFormat="false" ht="13.5" hidden="false" customHeight="false" outlineLevel="0" collapsed="false">
      <c r="A2903" s="110"/>
      <c r="B2903" s="116" t="s">
        <v>53</v>
      </c>
      <c r="C2903" s="117" t="s">
        <v>54</v>
      </c>
      <c r="D2903" s="117" t="s">
        <v>55</v>
      </c>
      <c r="E2903" s="118" t="s">
        <v>56</v>
      </c>
      <c r="F2903" s="119" t="s">
        <v>57</v>
      </c>
      <c r="G2903" s="120" t="s">
        <v>58</v>
      </c>
      <c r="H2903" s="119" t="s">
        <v>59</v>
      </c>
      <c r="I2903" s="121"/>
      <c r="J2903" s="109"/>
    </row>
    <row r="2904" customFormat="false" ht="12.75" hidden="false" customHeight="false" outlineLevel="0" collapsed="false">
      <c r="A2904" s="122" t="n">
        <v>1</v>
      </c>
      <c r="J2904" s="109"/>
    </row>
    <row r="2905" customFormat="false" ht="12.75" hidden="false" customHeight="false" outlineLevel="0" collapsed="false">
      <c r="A2905" s="122" t="n">
        <v>2</v>
      </c>
      <c r="J2905" s="109"/>
    </row>
    <row r="2906" customFormat="false" ht="12.75" hidden="false" customHeight="false" outlineLevel="0" collapsed="false">
      <c r="A2906" s="122" t="n">
        <v>3</v>
      </c>
      <c r="J2906" s="127"/>
    </row>
    <row r="2907" customFormat="false" ht="12.75" hidden="false" customHeight="false" outlineLevel="0" collapsed="false">
      <c r="A2907" s="122" t="n">
        <v>4</v>
      </c>
      <c r="J2907" s="109"/>
    </row>
    <row r="2908" customFormat="false" ht="12.75" hidden="false" customHeight="false" outlineLevel="0" collapsed="false">
      <c r="A2908" s="122" t="n">
        <v>5</v>
      </c>
      <c r="J2908" s="109"/>
    </row>
    <row r="2909" customFormat="false" ht="12.75" hidden="false" customHeight="false" outlineLevel="0" collapsed="false">
      <c r="A2909" s="122" t="n">
        <v>6</v>
      </c>
      <c r="B2909" s="106"/>
      <c r="C2909" s="106"/>
      <c r="D2909" s="106"/>
      <c r="E2909" s="106"/>
      <c r="F2909" s="106"/>
      <c r="G2909" s="106"/>
      <c r="H2909" s="106"/>
      <c r="I2909" s="106"/>
      <c r="J2909" s="109"/>
    </row>
    <row r="2910" customFormat="false" ht="12.75" hidden="false" customHeight="false" outlineLevel="0" collapsed="false">
      <c r="A2910" s="122" t="n">
        <v>7</v>
      </c>
      <c r="J2910" s="109"/>
    </row>
    <row r="2911" customFormat="false" ht="12.75" hidden="false" customHeight="false" outlineLevel="0" collapsed="false">
      <c r="A2911" s="122" t="n">
        <v>8</v>
      </c>
      <c r="J2911" s="109"/>
    </row>
    <row r="2912" customFormat="false" ht="12.75" hidden="false" customHeight="false" outlineLevel="0" collapsed="false">
      <c r="A2912" s="122" t="n">
        <v>9</v>
      </c>
      <c r="J2912" s="109"/>
    </row>
    <row r="2913" customFormat="false" ht="12.75" hidden="false" customHeight="false" outlineLevel="0" collapsed="false">
      <c r="A2913" s="122" t="n">
        <v>10</v>
      </c>
      <c r="J2913" s="109"/>
    </row>
    <row r="2914" customFormat="false" ht="12.75" hidden="false" customHeight="false" outlineLevel="0" collapsed="false">
      <c r="A2914" s="122" t="n">
        <v>11</v>
      </c>
      <c r="J2914" s="109"/>
    </row>
    <row r="2915" customFormat="false" ht="12.75" hidden="false" customHeight="false" outlineLevel="0" collapsed="false">
      <c r="A2915" s="122" t="n">
        <v>12</v>
      </c>
      <c r="J2915" s="109"/>
    </row>
    <row r="2916" customFormat="false" ht="12.75" hidden="false" customHeight="false" outlineLevel="0" collapsed="false">
      <c r="A2916" s="122" t="n">
        <v>13</v>
      </c>
      <c r="J2916" s="109"/>
    </row>
    <row r="2917" customFormat="false" ht="12.75" hidden="false" customHeight="false" outlineLevel="0" collapsed="false">
      <c r="A2917" s="122" t="n">
        <v>14</v>
      </c>
      <c r="J2917" s="109"/>
    </row>
    <row r="2918" customFormat="false" ht="12.75" hidden="false" customHeight="false" outlineLevel="0" collapsed="false">
      <c r="A2918" s="122" t="n">
        <v>15</v>
      </c>
      <c r="J2918" s="109"/>
    </row>
    <row r="2919" customFormat="false" ht="12.75" hidden="false" customHeight="false" outlineLevel="0" collapsed="false">
      <c r="A2919" s="122" t="n">
        <v>16</v>
      </c>
      <c r="J2919" s="109"/>
    </row>
    <row r="2920" customFormat="false" ht="13.5" hidden="false" customHeight="false" outlineLevel="0" collapsed="false">
      <c r="A2920" s="122" t="n">
        <v>17</v>
      </c>
      <c r="J2920" s="115"/>
    </row>
    <row r="2921" customFormat="false" ht="13.5" hidden="false" customHeight="false" outlineLevel="0" collapsed="false">
      <c r="A2921" s="107" t="str">
        <f aca="false">A2401</f>
        <v>Журнал 2013 года</v>
      </c>
      <c r="B2921" s="108"/>
      <c r="C2921" s="107"/>
      <c r="D2921" s="107"/>
      <c r="E2921" s="107"/>
      <c r="F2921" s="107"/>
      <c r="G2921" s="107"/>
      <c r="H2921" s="107"/>
      <c r="I2921" s="130" t="s">
        <v>74</v>
      </c>
      <c r="J2921" s="109"/>
    </row>
    <row r="2922" customFormat="false" ht="13.5" hidden="false" customHeight="false" outlineLevel="0" collapsed="false">
      <c r="A2922" s="110"/>
      <c r="B2922" s="111" t="s">
        <v>49</v>
      </c>
      <c r="C2922" s="112" t="s">
        <v>50</v>
      </c>
      <c r="D2922" s="113"/>
      <c r="G2922" s="106"/>
      <c r="J2922" s="115" t="n">
        <v>27</v>
      </c>
    </row>
    <row r="2923" customFormat="false" ht="13.5" hidden="false" customHeight="false" outlineLevel="0" collapsed="false">
      <c r="A2923" s="110"/>
      <c r="B2923" s="116" t="s">
        <v>53</v>
      </c>
      <c r="C2923" s="117" t="s">
        <v>54</v>
      </c>
      <c r="D2923" s="117" t="s">
        <v>55</v>
      </c>
      <c r="E2923" s="118" t="s">
        <v>56</v>
      </c>
      <c r="F2923" s="119" t="s">
        <v>57</v>
      </c>
      <c r="G2923" s="120" t="s">
        <v>58</v>
      </c>
      <c r="H2923" s="119" t="s">
        <v>59</v>
      </c>
      <c r="I2923" s="121"/>
      <c r="J2923" s="109"/>
    </row>
    <row r="2924" customFormat="false" ht="12.75" hidden="false" customHeight="false" outlineLevel="0" collapsed="false">
      <c r="A2924" s="122" t="n">
        <v>1</v>
      </c>
      <c r="J2924" s="109"/>
    </row>
    <row r="2925" customFormat="false" ht="12.75" hidden="false" customHeight="false" outlineLevel="0" collapsed="false">
      <c r="A2925" s="122" t="n">
        <v>2</v>
      </c>
      <c r="J2925" s="109"/>
    </row>
    <row r="2926" customFormat="false" ht="12.75" hidden="false" customHeight="false" outlineLevel="0" collapsed="false">
      <c r="A2926" s="122" t="n">
        <v>3</v>
      </c>
      <c r="J2926" s="127"/>
    </row>
    <row r="2927" customFormat="false" ht="12.75" hidden="false" customHeight="false" outlineLevel="0" collapsed="false">
      <c r="A2927" s="122" t="n">
        <v>4</v>
      </c>
      <c r="J2927" s="109"/>
    </row>
    <row r="2928" customFormat="false" ht="12.75" hidden="false" customHeight="false" outlineLevel="0" collapsed="false">
      <c r="A2928" s="122" t="n">
        <v>5</v>
      </c>
      <c r="J2928" s="109"/>
    </row>
    <row r="2929" customFormat="false" ht="12.75" hidden="false" customHeight="false" outlineLevel="0" collapsed="false">
      <c r="A2929" s="122" t="n">
        <v>6</v>
      </c>
      <c r="B2929" s="106"/>
      <c r="C2929" s="106"/>
      <c r="D2929" s="106"/>
      <c r="E2929" s="106"/>
      <c r="F2929" s="106"/>
      <c r="G2929" s="106"/>
      <c r="H2929" s="106"/>
      <c r="I2929" s="106"/>
      <c r="J2929" s="109"/>
    </row>
    <row r="2930" customFormat="false" ht="12.75" hidden="false" customHeight="false" outlineLevel="0" collapsed="false">
      <c r="A2930" s="122" t="n">
        <v>7</v>
      </c>
      <c r="J2930" s="109"/>
    </row>
    <row r="2931" customFormat="false" ht="12.75" hidden="false" customHeight="false" outlineLevel="0" collapsed="false">
      <c r="A2931" s="122" t="n">
        <v>8</v>
      </c>
      <c r="J2931" s="109"/>
    </row>
    <row r="2932" customFormat="false" ht="12.75" hidden="false" customHeight="false" outlineLevel="0" collapsed="false">
      <c r="A2932" s="122" t="n">
        <v>9</v>
      </c>
      <c r="J2932" s="109"/>
    </row>
    <row r="2933" customFormat="false" ht="12.75" hidden="false" customHeight="false" outlineLevel="0" collapsed="false">
      <c r="A2933" s="122" t="n">
        <v>10</v>
      </c>
      <c r="J2933" s="109"/>
    </row>
    <row r="2934" customFormat="false" ht="12.75" hidden="false" customHeight="false" outlineLevel="0" collapsed="false">
      <c r="A2934" s="122" t="n">
        <v>11</v>
      </c>
      <c r="J2934" s="109"/>
    </row>
    <row r="2935" customFormat="false" ht="12.75" hidden="false" customHeight="false" outlineLevel="0" collapsed="false">
      <c r="A2935" s="122" t="n">
        <v>12</v>
      </c>
      <c r="J2935" s="109"/>
    </row>
    <row r="2936" customFormat="false" ht="12.75" hidden="false" customHeight="false" outlineLevel="0" collapsed="false">
      <c r="A2936" s="122" t="n">
        <v>13</v>
      </c>
      <c r="J2936" s="109"/>
    </row>
    <row r="2937" customFormat="false" ht="12.75" hidden="false" customHeight="false" outlineLevel="0" collapsed="false">
      <c r="A2937" s="122" t="n">
        <v>14</v>
      </c>
      <c r="J2937" s="109"/>
    </row>
    <row r="2938" customFormat="false" ht="12.75" hidden="false" customHeight="false" outlineLevel="0" collapsed="false">
      <c r="A2938" s="122" t="n">
        <v>15</v>
      </c>
      <c r="J2938" s="109"/>
    </row>
    <row r="2939" customFormat="false" ht="12.75" hidden="false" customHeight="false" outlineLevel="0" collapsed="false">
      <c r="A2939" s="122" t="n">
        <v>16</v>
      </c>
      <c r="J2939" s="109"/>
    </row>
    <row r="2940" customFormat="false" ht="13.5" hidden="false" customHeight="false" outlineLevel="0" collapsed="false">
      <c r="A2940" s="122" t="n">
        <v>17</v>
      </c>
      <c r="J2940" s="115"/>
    </row>
    <row r="2941" customFormat="false" ht="13.5" hidden="false" customHeight="false" outlineLevel="0" collapsed="false">
      <c r="A2941" s="107" t="str">
        <f aca="false">A2401</f>
        <v>Журнал 2013 года</v>
      </c>
      <c r="B2941" s="108"/>
      <c r="C2941" s="107"/>
      <c r="D2941" s="107"/>
      <c r="E2941" s="107"/>
      <c r="F2941" s="107"/>
      <c r="G2941" s="107"/>
      <c r="H2941" s="107"/>
      <c r="I2941" s="130" t="s">
        <v>74</v>
      </c>
      <c r="J2941" s="109"/>
    </row>
    <row r="2942" customFormat="false" ht="13.5" hidden="false" customHeight="false" outlineLevel="0" collapsed="false">
      <c r="A2942" s="110"/>
      <c r="B2942" s="111" t="s">
        <v>49</v>
      </c>
      <c r="C2942" s="112" t="s">
        <v>50</v>
      </c>
      <c r="D2942" s="113"/>
      <c r="G2942" s="106"/>
      <c r="J2942" s="115" t="n">
        <v>28</v>
      </c>
    </row>
    <row r="2943" customFormat="false" ht="13.5" hidden="false" customHeight="false" outlineLevel="0" collapsed="false">
      <c r="A2943" s="110"/>
      <c r="B2943" s="116" t="s">
        <v>53</v>
      </c>
      <c r="C2943" s="117" t="s">
        <v>54</v>
      </c>
      <c r="D2943" s="117" t="s">
        <v>55</v>
      </c>
      <c r="E2943" s="118" t="s">
        <v>56</v>
      </c>
      <c r="F2943" s="119" t="s">
        <v>57</v>
      </c>
      <c r="G2943" s="120" t="s">
        <v>58</v>
      </c>
      <c r="H2943" s="119" t="s">
        <v>59</v>
      </c>
      <c r="I2943" s="121"/>
      <c r="J2943" s="109"/>
    </row>
    <row r="2944" customFormat="false" ht="12.75" hidden="false" customHeight="false" outlineLevel="0" collapsed="false">
      <c r="A2944" s="122" t="n">
        <v>1</v>
      </c>
      <c r="J2944" s="109"/>
    </row>
    <row r="2945" customFormat="false" ht="12.75" hidden="false" customHeight="false" outlineLevel="0" collapsed="false">
      <c r="A2945" s="122" t="n">
        <v>2</v>
      </c>
      <c r="J2945" s="109"/>
    </row>
    <row r="2946" customFormat="false" ht="12.75" hidden="false" customHeight="false" outlineLevel="0" collapsed="false">
      <c r="A2946" s="122" t="n">
        <v>3</v>
      </c>
      <c r="J2946" s="127"/>
    </row>
    <row r="2947" customFormat="false" ht="12.75" hidden="false" customHeight="false" outlineLevel="0" collapsed="false">
      <c r="A2947" s="122" t="n">
        <v>4</v>
      </c>
      <c r="J2947" s="109"/>
    </row>
    <row r="2948" customFormat="false" ht="12.75" hidden="false" customHeight="false" outlineLevel="0" collapsed="false">
      <c r="A2948" s="122" t="n">
        <v>5</v>
      </c>
      <c r="J2948" s="109"/>
    </row>
    <row r="2949" customFormat="false" ht="12.75" hidden="false" customHeight="false" outlineLevel="0" collapsed="false">
      <c r="A2949" s="122" t="n">
        <v>6</v>
      </c>
      <c r="B2949" s="106"/>
      <c r="C2949" s="106"/>
      <c r="D2949" s="106"/>
      <c r="E2949" s="106"/>
      <c r="F2949" s="106"/>
      <c r="G2949" s="106"/>
      <c r="H2949" s="106"/>
      <c r="I2949" s="106"/>
      <c r="J2949" s="109"/>
    </row>
    <row r="2950" customFormat="false" ht="12.75" hidden="false" customHeight="false" outlineLevel="0" collapsed="false">
      <c r="A2950" s="122" t="n">
        <v>7</v>
      </c>
      <c r="J2950" s="109"/>
    </row>
    <row r="2951" customFormat="false" ht="12.75" hidden="false" customHeight="false" outlineLevel="0" collapsed="false">
      <c r="A2951" s="122" t="n">
        <v>8</v>
      </c>
      <c r="J2951" s="109"/>
    </row>
    <row r="2952" customFormat="false" ht="12.75" hidden="false" customHeight="false" outlineLevel="0" collapsed="false">
      <c r="A2952" s="122" t="n">
        <v>9</v>
      </c>
      <c r="J2952" s="109"/>
    </row>
    <row r="2953" customFormat="false" ht="12.75" hidden="false" customHeight="false" outlineLevel="0" collapsed="false">
      <c r="A2953" s="122" t="n">
        <v>10</v>
      </c>
      <c r="J2953" s="109"/>
    </row>
    <row r="2954" customFormat="false" ht="12.75" hidden="false" customHeight="false" outlineLevel="0" collapsed="false">
      <c r="A2954" s="122" t="n">
        <v>11</v>
      </c>
      <c r="J2954" s="109"/>
    </row>
    <row r="2955" customFormat="false" ht="12.75" hidden="false" customHeight="false" outlineLevel="0" collapsed="false">
      <c r="A2955" s="122" t="n">
        <v>12</v>
      </c>
      <c r="J2955" s="109"/>
    </row>
    <row r="2956" customFormat="false" ht="12.75" hidden="false" customHeight="false" outlineLevel="0" collapsed="false">
      <c r="A2956" s="122" t="n">
        <v>13</v>
      </c>
      <c r="J2956" s="109"/>
    </row>
    <row r="2957" customFormat="false" ht="12.75" hidden="false" customHeight="false" outlineLevel="0" collapsed="false">
      <c r="A2957" s="122" t="n">
        <v>14</v>
      </c>
      <c r="J2957" s="109"/>
    </row>
    <row r="2958" customFormat="false" ht="12.75" hidden="false" customHeight="false" outlineLevel="0" collapsed="false">
      <c r="A2958" s="122" t="n">
        <v>15</v>
      </c>
      <c r="J2958" s="109"/>
    </row>
    <row r="2959" customFormat="false" ht="12.75" hidden="false" customHeight="false" outlineLevel="0" collapsed="false">
      <c r="A2959" s="122" t="n">
        <v>16</v>
      </c>
      <c r="J2959" s="109"/>
    </row>
    <row r="2960" customFormat="false" ht="13.5" hidden="false" customHeight="false" outlineLevel="0" collapsed="false">
      <c r="A2960" s="122" t="n">
        <v>17</v>
      </c>
      <c r="J2960" s="115"/>
    </row>
    <row r="2961" customFormat="false" ht="13.5" hidden="false" customHeight="false" outlineLevel="0" collapsed="false">
      <c r="A2961" s="107" t="str">
        <f aca="false">A2401</f>
        <v>Журнал 2013 года</v>
      </c>
      <c r="B2961" s="108"/>
      <c r="C2961" s="107"/>
      <c r="D2961" s="107"/>
      <c r="E2961" s="107"/>
      <c r="F2961" s="107"/>
      <c r="G2961" s="107"/>
      <c r="H2961" s="107"/>
      <c r="I2961" s="130" t="s">
        <v>74</v>
      </c>
      <c r="J2961" s="109"/>
    </row>
    <row r="2962" customFormat="false" ht="13.5" hidden="false" customHeight="false" outlineLevel="0" collapsed="false">
      <c r="A2962" s="110"/>
      <c r="B2962" s="111" t="s">
        <v>49</v>
      </c>
      <c r="C2962" s="112" t="s">
        <v>50</v>
      </c>
      <c r="D2962" s="113"/>
      <c r="G2962" s="106"/>
      <c r="J2962" s="115" t="n">
        <v>29</v>
      </c>
    </row>
    <row r="2963" customFormat="false" ht="13.5" hidden="false" customHeight="false" outlineLevel="0" collapsed="false">
      <c r="A2963" s="110"/>
      <c r="B2963" s="116" t="s">
        <v>53</v>
      </c>
      <c r="C2963" s="117" t="s">
        <v>54</v>
      </c>
      <c r="D2963" s="117" t="s">
        <v>55</v>
      </c>
      <c r="E2963" s="118" t="s">
        <v>56</v>
      </c>
      <c r="F2963" s="119" t="s">
        <v>57</v>
      </c>
      <c r="G2963" s="120" t="s">
        <v>58</v>
      </c>
      <c r="H2963" s="119" t="s">
        <v>59</v>
      </c>
      <c r="I2963" s="121"/>
      <c r="J2963" s="109"/>
    </row>
    <row r="2964" customFormat="false" ht="12.75" hidden="false" customHeight="false" outlineLevel="0" collapsed="false">
      <c r="A2964" s="122" t="n">
        <v>1</v>
      </c>
      <c r="J2964" s="109"/>
    </row>
    <row r="2965" customFormat="false" ht="12.75" hidden="false" customHeight="false" outlineLevel="0" collapsed="false">
      <c r="A2965" s="122" t="n">
        <v>2</v>
      </c>
      <c r="J2965" s="109"/>
    </row>
    <row r="2966" customFormat="false" ht="12.75" hidden="false" customHeight="false" outlineLevel="0" collapsed="false">
      <c r="A2966" s="122" t="n">
        <v>3</v>
      </c>
      <c r="J2966" s="127"/>
    </row>
    <row r="2967" customFormat="false" ht="12.75" hidden="false" customHeight="false" outlineLevel="0" collapsed="false">
      <c r="A2967" s="122" t="n">
        <v>4</v>
      </c>
      <c r="J2967" s="109"/>
    </row>
    <row r="2968" customFormat="false" ht="12.75" hidden="false" customHeight="false" outlineLevel="0" collapsed="false">
      <c r="A2968" s="122" t="n">
        <v>5</v>
      </c>
      <c r="J2968" s="109"/>
    </row>
    <row r="2969" customFormat="false" ht="12.75" hidden="false" customHeight="false" outlineLevel="0" collapsed="false">
      <c r="A2969" s="122" t="n">
        <v>6</v>
      </c>
      <c r="B2969" s="106"/>
      <c r="C2969" s="106"/>
      <c r="D2969" s="106"/>
      <c r="E2969" s="106"/>
      <c r="F2969" s="106"/>
      <c r="G2969" s="106"/>
      <c r="H2969" s="106"/>
      <c r="I2969" s="106"/>
      <c r="J2969" s="109"/>
    </row>
    <row r="2970" customFormat="false" ht="12.75" hidden="false" customHeight="false" outlineLevel="0" collapsed="false">
      <c r="A2970" s="122" t="n">
        <v>7</v>
      </c>
      <c r="J2970" s="109"/>
    </row>
    <row r="2971" customFormat="false" ht="12.75" hidden="false" customHeight="false" outlineLevel="0" collapsed="false">
      <c r="A2971" s="122" t="n">
        <v>8</v>
      </c>
      <c r="J2971" s="109"/>
    </row>
    <row r="2972" customFormat="false" ht="12.75" hidden="false" customHeight="false" outlineLevel="0" collapsed="false">
      <c r="A2972" s="122" t="n">
        <v>9</v>
      </c>
      <c r="J2972" s="109"/>
    </row>
    <row r="2973" customFormat="false" ht="12.75" hidden="false" customHeight="false" outlineLevel="0" collapsed="false">
      <c r="A2973" s="122" t="n">
        <v>10</v>
      </c>
      <c r="J2973" s="109"/>
    </row>
    <row r="2974" customFormat="false" ht="12.75" hidden="false" customHeight="false" outlineLevel="0" collapsed="false">
      <c r="A2974" s="122" t="n">
        <v>11</v>
      </c>
      <c r="J2974" s="109"/>
    </row>
    <row r="2975" customFormat="false" ht="12.75" hidden="false" customHeight="false" outlineLevel="0" collapsed="false">
      <c r="A2975" s="122" t="n">
        <v>12</v>
      </c>
      <c r="J2975" s="109"/>
    </row>
    <row r="2976" customFormat="false" ht="12.75" hidden="false" customHeight="false" outlineLevel="0" collapsed="false">
      <c r="A2976" s="122" t="n">
        <v>13</v>
      </c>
      <c r="J2976" s="109"/>
    </row>
    <row r="2977" customFormat="false" ht="12.75" hidden="false" customHeight="false" outlineLevel="0" collapsed="false">
      <c r="A2977" s="122" t="n">
        <v>14</v>
      </c>
      <c r="J2977" s="109"/>
    </row>
    <row r="2978" customFormat="false" ht="12.75" hidden="false" customHeight="false" outlineLevel="0" collapsed="false">
      <c r="A2978" s="122" t="n">
        <v>15</v>
      </c>
      <c r="J2978" s="109"/>
    </row>
    <row r="2979" customFormat="false" ht="12.75" hidden="false" customHeight="false" outlineLevel="0" collapsed="false">
      <c r="A2979" s="122" t="n">
        <v>16</v>
      </c>
      <c r="J2979" s="109"/>
    </row>
    <row r="2980" customFormat="false" ht="13.5" hidden="false" customHeight="false" outlineLevel="0" collapsed="false">
      <c r="A2980" s="122" t="n">
        <v>17</v>
      </c>
      <c r="J2980" s="115"/>
    </row>
    <row r="2981" customFormat="false" ht="13.5" hidden="false" customHeight="false" outlineLevel="0" collapsed="false">
      <c r="A2981" s="107" t="str">
        <f aca="false">A2401</f>
        <v>Журнал 2013 года</v>
      </c>
      <c r="B2981" s="108"/>
      <c r="C2981" s="107"/>
      <c r="D2981" s="107"/>
      <c r="E2981" s="107"/>
      <c r="F2981" s="107"/>
      <c r="G2981" s="107"/>
      <c r="H2981" s="107"/>
      <c r="I2981" s="130" t="s">
        <v>74</v>
      </c>
      <c r="J2981" s="109"/>
    </row>
    <row r="2982" customFormat="false" ht="13.5" hidden="false" customHeight="false" outlineLevel="0" collapsed="false">
      <c r="A2982" s="110"/>
      <c r="B2982" s="111" t="s">
        <v>49</v>
      </c>
      <c r="C2982" s="112" t="s">
        <v>50</v>
      </c>
      <c r="D2982" s="113"/>
      <c r="G2982" s="106"/>
      <c r="J2982" s="115" t="n">
        <v>30</v>
      </c>
    </row>
    <row r="2983" customFormat="false" ht="13.5" hidden="false" customHeight="false" outlineLevel="0" collapsed="false">
      <c r="A2983" s="110"/>
      <c r="B2983" s="116" t="s">
        <v>53</v>
      </c>
      <c r="C2983" s="117" t="s">
        <v>79</v>
      </c>
      <c r="D2983" s="117" t="s">
        <v>55</v>
      </c>
      <c r="E2983" s="118" t="s">
        <v>56</v>
      </c>
      <c r="F2983" s="119" t="s">
        <v>57</v>
      </c>
      <c r="G2983" s="120" t="s">
        <v>58</v>
      </c>
      <c r="H2983" s="119" t="s">
        <v>59</v>
      </c>
      <c r="I2983" s="121"/>
      <c r="J2983" s="109"/>
    </row>
    <row r="2984" customFormat="false" ht="12.75" hidden="false" customHeight="false" outlineLevel="0" collapsed="false">
      <c r="A2984" s="122" t="n">
        <v>1</v>
      </c>
      <c r="J2984" s="109"/>
    </row>
    <row r="2985" customFormat="false" ht="12.75" hidden="false" customHeight="false" outlineLevel="0" collapsed="false">
      <c r="A2985" s="122" t="n">
        <v>2</v>
      </c>
      <c r="J2985" s="109"/>
    </row>
    <row r="2986" customFormat="false" ht="12.75" hidden="false" customHeight="false" outlineLevel="0" collapsed="false">
      <c r="A2986" s="122" t="n">
        <v>3</v>
      </c>
      <c r="J2986" s="127"/>
    </row>
    <row r="2987" customFormat="false" ht="12.75" hidden="false" customHeight="false" outlineLevel="0" collapsed="false">
      <c r="A2987" s="122" t="n">
        <v>4</v>
      </c>
      <c r="J2987" s="109"/>
    </row>
    <row r="2988" customFormat="false" ht="12.75" hidden="false" customHeight="false" outlineLevel="0" collapsed="false">
      <c r="A2988" s="122" t="n">
        <v>5</v>
      </c>
      <c r="J2988" s="109"/>
    </row>
    <row r="2989" customFormat="false" ht="12.75" hidden="false" customHeight="false" outlineLevel="0" collapsed="false">
      <c r="A2989" s="122" t="n">
        <v>6</v>
      </c>
      <c r="B2989" s="106"/>
      <c r="C2989" s="106"/>
      <c r="D2989" s="106"/>
      <c r="E2989" s="106"/>
      <c r="F2989" s="106"/>
      <c r="G2989" s="106"/>
      <c r="H2989" s="106"/>
      <c r="I2989" s="106"/>
      <c r="J2989" s="109"/>
    </row>
    <row r="2990" customFormat="false" ht="12.75" hidden="false" customHeight="false" outlineLevel="0" collapsed="false">
      <c r="A2990" s="122" t="n">
        <v>7</v>
      </c>
      <c r="J2990" s="109"/>
    </row>
    <row r="2991" customFormat="false" ht="12.75" hidden="false" customHeight="false" outlineLevel="0" collapsed="false">
      <c r="A2991" s="122" t="n">
        <v>8</v>
      </c>
      <c r="J2991" s="109"/>
    </row>
    <row r="2992" customFormat="false" ht="12.75" hidden="false" customHeight="false" outlineLevel="0" collapsed="false">
      <c r="A2992" s="122" t="n">
        <v>9</v>
      </c>
      <c r="J2992" s="109"/>
    </row>
    <row r="2993" customFormat="false" ht="12.75" hidden="false" customHeight="false" outlineLevel="0" collapsed="false">
      <c r="A2993" s="122" t="n">
        <v>10</v>
      </c>
      <c r="J2993" s="109"/>
    </row>
    <row r="2994" customFormat="false" ht="12.75" hidden="false" customHeight="false" outlineLevel="0" collapsed="false">
      <c r="A2994" s="122" t="n">
        <v>11</v>
      </c>
      <c r="J2994" s="109"/>
    </row>
    <row r="2995" customFormat="false" ht="12.75" hidden="false" customHeight="false" outlineLevel="0" collapsed="false">
      <c r="A2995" s="122" t="n">
        <v>12</v>
      </c>
      <c r="J2995" s="109"/>
    </row>
    <row r="2996" customFormat="false" ht="12.75" hidden="false" customHeight="false" outlineLevel="0" collapsed="false">
      <c r="A2996" s="122" t="n">
        <v>13</v>
      </c>
      <c r="J2996" s="109"/>
    </row>
    <row r="2997" customFormat="false" ht="12.75" hidden="false" customHeight="false" outlineLevel="0" collapsed="false">
      <c r="A2997" s="122" t="n">
        <v>14</v>
      </c>
      <c r="J2997" s="109"/>
    </row>
    <row r="2998" customFormat="false" ht="12.75" hidden="false" customHeight="false" outlineLevel="0" collapsed="false">
      <c r="A2998" s="122" t="n">
        <v>15</v>
      </c>
      <c r="J2998" s="109"/>
    </row>
    <row r="2999" customFormat="false" ht="12.75" hidden="false" customHeight="false" outlineLevel="0" collapsed="false">
      <c r="A2999" s="122" t="n">
        <v>16</v>
      </c>
      <c r="J2999" s="109"/>
    </row>
    <row r="3000" customFormat="false" ht="13.5" hidden="false" customHeight="false" outlineLevel="0" collapsed="false">
      <c r="A3000" s="122" t="n">
        <v>17</v>
      </c>
      <c r="J3000" s="115"/>
    </row>
    <row r="3001" customFormat="false" ht="13.5" hidden="false" customHeight="false" outlineLevel="0" collapsed="false">
      <c r="A3001" s="107" t="s">
        <v>80</v>
      </c>
      <c r="B3001" s="108"/>
      <c r="C3001" s="107"/>
      <c r="D3001" s="107"/>
      <c r="E3001" s="107"/>
      <c r="F3001" s="107"/>
      <c r="G3001" s="107"/>
      <c r="H3001" s="107"/>
      <c r="I3001" s="130" t="s">
        <v>74</v>
      </c>
      <c r="J3001" s="109"/>
    </row>
    <row r="3002" customFormat="false" ht="13.5" hidden="false" customHeight="false" outlineLevel="0" collapsed="false">
      <c r="A3002" s="110"/>
      <c r="B3002" s="111" t="s">
        <v>49</v>
      </c>
      <c r="C3002" s="112" t="s">
        <v>50</v>
      </c>
      <c r="D3002" s="113"/>
      <c r="G3002" s="106"/>
      <c r="J3002" s="115" t="n">
        <v>1</v>
      </c>
    </row>
    <row r="3003" customFormat="false" ht="13.5" hidden="false" customHeight="false" outlineLevel="0" collapsed="false">
      <c r="A3003" s="110"/>
      <c r="B3003" s="116" t="s">
        <v>53</v>
      </c>
      <c r="C3003" s="117" t="s">
        <v>54</v>
      </c>
      <c r="D3003" s="117" t="s">
        <v>55</v>
      </c>
      <c r="E3003" s="118" t="s">
        <v>56</v>
      </c>
      <c r="F3003" s="119" t="s">
        <v>57</v>
      </c>
      <c r="G3003" s="120" t="s">
        <v>58</v>
      </c>
      <c r="H3003" s="119" t="s">
        <v>59</v>
      </c>
      <c r="I3003" s="121"/>
      <c r="J3003" s="109"/>
    </row>
    <row r="3004" customFormat="false" ht="12.75" hidden="false" customHeight="false" outlineLevel="0" collapsed="false">
      <c r="A3004" s="122" t="n">
        <v>1</v>
      </c>
      <c r="J3004" s="109"/>
    </row>
    <row r="3005" customFormat="false" ht="12.75" hidden="false" customHeight="false" outlineLevel="0" collapsed="false">
      <c r="A3005" s="122" t="n">
        <v>2</v>
      </c>
      <c r="J3005" s="109"/>
    </row>
    <row r="3006" customFormat="false" ht="12.75" hidden="false" customHeight="false" outlineLevel="0" collapsed="false">
      <c r="A3006" s="122" t="n">
        <v>3</v>
      </c>
      <c r="J3006" s="127"/>
    </row>
    <row r="3007" customFormat="false" ht="12.75" hidden="false" customHeight="false" outlineLevel="0" collapsed="false">
      <c r="A3007" s="122" t="n">
        <v>4</v>
      </c>
      <c r="J3007" s="109"/>
    </row>
    <row r="3008" customFormat="false" ht="12.75" hidden="false" customHeight="false" outlineLevel="0" collapsed="false">
      <c r="A3008" s="122" t="n">
        <v>5</v>
      </c>
      <c r="J3008" s="109"/>
    </row>
    <row r="3009" customFormat="false" ht="12.75" hidden="false" customHeight="false" outlineLevel="0" collapsed="false">
      <c r="A3009" s="122" t="n">
        <v>6</v>
      </c>
      <c r="B3009" s="106"/>
      <c r="C3009" s="106"/>
      <c r="D3009" s="106"/>
      <c r="E3009" s="106"/>
      <c r="F3009" s="106"/>
      <c r="G3009" s="106"/>
      <c r="H3009" s="106"/>
      <c r="I3009" s="106"/>
      <c r="J3009" s="109"/>
    </row>
    <row r="3010" customFormat="false" ht="12.75" hidden="false" customHeight="false" outlineLevel="0" collapsed="false">
      <c r="A3010" s="122" t="n">
        <v>7</v>
      </c>
      <c r="J3010" s="109"/>
    </row>
    <row r="3011" customFormat="false" ht="12.75" hidden="false" customHeight="false" outlineLevel="0" collapsed="false">
      <c r="A3011" s="122" t="n">
        <v>8</v>
      </c>
      <c r="J3011" s="109"/>
    </row>
    <row r="3012" customFormat="false" ht="12.75" hidden="false" customHeight="false" outlineLevel="0" collapsed="false">
      <c r="A3012" s="122" t="n">
        <v>9</v>
      </c>
      <c r="J3012" s="109"/>
    </row>
    <row r="3013" customFormat="false" ht="12.75" hidden="false" customHeight="false" outlineLevel="0" collapsed="false">
      <c r="A3013" s="122" t="n">
        <v>10</v>
      </c>
      <c r="J3013" s="109"/>
    </row>
    <row r="3014" customFormat="false" ht="12.75" hidden="false" customHeight="false" outlineLevel="0" collapsed="false">
      <c r="A3014" s="122" t="n">
        <v>11</v>
      </c>
      <c r="J3014" s="109"/>
    </row>
    <row r="3015" customFormat="false" ht="12.75" hidden="false" customHeight="false" outlineLevel="0" collapsed="false">
      <c r="A3015" s="122" t="n">
        <v>12</v>
      </c>
      <c r="J3015" s="109"/>
    </row>
    <row r="3016" customFormat="false" ht="12.75" hidden="false" customHeight="false" outlineLevel="0" collapsed="false">
      <c r="A3016" s="122" t="n">
        <v>13</v>
      </c>
      <c r="J3016" s="109"/>
    </row>
    <row r="3017" customFormat="false" ht="12.75" hidden="false" customHeight="false" outlineLevel="0" collapsed="false">
      <c r="A3017" s="122" t="n">
        <v>14</v>
      </c>
      <c r="J3017" s="109"/>
    </row>
    <row r="3018" customFormat="false" ht="12.75" hidden="false" customHeight="false" outlineLevel="0" collapsed="false">
      <c r="A3018" s="122" t="n">
        <v>15</v>
      </c>
      <c r="J3018" s="109"/>
    </row>
    <row r="3019" customFormat="false" ht="12.75" hidden="false" customHeight="false" outlineLevel="0" collapsed="false">
      <c r="A3019" s="122" t="n">
        <v>16</v>
      </c>
      <c r="J3019" s="109"/>
    </row>
    <row r="3020" customFormat="false" ht="13.5" hidden="false" customHeight="false" outlineLevel="0" collapsed="false">
      <c r="A3020" s="122" t="n">
        <v>17</v>
      </c>
      <c r="J3020" s="115"/>
    </row>
    <row r="3021" customFormat="false" ht="13.5" hidden="false" customHeight="false" outlineLevel="0" collapsed="false">
      <c r="A3021" s="107" t="str">
        <f aca="false">A3001</f>
        <v>Журнал 2014 года</v>
      </c>
      <c r="B3021" s="108"/>
      <c r="C3021" s="107"/>
      <c r="D3021" s="107"/>
      <c r="E3021" s="107"/>
      <c r="F3021" s="107"/>
      <c r="G3021" s="107"/>
      <c r="H3021" s="107"/>
      <c r="I3021" s="130" t="s">
        <v>74</v>
      </c>
      <c r="J3021" s="109"/>
    </row>
    <row r="3022" customFormat="false" ht="13.5" hidden="false" customHeight="false" outlineLevel="0" collapsed="false">
      <c r="A3022" s="110"/>
      <c r="B3022" s="111" t="s">
        <v>49</v>
      </c>
      <c r="C3022" s="112" t="s">
        <v>50</v>
      </c>
      <c r="D3022" s="113"/>
      <c r="G3022" s="106"/>
      <c r="J3022" s="115" t="n">
        <v>2</v>
      </c>
    </row>
    <row r="3023" customFormat="false" ht="13.5" hidden="false" customHeight="false" outlineLevel="0" collapsed="false">
      <c r="A3023" s="110"/>
      <c r="B3023" s="116" t="s">
        <v>53</v>
      </c>
      <c r="C3023" s="117" t="s">
        <v>54</v>
      </c>
      <c r="D3023" s="117" t="s">
        <v>55</v>
      </c>
      <c r="E3023" s="118" t="s">
        <v>56</v>
      </c>
      <c r="F3023" s="119" t="s">
        <v>57</v>
      </c>
      <c r="G3023" s="120" t="s">
        <v>58</v>
      </c>
      <c r="H3023" s="119" t="s">
        <v>59</v>
      </c>
      <c r="I3023" s="121"/>
      <c r="J3023" s="109"/>
    </row>
    <row r="3024" customFormat="false" ht="12.75" hidden="false" customHeight="false" outlineLevel="0" collapsed="false">
      <c r="A3024" s="122" t="n">
        <v>1</v>
      </c>
      <c r="J3024" s="109"/>
    </row>
    <row r="3025" customFormat="false" ht="12.75" hidden="false" customHeight="false" outlineLevel="0" collapsed="false">
      <c r="A3025" s="122" t="n">
        <v>2</v>
      </c>
      <c r="J3025" s="109"/>
    </row>
    <row r="3026" customFormat="false" ht="12.75" hidden="false" customHeight="false" outlineLevel="0" collapsed="false">
      <c r="A3026" s="122" t="n">
        <v>3</v>
      </c>
      <c r="J3026" s="127"/>
    </row>
    <row r="3027" customFormat="false" ht="12.75" hidden="false" customHeight="false" outlineLevel="0" collapsed="false">
      <c r="A3027" s="122" t="n">
        <v>4</v>
      </c>
      <c r="J3027" s="109"/>
    </row>
    <row r="3028" customFormat="false" ht="12.75" hidden="false" customHeight="false" outlineLevel="0" collapsed="false">
      <c r="A3028" s="122" t="n">
        <v>5</v>
      </c>
      <c r="J3028" s="109"/>
    </row>
    <row r="3029" customFormat="false" ht="12.75" hidden="false" customHeight="false" outlineLevel="0" collapsed="false">
      <c r="A3029" s="122" t="n">
        <v>6</v>
      </c>
      <c r="B3029" s="106"/>
      <c r="C3029" s="106"/>
      <c r="D3029" s="106"/>
      <c r="E3029" s="106"/>
      <c r="F3029" s="106"/>
      <c r="G3029" s="106"/>
      <c r="H3029" s="106"/>
      <c r="I3029" s="106"/>
      <c r="J3029" s="109"/>
    </row>
    <row r="3030" customFormat="false" ht="12.75" hidden="false" customHeight="false" outlineLevel="0" collapsed="false">
      <c r="A3030" s="122" t="n">
        <v>7</v>
      </c>
      <c r="J3030" s="109"/>
    </row>
    <row r="3031" customFormat="false" ht="12.75" hidden="false" customHeight="false" outlineLevel="0" collapsed="false">
      <c r="A3031" s="122" t="n">
        <v>8</v>
      </c>
      <c r="J3031" s="109"/>
    </row>
    <row r="3032" customFormat="false" ht="12.75" hidden="false" customHeight="false" outlineLevel="0" collapsed="false">
      <c r="A3032" s="122" t="n">
        <v>9</v>
      </c>
      <c r="J3032" s="109"/>
    </row>
    <row r="3033" customFormat="false" ht="12.75" hidden="false" customHeight="false" outlineLevel="0" collapsed="false">
      <c r="A3033" s="122" t="n">
        <v>10</v>
      </c>
      <c r="J3033" s="109"/>
    </row>
    <row r="3034" customFormat="false" ht="12.75" hidden="false" customHeight="false" outlineLevel="0" collapsed="false">
      <c r="A3034" s="122" t="n">
        <v>11</v>
      </c>
      <c r="J3034" s="109"/>
    </row>
    <row r="3035" customFormat="false" ht="12.75" hidden="false" customHeight="false" outlineLevel="0" collapsed="false">
      <c r="A3035" s="122" t="n">
        <v>12</v>
      </c>
      <c r="J3035" s="109"/>
    </row>
    <row r="3036" customFormat="false" ht="12.75" hidden="false" customHeight="false" outlineLevel="0" collapsed="false">
      <c r="A3036" s="122" t="n">
        <v>13</v>
      </c>
      <c r="J3036" s="109"/>
    </row>
    <row r="3037" customFormat="false" ht="12.75" hidden="false" customHeight="false" outlineLevel="0" collapsed="false">
      <c r="A3037" s="122" t="n">
        <v>14</v>
      </c>
      <c r="J3037" s="109"/>
    </row>
    <row r="3038" customFormat="false" ht="12.75" hidden="false" customHeight="false" outlineLevel="0" collapsed="false">
      <c r="A3038" s="122" t="n">
        <v>15</v>
      </c>
      <c r="J3038" s="109"/>
    </row>
    <row r="3039" customFormat="false" ht="12.75" hidden="false" customHeight="false" outlineLevel="0" collapsed="false">
      <c r="A3039" s="122" t="n">
        <v>16</v>
      </c>
      <c r="J3039" s="109"/>
    </row>
    <row r="3040" customFormat="false" ht="13.5" hidden="false" customHeight="false" outlineLevel="0" collapsed="false">
      <c r="A3040" s="122" t="n">
        <v>17</v>
      </c>
      <c r="J3040" s="115"/>
    </row>
    <row r="3041" customFormat="false" ht="13.5" hidden="false" customHeight="false" outlineLevel="0" collapsed="false">
      <c r="A3041" s="107" t="str">
        <f aca="false">A3001</f>
        <v>Журнал 2014 года</v>
      </c>
      <c r="B3041" s="108"/>
      <c r="C3041" s="107"/>
      <c r="D3041" s="107"/>
      <c r="E3041" s="107"/>
      <c r="F3041" s="107"/>
      <c r="G3041" s="107"/>
      <c r="H3041" s="107"/>
      <c r="I3041" s="130" t="s">
        <v>74</v>
      </c>
      <c r="J3041" s="109"/>
    </row>
    <row r="3042" customFormat="false" ht="13.5" hidden="false" customHeight="false" outlineLevel="0" collapsed="false">
      <c r="A3042" s="110"/>
      <c r="B3042" s="111" t="s">
        <v>49</v>
      </c>
      <c r="C3042" s="112" t="s">
        <v>50</v>
      </c>
      <c r="D3042" s="113"/>
      <c r="G3042" s="106"/>
      <c r="J3042" s="115" t="n">
        <v>3</v>
      </c>
    </row>
    <row r="3043" customFormat="false" ht="13.5" hidden="false" customHeight="false" outlineLevel="0" collapsed="false">
      <c r="A3043" s="110"/>
      <c r="B3043" s="116" t="s">
        <v>53</v>
      </c>
      <c r="C3043" s="117" t="s">
        <v>54</v>
      </c>
      <c r="D3043" s="117" t="s">
        <v>55</v>
      </c>
      <c r="E3043" s="118" t="s">
        <v>56</v>
      </c>
      <c r="F3043" s="119" t="s">
        <v>57</v>
      </c>
      <c r="G3043" s="120" t="s">
        <v>58</v>
      </c>
      <c r="H3043" s="119" t="s">
        <v>59</v>
      </c>
      <c r="I3043" s="121"/>
      <c r="J3043" s="109"/>
    </row>
    <row r="3044" customFormat="false" ht="12.75" hidden="false" customHeight="false" outlineLevel="0" collapsed="false">
      <c r="A3044" s="122" t="n">
        <v>1</v>
      </c>
      <c r="J3044" s="109"/>
    </row>
    <row r="3045" customFormat="false" ht="12.75" hidden="false" customHeight="false" outlineLevel="0" collapsed="false">
      <c r="A3045" s="122" t="n">
        <v>2</v>
      </c>
      <c r="J3045" s="109"/>
    </row>
    <row r="3046" customFormat="false" ht="12.75" hidden="false" customHeight="false" outlineLevel="0" collapsed="false">
      <c r="A3046" s="122" t="n">
        <v>3</v>
      </c>
      <c r="J3046" s="127"/>
    </row>
    <row r="3047" customFormat="false" ht="12.75" hidden="false" customHeight="false" outlineLevel="0" collapsed="false">
      <c r="A3047" s="122" t="n">
        <v>4</v>
      </c>
      <c r="J3047" s="109"/>
    </row>
    <row r="3048" customFormat="false" ht="12.75" hidden="false" customHeight="false" outlineLevel="0" collapsed="false">
      <c r="A3048" s="122" t="n">
        <v>5</v>
      </c>
      <c r="J3048" s="109"/>
    </row>
    <row r="3049" customFormat="false" ht="12.75" hidden="false" customHeight="false" outlineLevel="0" collapsed="false">
      <c r="A3049" s="122" t="n">
        <v>6</v>
      </c>
      <c r="B3049" s="106"/>
      <c r="C3049" s="106"/>
      <c r="D3049" s="106"/>
      <c r="E3049" s="106"/>
      <c r="F3049" s="106"/>
      <c r="G3049" s="106"/>
      <c r="H3049" s="106"/>
      <c r="I3049" s="106"/>
      <c r="J3049" s="109"/>
    </row>
    <row r="3050" customFormat="false" ht="12.75" hidden="false" customHeight="false" outlineLevel="0" collapsed="false">
      <c r="A3050" s="122" t="n">
        <v>7</v>
      </c>
      <c r="J3050" s="109"/>
    </row>
    <row r="3051" customFormat="false" ht="12.75" hidden="false" customHeight="false" outlineLevel="0" collapsed="false">
      <c r="A3051" s="122" t="n">
        <v>8</v>
      </c>
      <c r="J3051" s="109"/>
    </row>
    <row r="3052" customFormat="false" ht="12.75" hidden="false" customHeight="false" outlineLevel="0" collapsed="false">
      <c r="A3052" s="122" t="n">
        <v>9</v>
      </c>
      <c r="J3052" s="109"/>
    </row>
    <row r="3053" customFormat="false" ht="12.75" hidden="false" customHeight="false" outlineLevel="0" collapsed="false">
      <c r="A3053" s="122" t="n">
        <v>10</v>
      </c>
      <c r="J3053" s="109"/>
    </row>
    <row r="3054" customFormat="false" ht="12.75" hidden="false" customHeight="false" outlineLevel="0" collapsed="false">
      <c r="A3054" s="122" t="n">
        <v>11</v>
      </c>
      <c r="J3054" s="109"/>
    </row>
    <row r="3055" customFormat="false" ht="12.75" hidden="false" customHeight="false" outlineLevel="0" collapsed="false">
      <c r="A3055" s="122" t="n">
        <v>12</v>
      </c>
      <c r="J3055" s="109"/>
    </row>
    <row r="3056" customFormat="false" ht="12.75" hidden="false" customHeight="false" outlineLevel="0" collapsed="false">
      <c r="A3056" s="122" t="n">
        <v>13</v>
      </c>
      <c r="J3056" s="109"/>
    </row>
    <row r="3057" customFormat="false" ht="12.75" hidden="false" customHeight="false" outlineLevel="0" collapsed="false">
      <c r="A3057" s="122" t="n">
        <v>14</v>
      </c>
      <c r="J3057" s="109"/>
    </row>
    <row r="3058" customFormat="false" ht="12.75" hidden="false" customHeight="false" outlineLevel="0" collapsed="false">
      <c r="A3058" s="122" t="n">
        <v>15</v>
      </c>
      <c r="J3058" s="109"/>
    </row>
    <row r="3059" customFormat="false" ht="12.75" hidden="false" customHeight="false" outlineLevel="0" collapsed="false">
      <c r="A3059" s="122" t="n">
        <v>16</v>
      </c>
      <c r="J3059" s="109"/>
    </row>
    <row r="3060" customFormat="false" ht="13.5" hidden="false" customHeight="false" outlineLevel="0" collapsed="false">
      <c r="A3060" s="122" t="n">
        <v>17</v>
      </c>
      <c r="J3060" s="115"/>
    </row>
    <row r="3061" customFormat="false" ht="13.5" hidden="false" customHeight="false" outlineLevel="0" collapsed="false">
      <c r="A3061" s="107" t="str">
        <f aca="false">A3001</f>
        <v>Журнал 2014 года</v>
      </c>
      <c r="B3061" s="108"/>
      <c r="C3061" s="107"/>
      <c r="D3061" s="107"/>
      <c r="E3061" s="107"/>
      <c r="F3061" s="107"/>
      <c r="G3061" s="107"/>
      <c r="H3061" s="107"/>
      <c r="I3061" s="130" t="s">
        <v>74</v>
      </c>
      <c r="J3061" s="109"/>
    </row>
    <row r="3062" customFormat="false" ht="13.5" hidden="false" customHeight="false" outlineLevel="0" collapsed="false">
      <c r="A3062" s="110"/>
      <c r="B3062" s="111" t="s">
        <v>49</v>
      </c>
      <c r="C3062" s="112" t="s">
        <v>50</v>
      </c>
      <c r="D3062" s="113"/>
      <c r="G3062" s="106"/>
      <c r="J3062" s="115" t="n">
        <v>4</v>
      </c>
    </row>
    <row r="3063" customFormat="false" ht="13.5" hidden="false" customHeight="false" outlineLevel="0" collapsed="false">
      <c r="A3063" s="110"/>
      <c r="B3063" s="116" t="s">
        <v>53</v>
      </c>
      <c r="C3063" s="117" t="s">
        <v>54</v>
      </c>
      <c r="D3063" s="117" t="s">
        <v>55</v>
      </c>
      <c r="E3063" s="118" t="s">
        <v>56</v>
      </c>
      <c r="F3063" s="119" t="s">
        <v>57</v>
      </c>
      <c r="G3063" s="120" t="s">
        <v>58</v>
      </c>
      <c r="H3063" s="119" t="s">
        <v>59</v>
      </c>
      <c r="I3063" s="121"/>
      <c r="J3063" s="109"/>
    </row>
    <row r="3064" customFormat="false" ht="12.75" hidden="false" customHeight="false" outlineLevel="0" collapsed="false">
      <c r="A3064" s="122" t="n">
        <v>1</v>
      </c>
      <c r="J3064" s="109"/>
    </row>
    <row r="3065" customFormat="false" ht="12.75" hidden="false" customHeight="false" outlineLevel="0" collapsed="false">
      <c r="A3065" s="122" t="n">
        <v>2</v>
      </c>
      <c r="J3065" s="109"/>
    </row>
    <row r="3066" customFormat="false" ht="12.75" hidden="false" customHeight="false" outlineLevel="0" collapsed="false">
      <c r="A3066" s="122" t="n">
        <v>3</v>
      </c>
      <c r="J3066" s="127"/>
    </row>
    <row r="3067" customFormat="false" ht="12.75" hidden="false" customHeight="false" outlineLevel="0" collapsed="false">
      <c r="A3067" s="122" t="n">
        <v>4</v>
      </c>
      <c r="J3067" s="109"/>
    </row>
    <row r="3068" customFormat="false" ht="12.75" hidden="false" customHeight="false" outlineLevel="0" collapsed="false">
      <c r="A3068" s="122" t="n">
        <v>5</v>
      </c>
      <c r="J3068" s="109"/>
    </row>
    <row r="3069" customFormat="false" ht="12.75" hidden="false" customHeight="false" outlineLevel="0" collapsed="false">
      <c r="A3069" s="122" t="n">
        <v>6</v>
      </c>
      <c r="B3069" s="106"/>
      <c r="C3069" s="106"/>
      <c r="D3069" s="106"/>
      <c r="E3069" s="106"/>
      <c r="F3069" s="106"/>
      <c r="G3069" s="106"/>
      <c r="H3069" s="106"/>
      <c r="I3069" s="106"/>
      <c r="J3069" s="109"/>
    </row>
    <row r="3070" customFormat="false" ht="12.75" hidden="false" customHeight="false" outlineLevel="0" collapsed="false">
      <c r="A3070" s="122" t="n">
        <v>7</v>
      </c>
      <c r="J3070" s="109"/>
    </row>
    <row r="3071" customFormat="false" ht="12.75" hidden="false" customHeight="false" outlineLevel="0" collapsed="false">
      <c r="A3071" s="122" t="n">
        <v>8</v>
      </c>
      <c r="J3071" s="109"/>
    </row>
    <row r="3072" customFormat="false" ht="12.75" hidden="false" customHeight="false" outlineLevel="0" collapsed="false">
      <c r="A3072" s="122" t="n">
        <v>9</v>
      </c>
      <c r="J3072" s="109"/>
    </row>
    <row r="3073" customFormat="false" ht="12.75" hidden="false" customHeight="false" outlineLevel="0" collapsed="false">
      <c r="A3073" s="122" t="n">
        <v>10</v>
      </c>
      <c r="J3073" s="109"/>
    </row>
    <row r="3074" customFormat="false" ht="12.75" hidden="false" customHeight="false" outlineLevel="0" collapsed="false">
      <c r="A3074" s="122" t="n">
        <v>11</v>
      </c>
      <c r="J3074" s="109"/>
    </row>
    <row r="3075" customFormat="false" ht="12.75" hidden="false" customHeight="false" outlineLevel="0" collapsed="false">
      <c r="A3075" s="122" t="n">
        <v>12</v>
      </c>
      <c r="J3075" s="109"/>
    </row>
    <row r="3076" customFormat="false" ht="12.75" hidden="false" customHeight="false" outlineLevel="0" collapsed="false">
      <c r="A3076" s="122" t="n">
        <v>13</v>
      </c>
      <c r="J3076" s="109"/>
    </row>
    <row r="3077" customFormat="false" ht="12.75" hidden="false" customHeight="false" outlineLevel="0" collapsed="false">
      <c r="A3077" s="122" t="n">
        <v>14</v>
      </c>
      <c r="J3077" s="109"/>
    </row>
    <row r="3078" customFormat="false" ht="12.75" hidden="false" customHeight="false" outlineLevel="0" collapsed="false">
      <c r="A3078" s="122" t="n">
        <v>15</v>
      </c>
      <c r="J3078" s="109"/>
    </row>
    <row r="3079" customFormat="false" ht="12.75" hidden="false" customHeight="false" outlineLevel="0" collapsed="false">
      <c r="A3079" s="122" t="n">
        <v>16</v>
      </c>
      <c r="J3079" s="109"/>
    </row>
    <row r="3080" customFormat="false" ht="13.5" hidden="false" customHeight="false" outlineLevel="0" collapsed="false">
      <c r="A3080" s="122" t="n">
        <v>17</v>
      </c>
      <c r="J3080" s="115"/>
    </row>
    <row r="3081" customFormat="false" ht="13.5" hidden="false" customHeight="false" outlineLevel="0" collapsed="false">
      <c r="A3081" s="107" t="str">
        <f aca="false">A3001</f>
        <v>Журнал 2014 года</v>
      </c>
      <c r="B3081" s="108"/>
      <c r="C3081" s="107"/>
      <c r="D3081" s="107"/>
      <c r="E3081" s="107"/>
      <c r="F3081" s="107"/>
      <c r="G3081" s="107"/>
      <c r="H3081" s="107"/>
      <c r="I3081" s="130" t="s">
        <v>74</v>
      </c>
      <c r="J3081" s="109"/>
    </row>
    <row r="3082" customFormat="false" ht="13.5" hidden="false" customHeight="false" outlineLevel="0" collapsed="false">
      <c r="A3082" s="110"/>
      <c r="B3082" s="111" t="s">
        <v>49</v>
      </c>
      <c r="C3082" s="112" t="s">
        <v>50</v>
      </c>
      <c r="D3082" s="113"/>
      <c r="G3082" s="106"/>
      <c r="J3082" s="115" t="n">
        <v>5</v>
      </c>
    </row>
    <row r="3083" customFormat="false" ht="13.5" hidden="false" customHeight="false" outlineLevel="0" collapsed="false">
      <c r="A3083" s="110"/>
      <c r="B3083" s="116" t="s">
        <v>53</v>
      </c>
      <c r="C3083" s="117" t="s">
        <v>54</v>
      </c>
      <c r="D3083" s="117" t="s">
        <v>55</v>
      </c>
      <c r="E3083" s="118" t="s">
        <v>56</v>
      </c>
      <c r="F3083" s="119" t="s">
        <v>57</v>
      </c>
      <c r="G3083" s="120" t="s">
        <v>58</v>
      </c>
      <c r="H3083" s="119" t="s">
        <v>59</v>
      </c>
      <c r="I3083" s="121"/>
      <c r="J3083" s="109"/>
    </row>
    <row r="3084" customFormat="false" ht="12.75" hidden="false" customHeight="false" outlineLevel="0" collapsed="false">
      <c r="A3084" s="122" t="n">
        <v>1</v>
      </c>
      <c r="J3084" s="109"/>
    </row>
    <row r="3085" customFormat="false" ht="12.75" hidden="false" customHeight="false" outlineLevel="0" collapsed="false">
      <c r="A3085" s="122" t="n">
        <v>2</v>
      </c>
      <c r="J3085" s="109"/>
    </row>
    <row r="3086" customFormat="false" ht="12.75" hidden="false" customHeight="false" outlineLevel="0" collapsed="false">
      <c r="A3086" s="122" t="n">
        <v>3</v>
      </c>
      <c r="J3086" s="127"/>
    </row>
    <row r="3087" customFormat="false" ht="12.75" hidden="false" customHeight="false" outlineLevel="0" collapsed="false">
      <c r="A3087" s="122" t="n">
        <v>4</v>
      </c>
      <c r="J3087" s="109"/>
    </row>
    <row r="3088" customFormat="false" ht="12.75" hidden="false" customHeight="false" outlineLevel="0" collapsed="false">
      <c r="A3088" s="122" t="n">
        <v>5</v>
      </c>
      <c r="J3088" s="109"/>
    </row>
    <row r="3089" customFormat="false" ht="12.75" hidden="false" customHeight="false" outlineLevel="0" collapsed="false">
      <c r="A3089" s="122" t="n">
        <v>6</v>
      </c>
      <c r="B3089" s="106"/>
      <c r="C3089" s="106"/>
      <c r="D3089" s="106"/>
      <c r="E3089" s="106"/>
      <c r="F3089" s="106"/>
      <c r="G3089" s="106"/>
      <c r="H3089" s="106"/>
      <c r="I3089" s="106"/>
      <c r="J3089" s="109"/>
    </row>
    <row r="3090" customFormat="false" ht="12.75" hidden="false" customHeight="false" outlineLevel="0" collapsed="false">
      <c r="A3090" s="122" t="n">
        <v>7</v>
      </c>
      <c r="J3090" s="109"/>
    </row>
    <row r="3091" customFormat="false" ht="12.75" hidden="false" customHeight="false" outlineLevel="0" collapsed="false">
      <c r="A3091" s="122" t="n">
        <v>8</v>
      </c>
      <c r="J3091" s="109"/>
    </row>
    <row r="3092" customFormat="false" ht="12.75" hidden="false" customHeight="false" outlineLevel="0" collapsed="false">
      <c r="A3092" s="122" t="n">
        <v>9</v>
      </c>
      <c r="J3092" s="109"/>
    </row>
    <row r="3093" customFormat="false" ht="12.75" hidden="false" customHeight="false" outlineLevel="0" collapsed="false">
      <c r="A3093" s="122" t="n">
        <v>10</v>
      </c>
      <c r="J3093" s="109"/>
    </row>
    <row r="3094" customFormat="false" ht="12.75" hidden="false" customHeight="false" outlineLevel="0" collapsed="false">
      <c r="A3094" s="122" t="n">
        <v>11</v>
      </c>
      <c r="J3094" s="109"/>
    </row>
    <row r="3095" customFormat="false" ht="12.75" hidden="false" customHeight="false" outlineLevel="0" collapsed="false">
      <c r="A3095" s="122" t="n">
        <v>12</v>
      </c>
      <c r="J3095" s="109"/>
    </row>
    <row r="3096" customFormat="false" ht="12.75" hidden="false" customHeight="false" outlineLevel="0" collapsed="false">
      <c r="A3096" s="122" t="n">
        <v>13</v>
      </c>
      <c r="J3096" s="109"/>
    </row>
    <row r="3097" customFormat="false" ht="12.75" hidden="false" customHeight="false" outlineLevel="0" collapsed="false">
      <c r="A3097" s="122" t="n">
        <v>14</v>
      </c>
      <c r="J3097" s="109"/>
    </row>
    <row r="3098" customFormat="false" ht="12.75" hidden="false" customHeight="false" outlineLevel="0" collapsed="false">
      <c r="A3098" s="122" t="n">
        <v>15</v>
      </c>
      <c r="J3098" s="109"/>
    </row>
    <row r="3099" customFormat="false" ht="12.75" hidden="false" customHeight="false" outlineLevel="0" collapsed="false">
      <c r="A3099" s="122" t="n">
        <v>16</v>
      </c>
      <c r="J3099" s="109"/>
    </row>
    <row r="3100" customFormat="false" ht="13.5" hidden="false" customHeight="false" outlineLevel="0" collapsed="false">
      <c r="A3100" s="122" t="n">
        <v>17</v>
      </c>
      <c r="J3100" s="115"/>
    </row>
    <row r="3101" customFormat="false" ht="13.5" hidden="false" customHeight="false" outlineLevel="0" collapsed="false">
      <c r="A3101" s="107" t="str">
        <f aca="false">A3001</f>
        <v>Журнал 2014 года</v>
      </c>
      <c r="B3101" s="108"/>
      <c r="C3101" s="107"/>
      <c r="D3101" s="107"/>
      <c r="E3101" s="107"/>
      <c r="F3101" s="107"/>
      <c r="G3101" s="107"/>
      <c r="H3101" s="107"/>
      <c r="I3101" s="130" t="s">
        <v>74</v>
      </c>
      <c r="J3101" s="109"/>
    </row>
    <row r="3102" customFormat="false" ht="13.5" hidden="false" customHeight="false" outlineLevel="0" collapsed="false">
      <c r="A3102" s="110"/>
      <c r="B3102" s="111" t="s">
        <v>49</v>
      </c>
      <c r="C3102" s="112" t="s">
        <v>50</v>
      </c>
      <c r="D3102" s="113"/>
      <c r="G3102" s="106"/>
      <c r="J3102" s="115" t="n">
        <v>6</v>
      </c>
    </row>
    <row r="3103" customFormat="false" ht="13.5" hidden="false" customHeight="false" outlineLevel="0" collapsed="false">
      <c r="A3103" s="110"/>
      <c r="B3103" s="116" t="s">
        <v>53</v>
      </c>
      <c r="C3103" s="117" t="s">
        <v>54</v>
      </c>
      <c r="D3103" s="117" t="s">
        <v>55</v>
      </c>
      <c r="E3103" s="118" t="s">
        <v>56</v>
      </c>
      <c r="F3103" s="119" t="s">
        <v>57</v>
      </c>
      <c r="G3103" s="120" t="s">
        <v>58</v>
      </c>
      <c r="H3103" s="119" t="s">
        <v>59</v>
      </c>
      <c r="I3103" s="121"/>
      <c r="J3103" s="109"/>
    </row>
    <row r="3104" customFormat="false" ht="12.75" hidden="false" customHeight="false" outlineLevel="0" collapsed="false">
      <c r="A3104" s="122" t="n">
        <v>1</v>
      </c>
      <c r="J3104" s="109"/>
    </row>
    <row r="3105" customFormat="false" ht="12.75" hidden="false" customHeight="false" outlineLevel="0" collapsed="false">
      <c r="A3105" s="122" t="n">
        <v>2</v>
      </c>
      <c r="J3105" s="109"/>
    </row>
    <row r="3106" customFormat="false" ht="12.75" hidden="false" customHeight="false" outlineLevel="0" collapsed="false">
      <c r="A3106" s="122" t="n">
        <v>3</v>
      </c>
      <c r="J3106" s="127"/>
    </row>
    <row r="3107" customFormat="false" ht="12.75" hidden="false" customHeight="false" outlineLevel="0" collapsed="false">
      <c r="A3107" s="122" t="n">
        <v>4</v>
      </c>
      <c r="J3107" s="109"/>
    </row>
    <row r="3108" customFormat="false" ht="12.75" hidden="false" customHeight="false" outlineLevel="0" collapsed="false">
      <c r="A3108" s="122" t="n">
        <v>5</v>
      </c>
      <c r="J3108" s="109"/>
    </row>
    <row r="3109" customFormat="false" ht="12.75" hidden="false" customHeight="false" outlineLevel="0" collapsed="false">
      <c r="A3109" s="122" t="n">
        <v>6</v>
      </c>
      <c r="B3109" s="106"/>
      <c r="C3109" s="106"/>
      <c r="D3109" s="106"/>
      <c r="E3109" s="106"/>
      <c r="F3109" s="106"/>
      <c r="G3109" s="106"/>
      <c r="H3109" s="106"/>
      <c r="I3109" s="106"/>
      <c r="J3109" s="109"/>
    </row>
    <row r="3110" customFormat="false" ht="12.75" hidden="false" customHeight="false" outlineLevel="0" collapsed="false">
      <c r="A3110" s="122" t="n">
        <v>7</v>
      </c>
      <c r="J3110" s="109"/>
    </row>
    <row r="3111" customFormat="false" ht="12.75" hidden="false" customHeight="false" outlineLevel="0" collapsed="false">
      <c r="A3111" s="122" t="n">
        <v>8</v>
      </c>
      <c r="J3111" s="109"/>
    </row>
    <row r="3112" customFormat="false" ht="12.75" hidden="false" customHeight="false" outlineLevel="0" collapsed="false">
      <c r="A3112" s="122" t="n">
        <v>9</v>
      </c>
      <c r="J3112" s="109"/>
    </row>
    <row r="3113" customFormat="false" ht="12.75" hidden="false" customHeight="false" outlineLevel="0" collapsed="false">
      <c r="A3113" s="122" t="n">
        <v>10</v>
      </c>
      <c r="J3113" s="109"/>
    </row>
    <row r="3114" customFormat="false" ht="12.75" hidden="false" customHeight="false" outlineLevel="0" collapsed="false">
      <c r="A3114" s="122" t="n">
        <v>11</v>
      </c>
      <c r="J3114" s="109"/>
    </row>
    <row r="3115" customFormat="false" ht="12.75" hidden="false" customHeight="false" outlineLevel="0" collapsed="false">
      <c r="A3115" s="122" t="n">
        <v>12</v>
      </c>
      <c r="J3115" s="109"/>
    </row>
    <row r="3116" customFormat="false" ht="12.75" hidden="false" customHeight="false" outlineLevel="0" collapsed="false">
      <c r="A3116" s="122" t="n">
        <v>13</v>
      </c>
      <c r="J3116" s="109"/>
    </row>
    <row r="3117" customFormat="false" ht="12.75" hidden="false" customHeight="false" outlineLevel="0" collapsed="false">
      <c r="A3117" s="122" t="n">
        <v>14</v>
      </c>
      <c r="J3117" s="109"/>
    </row>
    <row r="3118" customFormat="false" ht="12.75" hidden="false" customHeight="false" outlineLevel="0" collapsed="false">
      <c r="A3118" s="122" t="n">
        <v>15</v>
      </c>
      <c r="J3118" s="109"/>
    </row>
    <row r="3119" customFormat="false" ht="12.75" hidden="false" customHeight="false" outlineLevel="0" collapsed="false">
      <c r="A3119" s="122" t="n">
        <v>16</v>
      </c>
      <c r="J3119" s="109"/>
    </row>
    <row r="3120" customFormat="false" ht="13.5" hidden="false" customHeight="false" outlineLevel="0" collapsed="false">
      <c r="A3120" s="122" t="n">
        <v>17</v>
      </c>
      <c r="J3120" s="115"/>
    </row>
    <row r="3121" customFormat="false" ht="13.5" hidden="false" customHeight="false" outlineLevel="0" collapsed="false">
      <c r="A3121" s="107" t="str">
        <f aca="false">A3001</f>
        <v>Журнал 2014 года</v>
      </c>
      <c r="B3121" s="108"/>
      <c r="C3121" s="107"/>
      <c r="D3121" s="107"/>
      <c r="E3121" s="107"/>
      <c r="F3121" s="107"/>
      <c r="G3121" s="107"/>
      <c r="H3121" s="107"/>
      <c r="I3121" s="130" t="s">
        <v>74</v>
      </c>
      <c r="J3121" s="109"/>
    </row>
    <row r="3122" customFormat="false" ht="13.5" hidden="false" customHeight="false" outlineLevel="0" collapsed="false">
      <c r="A3122" s="110"/>
      <c r="B3122" s="111" t="s">
        <v>49</v>
      </c>
      <c r="C3122" s="112" t="s">
        <v>50</v>
      </c>
      <c r="D3122" s="113"/>
      <c r="G3122" s="106"/>
      <c r="J3122" s="115" t="n">
        <v>7</v>
      </c>
    </row>
    <row r="3123" customFormat="false" ht="13.5" hidden="false" customHeight="false" outlineLevel="0" collapsed="false">
      <c r="A3123" s="110"/>
      <c r="B3123" s="116" t="s">
        <v>53</v>
      </c>
      <c r="C3123" s="117" t="s">
        <v>54</v>
      </c>
      <c r="D3123" s="117" t="s">
        <v>55</v>
      </c>
      <c r="E3123" s="118" t="s">
        <v>56</v>
      </c>
      <c r="F3123" s="119" t="s">
        <v>57</v>
      </c>
      <c r="G3123" s="120" t="s">
        <v>58</v>
      </c>
      <c r="H3123" s="119" t="s">
        <v>59</v>
      </c>
      <c r="I3123" s="121"/>
      <c r="J3123" s="109"/>
    </row>
    <row r="3124" customFormat="false" ht="12.75" hidden="false" customHeight="false" outlineLevel="0" collapsed="false">
      <c r="A3124" s="122" t="n">
        <v>1</v>
      </c>
      <c r="J3124" s="109"/>
    </row>
    <row r="3125" customFormat="false" ht="12.75" hidden="false" customHeight="false" outlineLevel="0" collapsed="false">
      <c r="A3125" s="122" t="n">
        <v>2</v>
      </c>
      <c r="J3125" s="109"/>
    </row>
    <row r="3126" customFormat="false" ht="12.75" hidden="false" customHeight="false" outlineLevel="0" collapsed="false">
      <c r="A3126" s="122" t="n">
        <v>3</v>
      </c>
      <c r="J3126" s="127"/>
    </row>
    <row r="3127" customFormat="false" ht="12.75" hidden="false" customHeight="false" outlineLevel="0" collapsed="false">
      <c r="A3127" s="122" t="n">
        <v>4</v>
      </c>
      <c r="J3127" s="109"/>
    </row>
    <row r="3128" customFormat="false" ht="12.75" hidden="false" customHeight="false" outlineLevel="0" collapsed="false">
      <c r="A3128" s="122" t="n">
        <v>5</v>
      </c>
      <c r="J3128" s="109"/>
    </row>
    <row r="3129" customFormat="false" ht="12.75" hidden="false" customHeight="false" outlineLevel="0" collapsed="false">
      <c r="A3129" s="122" t="n">
        <v>6</v>
      </c>
      <c r="B3129" s="106"/>
      <c r="C3129" s="106"/>
      <c r="D3129" s="106"/>
      <c r="E3129" s="106"/>
      <c r="F3129" s="106"/>
      <c r="G3129" s="106"/>
      <c r="H3129" s="106"/>
      <c r="I3129" s="106"/>
      <c r="J3129" s="109"/>
    </row>
    <row r="3130" customFormat="false" ht="12.75" hidden="false" customHeight="false" outlineLevel="0" collapsed="false">
      <c r="A3130" s="122" t="n">
        <v>7</v>
      </c>
      <c r="J3130" s="109"/>
    </row>
    <row r="3131" customFormat="false" ht="12.75" hidden="false" customHeight="false" outlineLevel="0" collapsed="false">
      <c r="A3131" s="122" t="n">
        <v>8</v>
      </c>
      <c r="J3131" s="109"/>
    </row>
    <row r="3132" customFormat="false" ht="12.75" hidden="false" customHeight="false" outlineLevel="0" collapsed="false">
      <c r="A3132" s="122" t="n">
        <v>9</v>
      </c>
      <c r="J3132" s="109"/>
    </row>
    <row r="3133" customFormat="false" ht="12.75" hidden="false" customHeight="false" outlineLevel="0" collapsed="false">
      <c r="A3133" s="122" t="n">
        <v>10</v>
      </c>
      <c r="J3133" s="109"/>
    </row>
    <row r="3134" customFormat="false" ht="12.75" hidden="false" customHeight="false" outlineLevel="0" collapsed="false">
      <c r="A3134" s="122" t="n">
        <v>11</v>
      </c>
      <c r="J3134" s="109"/>
    </row>
    <row r="3135" customFormat="false" ht="12.75" hidden="false" customHeight="false" outlineLevel="0" collapsed="false">
      <c r="A3135" s="122" t="n">
        <v>12</v>
      </c>
      <c r="J3135" s="109"/>
    </row>
    <row r="3136" customFormat="false" ht="12.75" hidden="false" customHeight="false" outlineLevel="0" collapsed="false">
      <c r="A3136" s="122" t="n">
        <v>13</v>
      </c>
      <c r="J3136" s="109"/>
    </row>
    <row r="3137" customFormat="false" ht="12.75" hidden="false" customHeight="false" outlineLevel="0" collapsed="false">
      <c r="A3137" s="122" t="n">
        <v>14</v>
      </c>
      <c r="J3137" s="109"/>
    </row>
    <row r="3138" customFormat="false" ht="12.75" hidden="false" customHeight="false" outlineLevel="0" collapsed="false">
      <c r="A3138" s="122" t="n">
        <v>15</v>
      </c>
      <c r="J3138" s="109"/>
    </row>
    <row r="3139" customFormat="false" ht="12.75" hidden="false" customHeight="false" outlineLevel="0" collapsed="false">
      <c r="A3139" s="122" t="n">
        <v>16</v>
      </c>
      <c r="J3139" s="109"/>
    </row>
    <row r="3140" customFormat="false" ht="13.5" hidden="false" customHeight="false" outlineLevel="0" collapsed="false">
      <c r="A3140" s="122" t="n">
        <v>17</v>
      </c>
      <c r="J3140" s="115"/>
    </row>
    <row r="3141" customFormat="false" ht="13.5" hidden="false" customHeight="false" outlineLevel="0" collapsed="false">
      <c r="A3141" s="107" t="str">
        <f aca="false">A3001</f>
        <v>Журнал 2014 года</v>
      </c>
      <c r="B3141" s="108"/>
      <c r="C3141" s="107"/>
      <c r="D3141" s="107"/>
      <c r="E3141" s="107"/>
      <c r="F3141" s="107"/>
      <c r="G3141" s="107"/>
      <c r="H3141" s="107"/>
      <c r="I3141" s="130" t="s">
        <v>74</v>
      </c>
      <c r="J3141" s="109"/>
    </row>
    <row r="3142" customFormat="false" ht="13.5" hidden="false" customHeight="false" outlineLevel="0" collapsed="false">
      <c r="A3142" s="110"/>
      <c r="B3142" s="111" t="s">
        <v>49</v>
      </c>
      <c r="C3142" s="112" t="s">
        <v>50</v>
      </c>
      <c r="D3142" s="113"/>
      <c r="G3142" s="106"/>
      <c r="J3142" s="115" t="n">
        <v>8</v>
      </c>
    </row>
    <row r="3143" customFormat="false" ht="13.5" hidden="false" customHeight="false" outlineLevel="0" collapsed="false">
      <c r="A3143" s="110"/>
      <c r="B3143" s="116" t="s">
        <v>53</v>
      </c>
      <c r="C3143" s="117" t="s">
        <v>54</v>
      </c>
      <c r="D3143" s="117" t="s">
        <v>55</v>
      </c>
      <c r="E3143" s="118" t="s">
        <v>56</v>
      </c>
      <c r="F3143" s="119" t="s">
        <v>57</v>
      </c>
      <c r="G3143" s="120" t="s">
        <v>58</v>
      </c>
      <c r="H3143" s="119" t="s">
        <v>59</v>
      </c>
      <c r="I3143" s="121"/>
      <c r="J3143" s="109"/>
    </row>
    <row r="3144" customFormat="false" ht="12.75" hidden="false" customHeight="false" outlineLevel="0" collapsed="false">
      <c r="A3144" s="122" t="n">
        <v>1</v>
      </c>
      <c r="J3144" s="109"/>
    </row>
    <row r="3145" customFormat="false" ht="12.75" hidden="false" customHeight="false" outlineLevel="0" collapsed="false">
      <c r="A3145" s="122" t="n">
        <v>2</v>
      </c>
      <c r="J3145" s="109"/>
    </row>
    <row r="3146" customFormat="false" ht="12.75" hidden="false" customHeight="false" outlineLevel="0" collapsed="false">
      <c r="A3146" s="122" t="n">
        <v>3</v>
      </c>
      <c r="J3146" s="127"/>
    </row>
    <row r="3147" customFormat="false" ht="12.75" hidden="false" customHeight="false" outlineLevel="0" collapsed="false">
      <c r="A3147" s="122" t="n">
        <v>4</v>
      </c>
      <c r="J3147" s="109"/>
    </row>
    <row r="3148" customFormat="false" ht="12.75" hidden="false" customHeight="false" outlineLevel="0" collapsed="false">
      <c r="A3148" s="122" t="n">
        <v>5</v>
      </c>
      <c r="J3148" s="109"/>
    </row>
    <row r="3149" customFormat="false" ht="12.75" hidden="false" customHeight="false" outlineLevel="0" collapsed="false">
      <c r="A3149" s="122" t="n">
        <v>6</v>
      </c>
      <c r="B3149" s="106"/>
      <c r="C3149" s="106"/>
      <c r="D3149" s="106"/>
      <c r="E3149" s="106"/>
      <c r="F3149" s="106"/>
      <c r="G3149" s="106"/>
      <c r="H3149" s="106"/>
      <c r="I3149" s="106"/>
      <c r="J3149" s="109"/>
    </row>
    <row r="3150" customFormat="false" ht="12.75" hidden="false" customHeight="false" outlineLevel="0" collapsed="false">
      <c r="A3150" s="122" t="n">
        <v>7</v>
      </c>
      <c r="J3150" s="109"/>
    </row>
    <row r="3151" customFormat="false" ht="12.75" hidden="false" customHeight="false" outlineLevel="0" collapsed="false">
      <c r="A3151" s="122" t="n">
        <v>8</v>
      </c>
      <c r="J3151" s="109"/>
    </row>
    <row r="3152" customFormat="false" ht="12.75" hidden="false" customHeight="false" outlineLevel="0" collapsed="false">
      <c r="A3152" s="122" t="n">
        <v>9</v>
      </c>
      <c r="J3152" s="109"/>
    </row>
    <row r="3153" customFormat="false" ht="12.75" hidden="false" customHeight="false" outlineLevel="0" collapsed="false">
      <c r="A3153" s="122" t="n">
        <v>10</v>
      </c>
      <c r="J3153" s="109"/>
    </row>
    <row r="3154" customFormat="false" ht="12.75" hidden="false" customHeight="false" outlineLevel="0" collapsed="false">
      <c r="A3154" s="122" t="n">
        <v>11</v>
      </c>
      <c r="J3154" s="109"/>
    </row>
    <row r="3155" customFormat="false" ht="12.75" hidden="false" customHeight="false" outlineLevel="0" collapsed="false">
      <c r="A3155" s="122" t="n">
        <v>12</v>
      </c>
      <c r="J3155" s="109"/>
    </row>
    <row r="3156" customFormat="false" ht="12.75" hidden="false" customHeight="false" outlineLevel="0" collapsed="false">
      <c r="A3156" s="122" t="n">
        <v>13</v>
      </c>
      <c r="J3156" s="109"/>
    </row>
    <row r="3157" customFormat="false" ht="12.75" hidden="false" customHeight="false" outlineLevel="0" collapsed="false">
      <c r="A3157" s="122" t="n">
        <v>14</v>
      </c>
      <c r="J3157" s="109"/>
    </row>
    <row r="3158" customFormat="false" ht="12.75" hidden="false" customHeight="false" outlineLevel="0" collapsed="false">
      <c r="A3158" s="122" t="n">
        <v>15</v>
      </c>
      <c r="J3158" s="109"/>
    </row>
    <row r="3159" customFormat="false" ht="12.75" hidden="false" customHeight="false" outlineLevel="0" collapsed="false">
      <c r="A3159" s="122" t="n">
        <v>16</v>
      </c>
      <c r="J3159" s="109"/>
    </row>
    <row r="3160" customFormat="false" ht="13.5" hidden="false" customHeight="false" outlineLevel="0" collapsed="false">
      <c r="A3160" s="122" t="n">
        <v>17</v>
      </c>
      <c r="J3160" s="115"/>
    </row>
    <row r="3161" customFormat="false" ht="13.5" hidden="false" customHeight="false" outlineLevel="0" collapsed="false">
      <c r="A3161" s="107" t="str">
        <f aca="false">A3001</f>
        <v>Журнал 2014 года</v>
      </c>
      <c r="B3161" s="108"/>
      <c r="C3161" s="107"/>
      <c r="D3161" s="107"/>
      <c r="E3161" s="107"/>
      <c r="F3161" s="107"/>
      <c r="G3161" s="107"/>
      <c r="H3161" s="107"/>
      <c r="I3161" s="130" t="s">
        <v>74</v>
      </c>
      <c r="J3161" s="109"/>
    </row>
    <row r="3162" customFormat="false" ht="13.5" hidden="false" customHeight="false" outlineLevel="0" collapsed="false">
      <c r="A3162" s="110"/>
      <c r="B3162" s="111" t="s">
        <v>49</v>
      </c>
      <c r="C3162" s="112" t="s">
        <v>50</v>
      </c>
      <c r="D3162" s="113"/>
      <c r="G3162" s="106"/>
      <c r="J3162" s="115" t="n">
        <v>9</v>
      </c>
    </row>
    <row r="3163" customFormat="false" ht="13.5" hidden="false" customHeight="false" outlineLevel="0" collapsed="false">
      <c r="A3163" s="110"/>
      <c r="B3163" s="116" t="s">
        <v>53</v>
      </c>
      <c r="C3163" s="117" t="s">
        <v>54</v>
      </c>
      <c r="D3163" s="117" t="s">
        <v>55</v>
      </c>
      <c r="E3163" s="118" t="s">
        <v>56</v>
      </c>
      <c r="F3163" s="119" t="s">
        <v>57</v>
      </c>
      <c r="G3163" s="120" t="s">
        <v>58</v>
      </c>
      <c r="H3163" s="119" t="s">
        <v>59</v>
      </c>
      <c r="I3163" s="121"/>
      <c r="J3163" s="109"/>
    </row>
    <row r="3164" customFormat="false" ht="12.75" hidden="false" customHeight="false" outlineLevel="0" collapsed="false">
      <c r="A3164" s="122" t="n">
        <v>1</v>
      </c>
      <c r="J3164" s="109"/>
    </row>
    <row r="3165" customFormat="false" ht="12.75" hidden="false" customHeight="false" outlineLevel="0" collapsed="false">
      <c r="A3165" s="122" t="n">
        <v>2</v>
      </c>
      <c r="J3165" s="109"/>
    </row>
    <row r="3166" customFormat="false" ht="12.75" hidden="false" customHeight="false" outlineLevel="0" collapsed="false">
      <c r="A3166" s="122" t="n">
        <v>3</v>
      </c>
      <c r="J3166" s="127"/>
    </row>
    <row r="3167" customFormat="false" ht="12.75" hidden="false" customHeight="false" outlineLevel="0" collapsed="false">
      <c r="A3167" s="122" t="n">
        <v>4</v>
      </c>
      <c r="J3167" s="109"/>
    </row>
    <row r="3168" customFormat="false" ht="12.75" hidden="false" customHeight="false" outlineLevel="0" collapsed="false">
      <c r="A3168" s="122" t="n">
        <v>5</v>
      </c>
      <c r="J3168" s="109"/>
    </row>
    <row r="3169" customFormat="false" ht="12.75" hidden="false" customHeight="false" outlineLevel="0" collapsed="false">
      <c r="A3169" s="122" t="n">
        <v>6</v>
      </c>
      <c r="B3169" s="106"/>
      <c r="C3169" s="106"/>
      <c r="D3169" s="106"/>
      <c r="E3169" s="106"/>
      <c r="F3169" s="106"/>
      <c r="G3169" s="106"/>
      <c r="H3169" s="106"/>
      <c r="I3169" s="106"/>
      <c r="J3169" s="109"/>
    </row>
    <row r="3170" customFormat="false" ht="12.75" hidden="false" customHeight="false" outlineLevel="0" collapsed="false">
      <c r="A3170" s="122" t="n">
        <v>7</v>
      </c>
      <c r="J3170" s="109"/>
    </row>
    <row r="3171" customFormat="false" ht="12.75" hidden="false" customHeight="false" outlineLevel="0" collapsed="false">
      <c r="A3171" s="122" t="n">
        <v>8</v>
      </c>
      <c r="J3171" s="109"/>
    </row>
    <row r="3172" customFormat="false" ht="12.75" hidden="false" customHeight="false" outlineLevel="0" collapsed="false">
      <c r="A3172" s="122" t="n">
        <v>9</v>
      </c>
      <c r="J3172" s="109"/>
    </row>
    <row r="3173" customFormat="false" ht="12.75" hidden="false" customHeight="false" outlineLevel="0" collapsed="false">
      <c r="A3173" s="122" t="n">
        <v>10</v>
      </c>
      <c r="J3173" s="109"/>
    </row>
    <row r="3174" customFormat="false" ht="12.75" hidden="false" customHeight="false" outlineLevel="0" collapsed="false">
      <c r="A3174" s="122" t="n">
        <v>11</v>
      </c>
      <c r="J3174" s="109"/>
    </row>
    <row r="3175" customFormat="false" ht="12.75" hidden="false" customHeight="false" outlineLevel="0" collapsed="false">
      <c r="A3175" s="122" t="n">
        <v>12</v>
      </c>
      <c r="J3175" s="109"/>
    </row>
    <row r="3176" customFormat="false" ht="12.75" hidden="false" customHeight="false" outlineLevel="0" collapsed="false">
      <c r="A3176" s="122" t="n">
        <v>13</v>
      </c>
      <c r="J3176" s="109"/>
    </row>
    <row r="3177" customFormat="false" ht="12.75" hidden="false" customHeight="false" outlineLevel="0" collapsed="false">
      <c r="A3177" s="122" t="n">
        <v>14</v>
      </c>
      <c r="J3177" s="109"/>
    </row>
    <row r="3178" customFormat="false" ht="12.75" hidden="false" customHeight="false" outlineLevel="0" collapsed="false">
      <c r="A3178" s="122" t="n">
        <v>15</v>
      </c>
      <c r="J3178" s="109"/>
    </row>
    <row r="3179" customFormat="false" ht="12.75" hidden="false" customHeight="false" outlineLevel="0" collapsed="false">
      <c r="A3179" s="122" t="n">
        <v>16</v>
      </c>
      <c r="J3179" s="109"/>
    </row>
    <row r="3180" customFormat="false" ht="13.5" hidden="false" customHeight="false" outlineLevel="0" collapsed="false">
      <c r="A3180" s="122" t="n">
        <v>17</v>
      </c>
      <c r="J3180" s="115"/>
    </row>
    <row r="3181" customFormat="false" ht="13.5" hidden="false" customHeight="false" outlineLevel="0" collapsed="false">
      <c r="A3181" s="107" t="str">
        <f aca="false">A3001</f>
        <v>Журнал 2014 года</v>
      </c>
      <c r="B3181" s="108"/>
      <c r="C3181" s="107"/>
      <c r="D3181" s="107"/>
      <c r="E3181" s="107"/>
      <c r="F3181" s="107"/>
      <c r="G3181" s="107"/>
      <c r="H3181" s="107"/>
      <c r="I3181" s="130" t="s">
        <v>74</v>
      </c>
      <c r="J3181" s="109"/>
    </row>
    <row r="3182" customFormat="false" ht="13.5" hidden="false" customHeight="false" outlineLevel="0" collapsed="false">
      <c r="A3182" s="110"/>
      <c r="B3182" s="111" t="s">
        <v>49</v>
      </c>
      <c r="C3182" s="112" t="s">
        <v>50</v>
      </c>
      <c r="D3182" s="113"/>
      <c r="G3182" s="106"/>
      <c r="J3182" s="115" t="n">
        <v>10</v>
      </c>
    </row>
    <row r="3183" customFormat="false" ht="13.5" hidden="false" customHeight="false" outlineLevel="0" collapsed="false">
      <c r="A3183" s="110"/>
      <c r="B3183" s="116" t="s">
        <v>53</v>
      </c>
      <c r="C3183" s="117" t="s">
        <v>54</v>
      </c>
      <c r="D3183" s="117" t="s">
        <v>55</v>
      </c>
      <c r="E3183" s="118" t="s">
        <v>56</v>
      </c>
      <c r="F3183" s="119" t="s">
        <v>57</v>
      </c>
      <c r="G3183" s="120" t="s">
        <v>58</v>
      </c>
      <c r="H3183" s="119" t="s">
        <v>59</v>
      </c>
      <c r="I3183" s="121"/>
      <c r="J3183" s="109"/>
    </row>
    <row r="3184" customFormat="false" ht="12.75" hidden="false" customHeight="false" outlineLevel="0" collapsed="false">
      <c r="A3184" s="122" t="n">
        <v>1</v>
      </c>
      <c r="J3184" s="109"/>
    </row>
    <row r="3185" customFormat="false" ht="12.75" hidden="false" customHeight="false" outlineLevel="0" collapsed="false">
      <c r="A3185" s="122" t="n">
        <v>2</v>
      </c>
      <c r="J3185" s="109"/>
    </row>
    <row r="3186" customFormat="false" ht="12.75" hidden="false" customHeight="false" outlineLevel="0" collapsed="false">
      <c r="A3186" s="122" t="n">
        <v>3</v>
      </c>
      <c r="J3186" s="127"/>
    </row>
    <row r="3187" customFormat="false" ht="12.75" hidden="false" customHeight="false" outlineLevel="0" collapsed="false">
      <c r="A3187" s="122" t="n">
        <v>4</v>
      </c>
      <c r="J3187" s="109"/>
    </row>
    <row r="3188" customFormat="false" ht="12.75" hidden="false" customHeight="false" outlineLevel="0" collapsed="false">
      <c r="A3188" s="122" t="n">
        <v>5</v>
      </c>
      <c r="J3188" s="109"/>
    </row>
    <row r="3189" customFormat="false" ht="12.75" hidden="false" customHeight="false" outlineLevel="0" collapsed="false">
      <c r="A3189" s="122" t="n">
        <v>6</v>
      </c>
      <c r="B3189" s="106"/>
      <c r="C3189" s="106"/>
      <c r="D3189" s="106"/>
      <c r="E3189" s="106"/>
      <c r="F3189" s="106"/>
      <c r="G3189" s="106"/>
      <c r="H3189" s="106"/>
      <c r="I3189" s="106"/>
      <c r="J3189" s="109"/>
    </row>
    <row r="3190" customFormat="false" ht="12.75" hidden="false" customHeight="false" outlineLevel="0" collapsed="false">
      <c r="A3190" s="122" t="n">
        <v>7</v>
      </c>
      <c r="J3190" s="109"/>
    </row>
    <row r="3191" customFormat="false" ht="12.75" hidden="false" customHeight="false" outlineLevel="0" collapsed="false">
      <c r="A3191" s="122" t="n">
        <v>8</v>
      </c>
      <c r="J3191" s="109"/>
    </row>
    <row r="3192" customFormat="false" ht="12.75" hidden="false" customHeight="false" outlineLevel="0" collapsed="false">
      <c r="A3192" s="122" t="n">
        <v>9</v>
      </c>
      <c r="J3192" s="109"/>
    </row>
    <row r="3193" customFormat="false" ht="12.75" hidden="false" customHeight="false" outlineLevel="0" collapsed="false">
      <c r="A3193" s="122" t="n">
        <v>10</v>
      </c>
      <c r="J3193" s="109"/>
    </row>
    <row r="3194" customFormat="false" ht="12.75" hidden="false" customHeight="false" outlineLevel="0" collapsed="false">
      <c r="A3194" s="122" t="n">
        <v>11</v>
      </c>
      <c r="J3194" s="109"/>
    </row>
    <row r="3195" customFormat="false" ht="12.75" hidden="false" customHeight="false" outlineLevel="0" collapsed="false">
      <c r="A3195" s="122" t="n">
        <v>12</v>
      </c>
      <c r="J3195" s="109"/>
    </row>
    <row r="3196" customFormat="false" ht="12.75" hidden="false" customHeight="false" outlineLevel="0" collapsed="false">
      <c r="A3196" s="122" t="n">
        <v>13</v>
      </c>
      <c r="J3196" s="109"/>
    </row>
    <row r="3197" customFormat="false" ht="12.75" hidden="false" customHeight="false" outlineLevel="0" collapsed="false">
      <c r="A3197" s="122" t="n">
        <v>14</v>
      </c>
      <c r="J3197" s="109"/>
    </row>
    <row r="3198" customFormat="false" ht="12.75" hidden="false" customHeight="false" outlineLevel="0" collapsed="false">
      <c r="A3198" s="122" t="n">
        <v>15</v>
      </c>
      <c r="J3198" s="109"/>
    </row>
    <row r="3199" customFormat="false" ht="12.75" hidden="false" customHeight="false" outlineLevel="0" collapsed="false">
      <c r="A3199" s="122" t="n">
        <v>16</v>
      </c>
      <c r="J3199" s="109"/>
    </row>
    <row r="3200" customFormat="false" ht="13.5" hidden="false" customHeight="false" outlineLevel="0" collapsed="false">
      <c r="A3200" s="122" t="n">
        <v>17</v>
      </c>
      <c r="J3200" s="115"/>
    </row>
    <row r="3201" customFormat="false" ht="13.5" hidden="false" customHeight="false" outlineLevel="0" collapsed="false">
      <c r="A3201" s="107" t="str">
        <f aca="false">A3001</f>
        <v>Журнал 2014 года</v>
      </c>
      <c r="B3201" s="108"/>
      <c r="C3201" s="107"/>
      <c r="D3201" s="107"/>
      <c r="E3201" s="107"/>
      <c r="F3201" s="107"/>
      <c r="G3201" s="107"/>
      <c r="H3201" s="107"/>
      <c r="I3201" s="130" t="s">
        <v>74</v>
      </c>
      <c r="J3201" s="109"/>
    </row>
    <row r="3202" customFormat="false" ht="13.5" hidden="false" customHeight="false" outlineLevel="0" collapsed="false">
      <c r="A3202" s="110"/>
      <c r="B3202" s="111" t="s">
        <v>49</v>
      </c>
      <c r="C3202" s="112" t="s">
        <v>50</v>
      </c>
      <c r="D3202" s="113"/>
      <c r="G3202" s="106"/>
      <c r="J3202" s="115" t="n">
        <v>11</v>
      </c>
    </row>
    <row r="3203" customFormat="false" ht="13.5" hidden="false" customHeight="false" outlineLevel="0" collapsed="false">
      <c r="A3203" s="110"/>
      <c r="B3203" s="116" t="s">
        <v>53</v>
      </c>
      <c r="C3203" s="117" t="s">
        <v>54</v>
      </c>
      <c r="D3203" s="117" t="s">
        <v>55</v>
      </c>
      <c r="E3203" s="118" t="s">
        <v>56</v>
      </c>
      <c r="F3203" s="119" t="s">
        <v>57</v>
      </c>
      <c r="G3203" s="120" t="s">
        <v>58</v>
      </c>
      <c r="H3203" s="119" t="s">
        <v>59</v>
      </c>
      <c r="I3203" s="121"/>
      <c r="J3203" s="109"/>
    </row>
    <row r="3204" customFormat="false" ht="12.75" hidden="false" customHeight="false" outlineLevel="0" collapsed="false">
      <c r="A3204" s="122" t="n">
        <v>1</v>
      </c>
      <c r="J3204" s="109"/>
    </row>
    <row r="3205" customFormat="false" ht="12.75" hidden="false" customHeight="false" outlineLevel="0" collapsed="false">
      <c r="A3205" s="122" t="n">
        <v>2</v>
      </c>
      <c r="J3205" s="109"/>
    </row>
    <row r="3206" customFormat="false" ht="12.75" hidden="false" customHeight="false" outlineLevel="0" collapsed="false">
      <c r="A3206" s="122" t="n">
        <v>3</v>
      </c>
      <c r="J3206" s="127"/>
    </row>
    <row r="3207" customFormat="false" ht="12.75" hidden="false" customHeight="false" outlineLevel="0" collapsed="false">
      <c r="A3207" s="122" t="n">
        <v>4</v>
      </c>
      <c r="J3207" s="109"/>
    </row>
    <row r="3208" customFormat="false" ht="12.75" hidden="false" customHeight="false" outlineLevel="0" collapsed="false">
      <c r="A3208" s="122" t="n">
        <v>5</v>
      </c>
      <c r="J3208" s="109"/>
    </row>
    <row r="3209" customFormat="false" ht="12.75" hidden="false" customHeight="false" outlineLevel="0" collapsed="false">
      <c r="A3209" s="122" t="n">
        <v>6</v>
      </c>
      <c r="B3209" s="106"/>
      <c r="C3209" s="106"/>
      <c r="D3209" s="106"/>
      <c r="E3209" s="106"/>
      <c r="F3209" s="106"/>
      <c r="G3209" s="106"/>
      <c r="H3209" s="106"/>
      <c r="I3209" s="106"/>
      <c r="J3209" s="109"/>
    </row>
    <row r="3210" customFormat="false" ht="12.75" hidden="false" customHeight="false" outlineLevel="0" collapsed="false">
      <c r="A3210" s="122" t="n">
        <v>7</v>
      </c>
      <c r="J3210" s="109"/>
    </row>
    <row r="3211" customFormat="false" ht="12.75" hidden="false" customHeight="false" outlineLevel="0" collapsed="false">
      <c r="A3211" s="122" t="n">
        <v>8</v>
      </c>
      <c r="J3211" s="109"/>
    </row>
    <row r="3212" customFormat="false" ht="12.75" hidden="false" customHeight="false" outlineLevel="0" collapsed="false">
      <c r="A3212" s="122" t="n">
        <v>9</v>
      </c>
      <c r="J3212" s="109"/>
    </row>
    <row r="3213" customFormat="false" ht="12.75" hidden="false" customHeight="false" outlineLevel="0" collapsed="false">
      <c r="A3213" s="122" t="n">
        <v>10</v>
      </c>
      <c r="J3213" s="109"/>
    </row>
    <row r="3214" customFormat="false" ht="12.75" hidden="false" customHeight="false" outlineLevel="0" collapsed="false">
      <c r="A3214" s="122" t="n">
        <v>11</v>
      </c>
      <c r="J3214" s="109"/>
    </row>
    <row r="3215" customFormat="false" ht="12.75" hidden="false" customHeight="false" outlineLevel="0" collapsed="false">
      <c r="A3215" s="122" t="n">
        <v>12</v>
      </c>
      <c r="J3215" s="109"/>
    </row>
    <row r="3216" customFormat="false" ht="12.75" hidden="false" customHeight="false" outlineLevel="0" collapsed="false">
      <c r="A3216" s="122" t="n">
        <v>13</v>
      </c>
      <c r="J3216" s="109"/>
    </row>
    <row r="3217" customFormat="false" ht="12.75" hidden="false" customHeight="false" outlineLevel="0" collapsed="false">
      <c r="A3217" s="122" t="n">
        <v>14</v>
      </c>
      <c r="J3217" s="109"/>
    </row>
    <row r="3218" customFormat="false" ht="12.75" hidden="false" customHeight="false" outlineLevel="0" collapsed="false">
      <c r="A3218" s="122" t="n">
        <v>15</v>
      </c>
      <c r="J3218" s="109"/>
    </row>
    <row r="3219" customFormat="false" ht="12.75" hidden="false" customHeight="false" outlineLevel="0" collapsed="false">
      <c r="A3219" s="122" t="n">
        <v>16</v>
      </c>
      <c r="J3219" s="109"/>
    </row>
    <row r="3220" customFormat="false" ht="13.5" hidden="false" customHeight="false" outlineLevel="0" collapsed="false">
      <c r="A3220" s="122" t="n">
        <v>17</v>
      </c>
      <c r="J3220" s="115"/>
    </row>
    <row r="3221" customFormat="false" ht="13.5" hidden="false" customHeight="false" outlineLevel="0" collapsed="false">
      <c r="A3221" s="107" t="str">
        <f aca="false">A3001</f>
        <v>Журнал 2014 года</v>
      </c>
      <c r="B3221" s="108"/>
      <c r="C3221" s="107"/>
      <c r="D3221" s="107"/>
      <c r="E3221" s="107"/>
      <c r="F3221" s="107"/>
      <c r="G3221" s="107"/>
      <c r="H3221" s="107"/>
      <c r="I3221" s="130" t="s">
        <v>74</v>
      </c>
      <c r="J3221" s="109"/>
    </row>
    <row r="3222" customFormat="false" ht="13.5" hidden="false" customHeight="false" outlineLevel="0" collapsed="false">
      <c r="A3222" s="110"/>
      <c r="B3222" s="111" t="s">
        <v>49</v>
      </c>
      <c r="C3222" s="112" t="s">
        <v>50</v>
      </c>
      <c r="D3222" s="113"/>
      <c r="G3222" s="106"/>
      <c r="J3222" s="115" t="n">
        <v>12</v>
      </c>
    </row>
    <row r="3223" customFormat="false" ht="13.5" hidden="false" customHeight="false" outlineLevel="0" collapsed="false">
      <c r="A3223" s="110"/>
      <c r="B3223" s="116" t="s">
        <v>53</v>
      </c>
      <c r="C3223" s="117" t="s">
        <v>54</v>
      </c>
      <c r="D3223" s="117" t="s">
        <v>55</v>
      </c>
      <c r="E3223" s="118" t="s">
        <v>56</v>
      </c>
      <c r="F3223" s="119" t="s">
        <v>57</v>
      </c>
      <c r="G3223" s="120" t="s">
        <v>58</v>
      </c>
      <c r="H3223" s="119" t="s">
        <v>59</v>
      </c>
      <c r="I3223" s="121"/>
      <c r="J3223" s="109"/>
    </row>
    <row r="3224" customFormat="false" ht="12.75" hidden="false" customHeight="false" outlineLevel="0" collapsed="false">
      <c r="A3224" s="122" t="n">
        <v>1</v>
      </c>
      <c r="J3224" s="109"/>
    </row>
    <row r="3225" customFormat="false" ht="12.75" hidden="false" customHeight="false" outlineLevel="0" collapsed="false">
      <c r="A3225" s="122" t="n">
        <v>2</v>
      </c>
      <c r="J3225" s="109"/>
    </row>
    <row r="3226" customFormat="false" ht="12.75" hidden="false" customHeight="false" outlineLevel="0" collapsed="false">
      <c r="A3226" s="122" t="n">
        <v>3</v>
      </c>
      <c r="J3226" s="127"/>
    </row>
    <row r="3227" customFormat="false" ht="12.75" hidden="false" customHeight="false" outlineLevel="0" collapsed="false">
      <c r="A3227" s="122" t="n">
        <v>4</v>
      </c>
      <c r="J3227" s="109"/>
    </row>
    <row r="3228" customFormat="false" ht="12.75" hidden="false" customHeight="false" outlineLevel="0" collapsed="false">
      <c r="A3228" s="122" t="n">
        <v>5</v>
      </c>
      <c r="J3228" s="109"/>
    </row>
    <row r="3229" customFormat="false" ht="12.75" hidden="false" customHeight="false" outlineLevel="0" collapsed="false">
      <c r="A3229" s="122" t="n">
        <v>6</v>
      </c>
      <c r="B3229" s="106"/>
      <c r="C3229" s="106"/>
      <c r="D3229" s="106"/>
      <c r="E3229" s="106"/>
      <c r="F3229" s="106"/>
      <c r="G3229" s="106"/>
      <c r="H3229" s="106"/>
      <c r="I3229" s="106"/>
      <c r="J3229" s="109"/>
    </row>
    <row r="3230" customFormat="false" ht="12.75" hidden="false" customHeight="false" outlineLevel="0" collapsed="false">
      <c r="A3230" s="122" t="n">
        <v>7</v>
      </c>
      <c r="J3230" s="109"/>
    </row>
    <row r="3231" customFormat="false" ht="12.75" hidden="false" customHeight="false" outlineLevel="0" collapsed="false">
      <c r="A3231" s="122" t="n">
        <v>8</v>
      </c>
      <c r="J3231" s="109"/>
    </row>
    <row r="3232" customFormat="false" ht="12.75" hidden="false" customHeight="false" outlineLevel="0" collapsed="false">
      <c r="A3232" s="122" t="n">
        <v>9</v>
      </c>
      <c r="J3232" s="109"/>
    </row>
    <row r="3233" customFormat="false" ht="12.75" hidden="false" customHeight="false" outlineLevel="0" collapsed="false">
      <c r="A3233" s="122" t="n">
        <v>10</v>
      </c>
      <c r="J3233" s="109"/>
    </row>
    <row r="3234" customFormat="false" ht="12.75" hidden="false" customHeight="false" outlineLevel="0" collapsed="false">
      <c r="A3234" s="122" t="n">
        <v>11</v>
      </c>
      <c r="J3234" s="109"/>
    </row>
    <row r="3235" customFormat="false" ht="12.75" hidden="false" customHeight="false" outlineLevel="0" collapsed="false">
      <c r="A3235" s="122" t="n">
        <v>12</v>
      </c>
      <c r="J3235" s="109"/>
    </row>
    <row r="3236" customFormat="false" ht="12.75" hidden="false" customHeight="false" outlineLevel="0" collapsed="false">
      <c r="A3236" s="122" t="n">
        <v>13</v>
      </c>
      <c r="J3236" s="109"/>
    </row>
    <row r="3237" customFormat="false" ht="12.75" hidden="false" customHeight="false" outlineLevel="0" collapsed="false">
      <c r="A3237" s="122" t="n">
        <v>14</v>
      </c>
      <c r="J3237" s="109"/>
    </row>
    <row r="3238" customFormat="false" ht="12.75" hidden="false" customHeight="false" outlineLevel="0" collapsed="false">
      <c r="A3238" s="122" t="n">
        <v>15</v>
      </c>
      <c r="J3238" s="109"/>
    </row>
    <row r="3239" customFormat="false" ht="12.75" hidden="false" customHeight="false" outlineLevel="0" collapsed="false">
      <c r="A3239" s="122" t="n">
        <v>16</v>
      </c>
      <c r="J3239" s="109"/>
    </row>
    <row r="3240" customFormat="false" ht="13.5" hidden="false" customHeight="false" outlineLevel="0" collapsed="false">
      <c r="A3240" s="122" t="n">
        <v>17</v>
      </c>
      <c r="J3240" s="115"/>
    </row>
    <row r="3241" customFormat="false" ht="13.5" hidden="false" customHeight="false" outlineLevel="0" collapsed="false">
      <c r="A3241" s="107" t="str">
        <f aca="false">A3001</f>
        <v>Журнал 2014 года</v>
      </c>
      <c r="B3241" s="108"/>
      <c r="C3241" s="107"/>
      <c r="D3241" s="107"/>
      <c r="E3241" s="107"/>
      <c r="F3241" s="107"/>
      <c r="G3241" s="107"/>
      <c r="H3241" s="107"/>
      <c r="I3241" s="130" t="s">
        <v>74</v>
      </c>
      <c r="J3241" s="109"/>
    </row>
    <row r="3242" customFormat="false" ht="13.5" hidden="false" customHeight="false" outlineLevel="0" collapsed="false">
      <c r="A3242" s="110"/>
      <c r="B3242" s="111" t="s">
        <v>49</v>
      </c>
      <c r="C3242" s="112" t="s">
        <v>50</v>
      </c>
      <c r="D3242" s="113"/>
      <c r="G3242" s="106"/>
      <c r="J3242" s="115" t="n">
        <v>13</v>
      </c>
    </row>
    <row r="3243" customFormat="false" ht="13.5" hidden="false" customHeight="false" outlineLevel="0" collapsed="false">
      <c r="A3243" s="110"/>
      <c r="B3243" s="116" t="s">
        <v>53</v>
      </c>
      <c r="C3243" s="117" t="s">
        <v>54</v>
      </c>
      <c r="D3243" s="117" t="s">
        <v>55</v>
      </c>
      <c r="E3243" s="118" t="s">
        <v>56</v>
      </c>
      <c r="F3243" s="119" t="s">
        <v>57</v>
      </c>
      <c r="G3243" s="120" t="s">
        <v>58</v>
      </c>
      <c r="H3243" s="119" t="s">
        <v>59</v>
      </c>
      <c r="I3243" s="121"/>
      <c r="J3243" s="109"/>
    </row>
    <row r="3244" customFormat="false" ht="12.75" hidden="false" customHeight="false" outlineLevel="0" collapsed="false">
      <c r="A3244" s="122" t="n">
        <v>1</v>
      </c>
      <c r="J3244" s="109"/>
    </row>
    <row r="3245" customFormat="false" ht="12.75" hidden="false" customHeight="false" outlineLevel="0" collapsed="false">
      <c r="A3245" s="122" t="n">
        <v>2</v>
      </c>
      <c r="J3245" s="109"/>
    </row>
    <row r="3246" customFormat="false" ht="12.75" hidden="false" customHeight="false" outlineLevel="0" collapsed="false">
      <c r="A3246" s="122" t="n">
        <v>3</v>
      </c>
      <c r="J3246" s="127"/>
    </row>
    <row r="3247" customFormat="false" ht="12.75" hidden="false" customHeight="false" outlineLevel="0" collapsed="false">
      <c r="A3247" s="122" t="n">
        <v>4</v>
      </c>
      <c r="J3247" s="109"/>
    </row>
    <row r="3248" customFormat="false" ht="12.75" hidden="false" customHeight="false" outlineLevel="0" collapsed="false">
      <c r="A3248" s="122" t="n">
        <v>5</v>
      </c>
      <c r="J3248" s="109"/>
    </row>
    <row r="3249" customFormat="false" ht="12.75" hidden="false" customHeight="false" outlineLevel="0" collapsed="false">
      <c r="A3249" s="122" t="n">
        <v>6</v>
      </c>
      <c r="B3249" s="106"/>
      <c r="C3249" s="106"/>
      <c r="D3249" s="106"/>
      <c r="E3249" s="106"/>
      <c r="F3249" s="106"/>
      <c r="G3249" s="106"/>
      <c r="H3249" s="106"/>
      <c r="I3249" s="106"/>
      <c r="J3249" s="109"/>
    </row>
    <row r="3250" customFormat="false" ht="12.75" hidden="false" customHeight="false" outlineLevel="0" collapsed="false">
      <c r="A3250" s="122" t="n">
        <v>7</v>
      </c>
      <c r="J3250" s="109"/>
    </row>
    <row r="3251" customFormat="false" ht="12.75" hidden="false" customHeight="false" outlineLevel="0" collapsed="false">
      <c r="A3251" s="122" t="n">
        <v>8</v>
      </c>
      <c r="J3251" s="109"/>
    </row>
    <row r="3252" customFormat="false" ht="12.75" hidden="false" customHeight="false" outlineLevel="0" collapsed="false">
      <c r="A3252" s="122" t="n">
        <v>9</v>
      </c>
      <c r="J3252" s="109"/>
    </row>
    <row r="3253" customFormat="false" ht="12.75" hidden="false" customHeight="false" outlineLevel="0" collapsed="false">
      <c r="A3253" s="122" t="n">
        <v>10</v>
      </c>
      <c r="J3253" s="109"/>
    </row>
    <row r="3254" customFormat="false" ht="12.75" hidden="false" customHeight="false" outlineLevel="0" collapsed="false">
      <c r="A3254" s="122" t="n">
        <v>11</v>
      </c>
      <c r="J3254" s="109"/>
    </row>
    <row r="3255" customFormat="false" ht="12.75" hidden="false" customHeight="false" outlineLevel="0" collapsed="false">
      <c r="A3255" s="122" t="n">
        <v>12</v>
      </c>
      <c r="J3255" s="109"/>
    </row>
    <row r="3256" customFormat="false" ht="12.75" hidden="false" customHeight="false" outlineLevel="0" collapsed="false">
      <c r="A3256" s="122" t="n">
        <v>13</v>
      </c>
      <c r="J3256" s="109"/>
    </row>
    <row r="3257" customFormat="false" ht="12.75" hidden="false" customHeight="false" outlineLevel="0" collapsed="false">
      <c r="A3257" s="122" t="n">
        <v>14</v>
      </c>
      <c r="J3257" s="109"/>
    </row>
    <row r="3258" customFormat="false" ht="12.75" hidden="false" customHeight="false" outlineLevel="0" collapsed="false">
      <c r="A3258" s="122" t="n">
        <v>15</v>
      </c>
      <c r="J3258" s="109"/>
    </row>
    <row r="3259" customFormat="false" ht="12.75" hidden="false" customHeight="false" outlineLevel="0" collapsed="false">
      <c r="A3259" s="122" t="n">
        <v>16</v>
      </c>
      <c r="J3259" s="109"/>
    </row>
    <row r="3260" customFormat="false" ht="13.5" hidden="false" customHeight="false" outlineLevel="0" collapsed="false">
      <c r="A3260" s="122" t="n">
        <v>17</v>
      </c>
      <c r="J3260" s="115"/>
    </row>
    <row r="3261" customFormat="false" ht="13.5" hidden="false" customHeight="false" outlineLevel="0" collapsed="false">
      <c r="A3261" s="107" t="str">
        <f aca="false">A3001</f>
        <v>Журнал 2014 года</v>
      </c>
      <c r="B3261" s="108"/>
      <c r="C3261" s="107"/>
      <c r="D3261" s="107"/>
      <c r="E3261" s="107"/>
      <c r="F3261" s="107"/>
      <c r="G3261" s="107"/>
      <c r="H3261" s="107"/>
      <c r="I3261" s="130" t="s">
        <v>74</v>
      </c>
      <c r="J3261" s="109"/>
    </row>
    <row r="3262" customFormat="false" ht="13.5" hidden="false" customHeight="false" outlineLevel="0" collapsed="false">
      <c r="A3262" s="110"/>
      <c r="B3262" s="111" t="s">
        <v>49</v>
      </c>
      <c r="C3262" s="112" t="s">
        <v>50</v>
      </c>
      <c r="D3262" s="113"/>
      <c r="G3262" s="106"/>
      <c r="J3262" s="115" t="n">
        <v>14</v>
      </c>
    </row>
    <row r="3263" customFormat="false" ht="13.5" hidden="false" customHeight="false" outlineLevel="0" collapsed="false">
      <c r="A3263" s="110"/>
      <c r="B3263" s="116" t="s">
        <v>53</v>
      </c>
      <c r="C3263" s="117" t="s">
        <v>54</v>
      </c>
      <c r="D3263" s="117" t="s">
        <v>55</v>
      </c>
      <c r="E3263" s="118" t="s">
        <v>56</v>
      </c>
      <c r="F3263" s="119" t="s">
        <v>57</v>
      </c>
      <c r="G3263" s="120" t="s">
        <v>58</v>
      </c>
      <c r="H3263" s="119" t="s">
        <v>59</v>
      </c>
      <c r="I3263" s="121"/>
      <c r="J3263" s="109"/>
    </row>
    <row r="3264" customFormat="false" ht="12.75" hidden="false" customHeight="false" outlineLevel="0" collapsed="false">
      <c r="A3264" s="122" t="n">
        <v>1</v>
      </c>
      <c r="J3264" s="109"/>
    </row>
    <row r="3265" customFormat="false" ht="12.75" hidden="false" customHeight="false" outlineLevel="0" collapsed="false">
      <c r="A3265" s="122" t="n">
        <v>2</v>
      </c>
      <c r="J3265" s="109"/>
    </row>
    <row r="3266" customFormat="false" ht="12.75" hidden="false" customHeight="false" outlineLevel="0" collapsed="false">
      <c r="A3266" s="122" t="n">
        <v>3</v>
      </c>
      <c r="J3266" s="127"/>
    </row>
    <row r="3267" customFormat="false" ht="12.75" hidden="false" customHeight="false" outlineLevel="0" collapsed="false">
      <c r="A3267" s="122" t="n">
        <v>4</v>
      </c>
      <c r="J3267" s="109"/>
    </row>
    <row r="3268" customFormat="false" ht="12.75" hidden="false" customHeight="false" outlineLevel="0" collapsed="false">
      <c r="A3268" s="122" t="n">
        <v>5</v>
      </c>
      <c r="J3268" s="109"/>
    </row>
    <row r="3269" customFormat="false" ht="12.75" hidden="false" customHeight="false" outlineLevel="0" collapsed="false">
      <c r="A3269" s="122" t="n">
        <v>6</v>
      </c>
      <c r="B3269" s="106"/>
      <c r="C3269" s="106"/>
      <c r="D3269" s="106"/>
      <c r="E3269" s="106"/>
      <c r="F3269" s="106"/>
      <c r="G3269" s="106"/>
      <c r="H3269" s="106"/>
      <c r="I3269" s="106"/>
      <c r="J3269" s="109"/>
    </row>
    <row r="3270" customFormat="false" ht="12.75" hidden="false" customHeight="false" outlineLevel="0" collapsed="false">
      <c r="A3270" s="122" t="n">
        <v>7</v>
      </c>
      <c r="J3270" s="109"/>
    </row>
    <row r="3271" customFormat="false" ht="12.75" hidden="false" customHeight="false" outlineLevel="0" collapsed="false">
      <c r="A3271" s="122" t="n">
        <v>8</v>
      </c>
      <c r="J3271" s="109"/>
    </row>
    <row r="3272" customFormat="false" ht="12.75" hidden="false" customHeight="false" outlineLevel="0" collapsed="false">
      <c r="A3272" s="122" t="n">
        <v>9</v>
      </c>
      <c r="J3272" s="109"/>
    </row>
    <row r="3273" customFormat="false" ht="12.75" hidden="false" customHeight="false" outlineLevel="0" collapsed="false">
      <c r="A3273" s="122" t="n">
        <v>10</v>
      </c>
      <c r="J3273" s="109"/>
    </row>
    <row r="3274" customFormat="false" ht="12.75" hidden="false" customHeight="false" outlineLevel="0" collapsed="false">
      <c r="A3274" s="122" t="n">
        <v>11</v>
      </c>
      <c r="J3274" s="109"/>
    </row>
    <row r="3275" customFormat="false" ht="12.75" hidden="false" customHeight="false" outlineLevel="0" collapsed="false">
      <c r="A3275" s="122" t="n">
        <v>12</v>
      </c>
      <c r="J3275" s="109"/>
    </row>
    <row r="3276" customFormat="false" ht="12.75" hidden="false" customHeight="false" outlineLevel="0" collapsed="false">
      <c r="A3276" s="122" t="n">
        <v>13</v>
      </c>
      <c r="J3276" s="109"/>
    </row>
    <row r="3277" customFormat="false" ht="12.75" hidden="false" customHeight="false" outlineLevel="0" collapsed="false">
      <c r="A3277" s="122" t="n">
        <v>14</v>
      </c>
      <c r="J3277" s="109"/>
    </row>
    <row r="3278" customFormat="false" ht="12.75" hidden="false" customHeight="false" outlineLevel="0" collapsed="false">
      <c r="A3278" s="122" t="n">
        <v>15</v>
      </c>
      <c r="J3278" s="109"/>
    </row>
    <row r="3279" customFormat="false" ht="12.75" hidden="false" customHeight="false" outlineLevel="0" collapsed="false">
      <c r="A3279" s="122" t="n">
        <v>16</v>
      </c>
      <c r="J3279" s="109"/>
    </row>
    <row r="3280" customFormat="false" ht="13.5" hidden="false" customHeight="false" outlineLevel="0" collapsed="false">
      <c r="A3280" s="122" t="n">
        <v>17</v>
      </c>
      <c r="J3280" s="115"/>
    </row>
    <row r="3281" customFormat="false" ht="13.5" hidden="false" customHeight="false" outlineLevel="0" collapsed="false">
      <c r="A3281" s="107" t="str">
        <f aca="false">A3001</f>
        <v>Журнал 2014 года</v>
      </c>
      <c r="B3281" s="108"/>
      <c r="C3281" s="107"/>
      <c r="D3281" s="107"/>
      <c r="E3281" s="107"/>
      <c r="F3281" s="107"/>
      <c r="G3281" s="107"/>
      <c r="H3281" s="107"/>
      <c r="I3281" s="130" t="s">
        <v>74</v>
      </c>
      <c r="J3281" s="109"/>
    </row>
    <row r="3282" customFormat="false" ht="13.5" hidden="false" customHeight="false" outlineLevel="0" collapsed="false">
      <c r="A3282" s="110"/>
      <c r="B3282" s="111" t="s">
        <v>49</v>
      </c>
      <c r="C3282" s="112" t="s">
        <v>50</v>
      </c>
      <c r="D3282" s="113"/>
      <c r="G3282" s="106"/>
      <c r="J3282" s="115" t="n">
        <v>15</v>
      </c>
    </row>
    <row r="3283" customFormat="false" ht="13.5" hidden="false" customHeight="false" outlineLevel="0" collapsed="false">
      <c r="A3283" s="110"/>
      <c r="B3283" s="116" t="s">
        <v>53</v>
      </c>
      <c r="C3283" s="117" t="s">
        <v>54</v>
      </c>
      <c r="D3283" s="117" t="s">
        <v>55</v>
      </c>
      <c r="E3283" s="118" t="s">
        <v>56</v>
      </c>
      <c r="F3283" s="119" t="s">
        <v>57</v>
      </c>
      <c r="G3283" s="120" t="s">
        <v>58</v>
      </c>
      <c r="H3283" s="119" t="s">
        <v>59</v>
      </c>
      <c r="I3283" s="121"/>
      <c r="J3283" s="109"/>
    </row>
    <row r="3284" customFormat="false" ht="12.75" hidden="false" customHeight="false" outlineLevel="0" collapsed="false">
      <c r="A3284" s="122" t="n">
        <v>1</v>
      </c>
      <c r="J3284" s="109"/>
    </row>
    <row r="3285" customFormat="false" ht="12.75" hidden="false" customHeight="false" outlineLevel="0" collapsed="false">
      <c r="A3285" s="122" t="n">
        <v>2</v>
      </c>
      <c r="J3285" s="109"/>
    </row>
    <row r="3286" customFormat="false" ht="12.75" hidden="false" customHeight="false" outlineLevel="0" collapsed="false">
      <c r="A3286" s="122" t="n">
        <v>3</v>
      </c>
      <c r="J3286" s="127"/>
    </row>
    <row r="3287" customFormat="false" ht="12.75" hidden="false" customHeight="false" outlineLevel="0" collapsed="false">
      <c r="A3287" s="122" t="n">
        <v>4</v>
      </c>
      <c r="J3287" s="109"/>
    </row>
    <row r="3288" customFormat="false" ht="12.75" hidden="false" customHeight="false" outlineLevel="0" collapsed="false">
      <c r="A3288" s="122" t="n">
        <v>5</v>
      </c>
      <c r="J3288" s="109"/>
    </row>
    <row r="3289" customFormat="false" ht="12.75" hidden="false" customHeight="false" outlineLevel="0" collapsed="false">
      <c r="A3289" s="122" t="n">
        <v>6</v>
      </c>
      <c r="B3289" s="106"/>
      <c r="C3289" s="106"/>
      <c r="D3289" s="106"/>
      <c r="E3289" s="106"/>
      <c r="F3289" s="106"/>
      <c r="G3289" s="106"/>
      <c r="H3289" s="106"/>
      <c r="I3289" s="106"/>
      <c r="J3289" s="109"/>
    </row>
    <row r="3290" customFormat="false" ht="12.75" hidden="false" customHeight="false" outlineLevel="0" collapsed="false">
      <c r="A3290" s="122" t="n">
        <v>7</v>
      </c>
      <c r="J3290" s="109"/>
    </row>
    <row r="3291" customFormat="false" ht="12.75" hidden="false" customHeight="false" outlineLevel="0" collapsed="false">
      <c r="A3291" s="122" t="n">
        <v>8</v>
      </c>
      <c r="J3291" s="109"/>
    </row>
    <row r="3292" customFormat="false" ht="12.75" hidden="false" customHeight="false" outlineLevel="0" collapsed="false">
      <c r="A3292" s="122" t="n">
        <v>9</v>
      </c>
      <c r="J3292" s="109"/>
    </row>
    <row r="3293" customFormat="false" ht="12.75" hidden="false" customHeight="false" outlineLevel="0" collapsed="false">
      <c r="A3293" s="122" t="n">
        <v>10</v>
      </c>
      <c r="J3293" s="109"/>
    </row>
    <row r="3294" customFormat="false" ht="12.75" hidden="false" customHeight="false" outlineLevel="0" collapsed="false">
      <c r="A3294" s="122" t="n">
        <v>11</v>
      </c>
      <c r="J3294" s="109"/>
    </row>
    <row r="3295" customFormat="false" ht="12.75" hidden="false" customHeight="false" outlineLevel="0" collapsed="false">
      <c r="A3295" s="122" t="n">
        <v>12</v>
      </c>
      <c r="J3295" s="109"/>
    </row>
    <row r="3296" customFormat="false" ht="12.75" hidden="false" customHeight="false" outlineLevel="0" collapsed="false">
      <c r="A3296" s="122" t="n">
        <v>13</v>
      </c>
      <c r="J3296" s="109"/>
    </row>
    <row r="3297" customFormat="false" ht="12.75" hidden="false" customHeight="false" outlineLevel="0" collapsed="false">
      <c r="A3297" s="122" t="n">
        <v>14</v>
      </c>
      <c r="J3297" s="109"/>
    </row>
    <row r="3298" customFormat="false" ht="12.75" hidden="false" customHeight="false" outlineLevel="0" collapsed="false">
      <c r="A3298" s="122" t="n">
        <v>15</v>
      </c>
      <c r="J3298" s="109"/>
    </row>
    <row r="3299" customFormat="false" ht="12.75" hidden="false" customHeight="false" outlineLevel="0" collapsed="false">
      <c r="A3299" s="122" t="n">
        <v>16</v>
      </c>
      <c r="J3299" s="109"/>
    </row>
    <row r="3300" customFormat="false" ht="13.5" hidden="false" customHeight="false" outlineLevel="0" collapsed="false">
      <c r="A3300" s="122" t="n">
        <v>17</v>
      </c>
      <c r="J3300" s="115"/>
    </row>
    <row r="3301" customFormat="false" ht="13.5" hidden="false" customHeight="false" outlineLevel="0" collapsed="false">
      <c r="A3301" s="107" t="str">
        <f aca="false">A3001</f>
        <v>Журнал 2014 года</v>
      </c>
      <c r="B3301" s="108"/>
      <c r="C3301" s="107"/>
      <c r="D3301" s="107"/>
      <c r="E3301" s="107"/>
      <c r="F3301" s="107"/>
      <c r="G3301" s="107"/>
      <c r="H3301" s="107"/>
      <c r="I3301" s="130" t="s">
        <v>74</v>
      </c>
      <c r="J3301" s="109"/>
    </row>
    <row r="3302" customFormat="false" ht="13.5" hidden="false" customHeight="false" outlineLevel="0" collapsed="false">
      <c r="A3302" s="110"/>
      <c r="B3302" s="111" t="s">
        <v>49</v>
      </c>
      <c r="C3302" s="112" t="s">
        <v>50</v>
      </c>
      <c r="D3302" s="113"/>
      <c r="G3302" s="106"/>
      <c r="J3302" s="115" t="n">
        <v>16</v>
      </c>
    </row>
    <row r="3303" customFormat="false" ht="13.5" hidden="false" customHeight="false" outlineLevel="0" collapsed="false">
      <c r="A3303" s="110"/>
      <c r="B3303" s="116" t="s">
        <v>53</v>
      </c>
      <c r="C3303" s="117" t="s">
        <v>54</v>
      </c>
      <c r="D3303" s="117" t="s">
        <v>55</v>
      </c>
      <c r="E3303" s="118" t="s">
        <v>56</v>
      </c>
      <c r="F3303" s="119" t="s">
        <v>57</v>
      </c>
      <c r="G3303" s="120" t="s">
        <v>58</v>
      </c>
      <c r="H3303" s="119" t="s">
        <v>59</v>
      </c>
      <c r="I3303" s="121"/>
      <c r="J3303" s="109"/>
    </row>
    <row r="3304" customFormat="false" ht="12.75" hidden="false" customHeight="false" outlineLevel="0" collapsed="false">
      <c r="A3304" s="122" t="n">
        <v>1</v>
      </c>
      <c r="J3304" s="109"/>
    </row>
    <row r="3305" customFormat="false" ht="12.75" hidden="false" customHeight="false" outlineLevel="0" collapsed="false">
      <c r="A3305" s="122" t="n">
        <v>2</v>
      </c>
      <c r="J3305" s="109"/>
    </row>
    <row r="3306" customFormat="false" ht="12.75" hidden="false" customHeight="false" outlineLevel="0" collapsed="false">
      <c r="A3306" s="122" t="n">
        <v>3</v>
      </c>
      <c r="J3306" s="127"/>
    </row>
    <row r="3307" customFormat="false" ht="12.75" hidden="false" customHeight="false" outlineLevel="0" collapsed="false">
      <c r="A3307" s="122" t="n">
        <v>4</v>
      </c>
      <c r="J3307" s="109"/>
    </row>
    <row r="3308" customFormat="false" ht="12.75" hidden="false" customHeight="false" outlineLevel="0" collapsed="false">
      <c r="A3308" s="122" t="n">
        <v>5</v>
      </c>
      <c r="J3308" s="109"/>
    </row>
    <row r="3309" customFormat="false" ht="12.75" hidden="false" customHeight="false" outlineLevel="0" collapsed="false">
      <c r="A3309" s="122" t="n">
        <v>6</v>
      </c>
      <c r="B3309" s="106"/>
      <c r="C3309" s="106"/>
      <c r="D3309" s="106"/>
      <c r="E3309" s="106"/>
      <c r="F3309" s="106"/>
      <c r="G3309" s="106"/>
      <c r="H3309" s="106"/>
      <c r="I3309" s="106"/>
      <c r="J3309" s="109"/>
    </row>
    <row r="3310" customFormat="false" ht="12.75" hidden="false" customHeight="false" outlineLevel="0" collapsed="false">
      <c r="A3310" s="122" t="n">
        <v>7</v>
      </c>
      <c r="J3310" s="109"/>
    </row>
    <row r="3311" customFormat="false" ht="12.75" hidden="false" customHeight="false" outlineLevel="0" collapsed="false">
      <c r="A3311" s="122" t="n">
        <v>8</v>
      </c>
      <c r="J3311" s="109"/>
    </row>
    <row r="3312" customFormat="false" ht="12.75" hidden="false" customHeight="false" outlineLevel="0" collapsed="false">
      <c r="A3312" s="122" t="n">
        <v>9</v>
      </c>
      <c r="J3312" s="109"/>
    </row>
    <row r="3313" customFormat="false" ht="12.75" hidden="false" customHeight="false" outlineLevel="0" collapsed="false">
      <c r="A3313" s="122" t="n">
        <v>10</v>
      </c>
      <c r="J3313" s="109"/>
    </row>
    <row r="3314" customFormat="false" ht="12.75" hidden="false" customHeight="false" outlineLevel="0" collapsed="false">
      <c r="A3314" s="122" t="n">
        <v>11</v>
      </c>
      <c r="J3314" s="109"/>
    </row>
    <row r="3315" customFormat="false" ht="12.75" hidden="false" customHeight="false" outlineLevel="0" collapsed="false">
      <c r="A3315" s="122" t="n">
        <v>12</v>
      </c>
      <c r="J3315" s="109"/>
    </row>
    <row r="3316" customFormat="false" ht="12.75" hidden="false" customHeight="false" outlineLevel="0" collapsed="false">
      <c r="A3316" s="122" t="n">
        <v>13</v>
      </c>
      <c r="J3316" s="109"/>
    </row>
    <row r="3317" customFormat="false" ht="12.75" hidden="false" customHeight="false" outlineLevel="0" collapsed="false">
      <c r="A3317" s="122" t="n">
        <v>14</v>
      </c>
      <c r="J3317" s="109"/>
    </row>
    <row r="3318" customFormat="false" ht="12.75" hidden="false" customHeight="false" outlineLevel="0" collapsed="false">
      <c r="A3318" s="122" t="n">
        <v>15</v>
      </c>
      <c r="J3318" s="109"/>
    </row>
    <row r="3319" customFormat="false" ht="12.75" hidden="false" customHeight="false" outlineLevel="0" collapsed="false">
      <c r="A3319" s="122" t="n">
        <v>16</v>
      </c>
      <c r="J3319" s="109"/>
    </row>
    <row r="3320" customFormat="false" ht="13.5" hidden="false" customHeight="false" outlineLevel="0" collapsed="false">
      <c r="A3320" s="122" t="n">
        <v>17</v>
      </c>
      <c r="J3320" s="115"/>
    </row>
    <row r="3321" customFormat="false" ht="13.5" hidden="false" customHeight="false" outlineLevel="0" collapsed="false">
      <c r="A3321" s="107" t="str">
        <f aca="false">A3001</f>
        <v>Журнал 2014 года</v>
      </c>
      <c r="B3321" s="108"/>
      <c r="C3321" s="107"/>
      <c r="D3321" s="107"/>
      <c r="E3321" s="107"/>
      <c r="F3321" s="107"/>
      <c r="G3321" s="107"/>
      <c r="H3321" s="107"/>
      <c r="I3321" s="130" t="s">
        <v>74</v>
      </c>
      <c r="J3321" s="109"/>
    </row>
    <row r="3322" customFormat="false" ht="13.5" hidden="false" customHeight="false" outlineLevel="0" collapsed="false">
      <c r="A3322" s="110"/>
      <c r="B3322" s="111" t="s">
        <v>49</v>
      </c>
      <c r="C3322" s="112" t="s">
        <v>50</v>
      </c>
      <c r="D3322" s="113"/>
      <c r="G3322" s="106"/>
      <c r="J3322" s="115" t="n">
        <v>17</v>
      </c>
    </row>
    <row r="3323" customFormat="false" ht="13.5" hidden="false" customHeight="false" outlineLevel="0" collapsed="false">
      <c r="A3323" s="110"/>
      <c r="B3323" s="116" t="s">
        <v>53</v>
      </c>
      <c r="C3323" s="117" t="s">
        <v>54</v>
      </c>
      <c r="D3323" s="117" t="s">
        <v>55</v>
      </c>
      <c r="E3323" s="118" t="s">
        <v>56</v>
      </c>
      <c r="F3323" s="119" t="s">
        <v>57</v>
      </c>
      <c r="G3323" s="120" t="s">
        <v>58</v>
      </c>
      <c r="H3323" s="119" t="s">
        <v>59</v>
      </c>
      <c r="I3323" s="121"/>
      <c r="J3323" s="109"/>
    </row>
    <row r="3324" customFormat="false" ht="12.75" hidden="false" customHeight="false" outlineLevel="0" collapsed="false">
      <c r="A3324" s="122" t="n">
        <v>1</v>
      </c>
      <c r="J3324" s="109"/>
    </row>
    <row r="3325" customFormat="false" ht="12.75" hidden="false" customHeight="false" outlineLevel="0" collapsed="false">
      <c r="A3325" s="122" t="n">
        <v>2</v>
      </c>
      <c r="J3325" s="109"/>
    </row>
    <row r="3326" customFormat="false" ht="12.75" hidden="false" customHeight="false" outlineLevel="0" collapsed="false">
      <c r="A3326" s="122" t="n">
        <v>3</v>
      </c>
      <c r="J3326" s="127"/>
    </row>
    <row r="3327" customFormat="false" ht="12.75" hidden="false" customHeight="false" outlineLevel="0" collapsed="false">
      <c r="A3327" s="122" t="n">
        <v>4</v>
      </c>
      <c r="J3327" s="109"/>
    </row>
    <row r="3328" customFormat="false" ht="12.75" hidden="false" customHeight="false" outlineLevel="0" collapsed="false">
      <c r="A3328" s="122" t="n">
        <v>5</v>
      </c>
      <c r="J3328" s="109"/>
    </row>
    <row r="3329" customFormat="false" ht="12.75" hidden="false" customHeight="false" outlineLevel="0" collapsed="false">
      <c r="A3329" s="122" t="n">
        <v>6</v>
      </c>
      <c r="B3329" s="106"/>
      <c r="C3329" s="106"/>
      <c r="D3329" s="106"/>
      <c r="E3329" s="106"/>
      <c r="F3329" s="106"/>
      <c r="G3329" s="106"/>
      <c r="H3329" s="106"/>
      <c r="I3329" s="106"/>
      <c r="J3329" s="109"/>
    </row>
    <row r="3330" customFormat="false" ht="12.75" hidden="false" customHeight="false" outlineLevel="0" collapsed="false">
      <c r="A3330" s="122" t="n">
        <v>7</v>
      </c>
      <c r="J3330" s="109"/>
    </row>
    <row r="3331" customFormat="false" ht="12.75" hidden="false" customHeight="false" outlineLevel="0" collapsed="false">
      <c r="A3331" s="122" t="n">
        <v>8</v>
      </c>
      <c r="J3331" s="109"/>
    </row>
    <row r="3332" customFormat="false" ht="12.75" hidden="false" customHeight="false" outlineLevel="0" collapsed="false">
      <c r="A3332" s="122" t="n">
        <v>9</v>
      </c>
      <c r="J3332" s="109"/>
    </row>
    <row r="3333" customFormat="false" ht="12.75" hidden="false" customHeight="false" outlineLevel="0" collapsed="false">
      <c r="A3333" s="122" t="n">
        <v>10</v>
      </c>
      <c r="J3333" s="109"/>
    </row>
    <row r="3334" customFormat="false" ht="12.75" hidden="false" customHeight="false" outlineLevel="0" collapsed="false">
      <c r="A3334" s="122" t="n">
        <v>11</v>
      </c>
      <c r="J3334" s="109"/>
    </row>
    <row r="3335" customFormat="false" ht="12.75" hidden="false" customHeight="false" outlineLevel="0" collapsed="false">
      <c r="A3335" s="122" t="n">
        <v>12</v>
      </c>
      <c r="J3335" s="109"/>
    </row>
    <row r="3336" customFormat="false" ht="12.75" hidden="false" customHeight="false" outlineLevel="0" collapsed="false">
      <c r="A3336" s="122" t="n">
        <v>13</v>
      </c>
      <c r="J3336" s="109"/>
    </row>
    <row r="3337" customFormat="false" ht="12.75" hidden="false" customHeight="false" outlineLevel="0" collapsed="false">
      <c r="A3337" s="122" t="n">
        <v>14</v>
      </c>
      <c r="J3337" s="109"/>
    </row>
    <row r="3338" customFormat="false" ht="12.75" hidden="false" customHeight="false" outlineLevel="0" collapsed="false">
      <c r="A3338" s="122" t="n">
        <v>15</v>
      </c>
      <c r="J3338" s="109"/>
    </row>
    <row r="3339" customFormat="false" ht="12.75" hidden="false" customHeight="false" outlineLevel="0" collapsed="false">
      <c r="A3339" s="122" t="n">
        <v>16</v>
      </c>
      <c r="J3339" s="109"/>
    </row>
    <row r="3340" customFormat="false" ht="13.5" hidden="false" customHeight="false" outlineLevel="0" collapsed="false">
      <c r="A3340" s="122" t="n">
        <v>17</v>
      </c>
      <c r="J3340" s="115"/>
    </row>
    <row r="3341" customFormat="false" ht="13.5" hidden="false" customHeight="false" outlineLevel="0" collapsed="false">
      <c r="A3341" s="107" t="str">
        <f aca="false">A3001</f>
        <v>Журнал 2014 года</v>
      </c>
      <c r="B3341" s="108"/>
      <c r="C3341" s="107"/>
      <c r="D3341" s="107"/>
      <c r="E3341" s="107"/>
      <c r="F3341" s="107"/>
      <c r="G3341" s="107"/>
      <c r="H3341" s="107"/>
      <c r="I3341" s="130" t="s">
        <v>74</v>
      </c>
      <c r="J3341" s="109"/>
    </row>
    <row r="3342" customFormat="false" ht="13.5" hidden="false" customHeight="false" outlineLevel="0" collapsed="false">
      <c r="A3342" s="110"/>
      <c r="B3342" s="111" t="s">
        <v>49</v>
      </c>
      <c r="C3342" s="112" t="s">
        <v>50</v>
      </c>
      <c r="D3342" s="113"/>
      <c r="G3342" s="106"/>
      <c r="J3342" s="115" t="n">
        <v>18</v>
      </c>
    </row>
    <row r="3343" customFormat="false" ht="13.5" hidden="false" customHeight="false" outlineLevel="0" collapsed="false">
      <c r="A3343" s="110"/>
      <c r="B3343" s="116" t="s">
        <v>53</v>
      </c>
      <c r="C3343" s="117" t="s">
        <v>54</v>
      </c>
      <c r="D3343" s="117" t="s">
        <v>55</v>
      </c>
      <c r="E3343" s="118" t="s">
        <v>56</v>
      </c>
      <c r="F3343" s="119" t="s">
        <v>57</v>
      </c>
      <c r="G3343" s="120" t="s">
        <v>58</v>
      </c>
      <c r="H3343" s="119" t="s">
        <v>59</v>
      </c>
      <c r="I3343" s="121"/>
      <c r="J3343" s="109"/>
    </row>
    <row r="3344" customFormat="false" ht="12.75" hidden="false" customHeight="false" outlineLevel="0" collapsed="false">
      <c r="A3344" s="122" t="n">
        <v>1</v>
      </c>
      <c r="J3344" s="109"/>
    </row>
    <row r="3345" customFormat="false" ht="12.75" hidden="false" customHeight="false" outlineLevel="0" collapsed="false">
      <c r="A3345" s="122" t="n">
        <v>2</v>
      </c>
      <c r="J3345" s="109"/>
    </row>
    <row r="3346" customFormat="false" ht="12.75" hidden="false" customHeight="false" outlineLevel="0" collapsed="false">
      <c r="A3346" s="122" t="n">
        <v>3</v>
      </c>
      <c r="J3346" s="127"/>
    </row>
    <row r="3347" customFormat="false" ht="12.75" hidden="false" customHeight="false" outlineLevel="0" collapsed="false">
      <c r="A3347" s="122" t="n">
        <v>4</v>
      </c>
      <c r="J3347" s="109"/>
    </row>
    <row r="3348" customFormat="false" ht="12.75" hidden="false" customHeight="false" outlineLevel="0" collapsed="false">
      <c r="A3348" s="122" t="n">
        <v>5</v>
      </c>
      <c r="J3348" s="109"/>
    </row>
    <row r="3349" customFormat="false" ht="12.75" hidden="false" customHeight="false" outlineLevel="0" collapsed="false">
      <c r="A3349" s="122" t="n">
        <v>6</v>
      </c>
      <c r="B3349" s="106"/>
      <c r="C3349" s="106"/>
      <c r="D3349" s="106"/>
      <c r="E3349" s="106"/>
      <c r="F3349" s="106"/>
      <c r="G3349" s="106"/>
      <c r="H3349" s="106"/>
      <c r="I3349" s="106"/>
      <c r="J3349" s="109"/>
    </row>
    <row r="3350" customFormat="false" ht="12.75" hidden="false" customHeight="false" outlineLevel="0" collapsed="false">
      <c r="A3350" s="122" t="n">
        <v>7</v>
      </c>
      <c r="J3350" s="109"/>
    </row>
    <row r="3351" customFormat="false" ht="12.75" hidden="false" customHeight="false" outlineLevel="0" collapsed="false">
      <c r="A3351" s="122" t="n">
        <v>8</v>
      </c>
      <c r="J3351" s="109"/>
    </row>
    <row r="3352" customFormat="false" ht="12.75" hidden="false" customHeight="false" outlineLevel="0" collapsed="false">
      <c r="A3352" s="122" t="n">
        <v>9</v>
      </c>
      <c r="J3352" s="109"/>
    </row>
    <row r="3353" customFormat="false" ht="12.75" hidden="false" customHeight="false" outlineLevel="0" collapsed="false">
      <c r="A3353" s="122" t="n">
        <v>10</v>
      </c>
      <c r="J3353" s="109"/>
    </row>
    <row r="3354" customFormat="false" ht="12.75" hidden="false" customHeight="false" outlineLevel="0" collapsed="false">
      <c r="A3354" s="122" t="n">
        <v>11</v>
      </c>
      <c r="J3354" s="109"/>
    </row>
    <row r="3355" customFormat="false" ht="12.75" hidden="false" customHeight="false" outlineLevel="0" collapsed="false">
      <c r="A3355" s="122" t="n">
        <v>12</v>
      </c>
      <c r="J3355" s="109"/>
    </row>
    <row r="3356" customFormat="false" ht="12.75" hidden="false" customHeight="false" outlineLevel="0" collapsed="false">
      <c r="A3356" s="122" t="n">
        <v>13</v>
      </c>
      <c r="J3356" s="109"/>
    </row>
    <row r="3357" customFormat="false" ht="12.75" hidden="false" customHeight="false" outlineLevel="0" collapsed="false">
      <c r="A3357" s="122" t="n">
        <v>14</v>
      </c>
      <c r="J3357" s="109"/>
    </row>
    <row r="3358" customFormat="false" ht="12.75" hidden="false" customHeight="false" outlineLevel="0" collapsed="false">
      <c r="A3358" s="122" t="n">
        <v>15</v>
      </c>
      <c r="J3358" s="109"/>
    </row>
    <row r="3359" customFormat="false" ht="12.75" hidden="false" customHeight="false" outlineLevel="0" collapsed="false">
      <c r="A3359" s="122" t="n">
        <v>16</v>
      </c>
      <c r="J3359" s="109"/>
    </row>
    <row r="3360" customFormat="false" ht="13.5" hidden="false" customHeight="false" outlineLevel="0" collapsed="false">
      <c r="A3360" s="122" t="n">
        <v>17</v>
      </c>
      <c r="J3360" s="115"/>
    </row>
    <row r="3361" customFormat="false" ht="13.5" hidden="false" customHeight="false" outlineLevel="0" collapsed="false">
      <c r="A3361" s="107" t="str">
        <f aca="false">A3001</f>
        <v>Журнал 2014 года</v>
      </c>
      <c r="B3361" s="108"/>
      <c r="C3361" s="107"/>
      <c r="D3361" s="107"/>
      <c r="E3361" s="107"/>
      <c r="F3361" s="107"/>
      <c r="G3361" s="107"/>
      <c r="H3361" s="107"/>
      <c r="I3361" s="130" t="s">
        <v>74</v>
      </c>
      <c r="J3361" s="109"/>
    </row>
    <row r="3362" customFormat="false" ht="13.5" hidden="false" customHeight="false" outlineLevel="0" collapsed="false">
      <c r="A3362" s="110"/>
      <c r="B3362" s="111" t="s">
        <v>49</v>
      </c>
      <c r="C3362" s="112" t="s">
        <v>50</v>
      </c>
      <c r="D3362" s="113"/>
      <c r="G3362" s="106"/>
      <c r="J3362" s="115" t="n">
        <v>19</v>
      </c>
    </row>
    <row r="3363" customFormat="false" ht="13.5" hidden="false" customHeight="false" outlineLevel="0" collapsed="false">
      <c r="A3363" s="110"/>
      <c r="B3363" s="116" t="s">
        <v>53</v>
      </c>
      <c r="C3363" s="117" t="s">
        <v>54</v>
      </c>
      <c r="D3363" s="117" t="s">
        <v>55</v>
      </c>
      <c r="E3363" s="118" t="s">
        <v>56</v>
      </c>
      <c r="F3363" s="119" t="s">
        <v>57</v>
      </c>
      <c r="G3363" s="120" t="s">
        <v>58</v>
      </c>
      <c r="H3363" s="119" t="s">
        <v>59</v>
      </c>
      <c r="I3363" s="121"/>
      <c r="J3363" s="109"/>
    </row>
    <row r="3364" customFormat="false" ht="12.75" hidden="false" customHeight="false" outlineLevel="0" collapsed="false">
      <c r="A3364" s="122" t="n">
        <v>1</v>
      </c>
      <c r="J3364" s="109"/>
    </row>
    <row r="3365" customFormat="false" ht="12.75" hidden="false" customHeight="false" outlineLevel="0" collapsed="false">
      <c r="A3365" s="122" t="n">
        <v>2</v>
      </c>
      <c r="J3365" s="109"/>
    </row>
    <row r="3366" customFormat="false" ht="12.75" hidden="false" customHeight="false" outlineLevel="0" collapsed="false">
      <c r="A3366" s="122" t="n">
        <v>3</v>
      </c>
      <c r="J3366" s="127"/>
    </row>
    <row r="3367" customFormat="false" ht="12.75" hidden="false" customHeight="false" outlineLevel="0" collapsed="false">
      <c r="A3367" s="122" t="n">
        <v>4</v>
      </c>
      <c r="J3367" s="109"/>
    </row>
    <row r="3368" customFormat="false" ht="12.75" hidden="false" customHeight="false" outlineLevel="0" collapsed="false">
      <c r="A3368" s="122" t="n">
        <v>5</v>
      </c>
      <c r="J3368" s="109"/>
    </row>
    <row r="3369" customFormat="false" ht="12.75" hidden="false" customHeight="false" outlineLevel="0" collapsed="false">
      <c r="A3369" s="122" t="n">
        <v>6</v>
      </c>
      <c r="B3369" s="106"/>
      <c r="C3369" s="106"/>
      <c r="D3369" s="106"/>
      <c r="E3369" s="106"/>
      <c r="F3369" s="106"/>
      <c r="G3369" s="106"/>
      <c r="H3369" s="106"/>
      <c r="I3369" s="106"/>
      <c r="J3369" s="109"/>
    </row>
    <row r="3370" customFormat="false" ht="12.75" hidden="false" customHeight="false" outlineLevel="0" collapsed="false">
      <c r="A3370" s="122" t="n">
        <v>7</v>
      </c>
      <c r="J3370" s="109"/>
    </row>
    <row r="3371" customFormat="false" ht="12.75" hidden="false" customHeight="false" outlineLevel="0" collapsed="false">
      <c r="A3371" s="122" t="n">
        <v>8</v>
      </c>
      <c r="J3371" s="109"/>
    </row>
    <row r="3372" customFormat="false" ht="12.75" hidden="false" customHeight="false" outlineLevel="0" collapsed="false">
      <c r="A3372" s="122" t="n">
        <v>9</v>
      </c>
      <c r="J3372" s="109"/>
    </row>
    <row r="3373" customFormat="false" ht="12.75" hidden="false" customHeight="false" outlineLevel="0" collapsed="false">
      <c r="A3373" s="122" t="n">
        <v>10</v>
      </c>
      <c r="J3373" s="109"/>
    </row>
    <row r="3374" customFormat="false" ht="12.75" hidden="false" customHeight="false" outlineLevel="0" collapsed="false">
      <c r="A3374" s="122" t="n">
        <v>11</v>
      </c>
      <c r="J3374" s="109"/>
    </row>
    <row r="3375" customFormat="false" ht="12.75" hidden="false" customHeight="false" outlineLevel="0" collapsed="false">
      <c r="A3375" s="122" t="n">
        <v>12</v>
      </c>
      <c r="J3375" s="109"/>
    </row>
    <row r="3376" customFormat="false" ht="12.75" hidden="false" customHeight="false" outlineLevel="0" collapsed="false">
      <c r="A3376" s="122" t="n">
        <v>13</v>
      </c>
      <c r="J3376" s="109"/>
    </row>
    <row r="3377" customFormat="false" ht="12.75" hidden="false" customHeight="false" outlineLevel="0" collapsed="false">
      <c r="A3377" s="122" t="n">
        <v>14</v>
      </c>
      <c r="J3377" s="109"/>
    </row>
    <row r="3378" customFormat="false" ht="12.75" hidden="false" customHeight="false" outlineLevel="0" collapsed="false">
      <c r="A3378" s="122" t="n">
        <v>15</v>
      </c>
      <c r="J3378" s="109"/>
    </row>
    <row r="3379" customFormat="false" ht="12.75" hidden="false" customHeight="false" outlineLevel="0" collapsed="false">
      <c r="A3379" s="122" t="n">
        <v>16</v>
      </c>
      <c r="J3379" s="109"/>
    </row>
    <row r="3380" customFormat="false" ht="13.5" hidden="false" customHeight="false" outlineLevel="0" collapsed="false">
      <c r="A3380" s="122" t="n">
        <v>17</v>
      </c>
      <c r="J3380" s="115"/>
    </row>
    <row r="3381" customFormat="false" ht="13.5" hidden="false" customHeight="false" outlineLevel="0" collapsed="false">
      <c r="A3381" s="107" t="str">
        <f aca="false">A3001</f>
        <v>Журнал 2014 года</v>
      </c>
      <c r="B3381" s="108"/>
      <c r="C3381" s="107"/>
      <c r="D3381" s="107"/>
      <c r="E3381" s="107"/>
      <c r="F3381" s="107"/>
      <c r="G3381" s="107"/>
      <c r="H3381" s="107"/>
      <c r="I3381" s="130" t="s">
        <v>74</v>
      </c>
      <c r="J3381" s="109"/>
    </row>
    <row r="3382" customFormat="false" ht="13.5" hidden="false" customHeight="false" outlineLevel="0" collapsed="false">
      <c r="A3382" s="110"/>
      <c r="B3382" s="111" t="s">
        <v>49</v>
      </c>
      <c r="C3382" s="112" t="s">
        <v>50</v>
      </c>
      <c r="D3382" s="113"/>
      <c r="G3382" s="106"/>
      <c r="J3382" s="115" t="n">
        <v>20</v>
      </c>
    </row>
    <row r="3383" customFormat="false" ht="13.5" hidden="false" customHeight="false" outlineLevel="0" collapsed="false">
      <c r="A3383" s="110"/>
      <c r="B3383" s="116" t="s">
        <v>53</v>
      </c>
      <c r="C3383" s="117" t="s">
        <v>54</v>
      </c>
      <c r="D3383" s="117" t="s">
        <v>55</v>
      </c>
      <c r="E3383" s="118" t="s">
        <v>56</v>
      </c>
      <c r="F3383" s="119" t="s">
        <v>57</v>
      </c>
      <c r="G3383" s="120" t="s">
        <v>58</v>
      </c>
      <c r="H3383" s="119" t="s">
        <v>59</v>
      </c>
      <c r="I3383" s="121"/>
      <c r="J3383" s="109"/>
    </row>
    <row r="3384" customFormat="false" ht="12.75" hidden="false" customHeight="false" outlineLevel="0" collapsed="false">
      <c r="A3384" s="122" t="n">
        <v>1</v>
      </c>
      <c r="J3384" s="109"/>
    </row>
    <row r="3385" customFormat="false" ht="12.75" hidden="false" customHeight="false" outlineLevel="0" collapsed="false">
      <c r="A3385" s="122" t="n">
        <v>2</v>
      </c>
      <c r="J3385" s="109"/>
    </row>
    <row r="3386" customFormat="false" ht="12.75" hidden="false" customHeight="false" outlineLevel="0" collapsed="false">
      <c r="A3386" s="122" t="n">
        <v>3</v>
      </c>
      <c r="J3386" s="127"/>
    </row>
    <row r="3387" customFormat="false" ht="12.75" hidden="false" customHeight="false" outlineLevel="0" collapsed="false">
      <c r="A3387" s="122" t="n">
        <v>4</v>
      </c>
      <c r="J3387" s="109"/>
    </row>
    <row r="3388" customFormat="false" ht="12.75" hidden="false" customHeight="false" outlineLevel="0" collapsed="false">
      <c r="A3388" s="122" t="n">
        <v>5</v>
      </c>
      <c r="J3388" s="109"/>
    </row>
    <row r="3389" customFormat="false" ht="12.75" hidden="false" customHeight="false" outlineLevel="0" collapsed="false">
      <c r="A3389" s="122" t="n">
        <v>6</v>
      </c>
      <c r="B3389" s="106"/>
      <c r="C3389" s="106"/>
      <c r="D3389" s="106"/>
      <c r="E3389" s="106"/>
      <c r="F3389" s="106"/>
      <c r="G3389" s="106"/>
      <c r="H3389" s="106"/>
      <c r="I3389" s="106"/>
      <c r="J3389" s="109"/>
    </row>
    <row r="3390" customFormat="false" ht="12.75" hidden="false" customHeight="false" outlineLevel="0" collapsed="false">
      <c r="A3390" s="122" t="n">
        <v>7</v>
      </c>
      <c r="J3390" s="109"/>
    </row>
    <row r="3391" customFormat="false" ht="12.75" hidden="false" customHeight="false" outlineLevel="0" collapsed="false">
      <c r="A3391" s="122" t="n">
        <v>8</v>
      </c>
      <c r="J3391" s="109"/>
    </row>
    <row r="3392" customFormat="false" ht="12.75" hidden="false" customHeight="false" outlineLevel="0" collapsed="false">
      <c r="A3392" s="122" t="n">
        <v>9</v>
      </c>
      <c r="J3392" s="109"/>
    </row>
    <row r="3393" customFormat="false" ht="12.75" hidden="false" customHeight="false" outlineLevel="0" collapsed="false">
      <c r="A3393" s="122" t="n">
        <v>10</v>
      </c>
      <c r="J3393" s="109"/>
    </row>
    <row r="3394" customFormat="false" ht="12.75" hidden="false" customHeight="false" outlineLevel="0" collapsed="false">
      <c r="A3394" s="122" t="n">
        <v>11</v>
      </c>
      <c r="J3394" s="109"/>
    </row>
    <row r="3395" customFormat="false" ht="12.75" hidden="false" customHeight="false" outlineLevel="0" collapsed="false">
      <c r="A3395" s="122" t="n">
        <v>12</v>
      </c>
      <c r="J3395" s="109"/>
    </row>
    <row r="3396" customFormat="false" ht="12.75" hidden="false" customHeight="false" outlineLevel="0" collapsed="false">
      <c r="A3396" s="122" t="n">
        <v>13</v>
      </c>
      <c r="J3396" s="109"/>
    </row>
    <row r="3397" customFormat="false" ht="12.75" hidden="false" customHeight="false" outlineLevel="0" collapsed="false">
      <c r="A3397" s="122" t="n">
        <v>14</v>
      </c>
      <c r="J3397" s="109"/>
    </row>
    <row r="3398" customFormat="false" ht="12.75" hidden="false" customHeight="false" outlineLevel="0" collapsed="false">
      <c r="A3398" s="122" t="n">
        <v>15</v>
      </c>
      <c r="J3398" s="109"/>
    </row>
    <row r="3399" customFormat="false" ht="12.75" hidden="false" customHeight="false" outlineLevel="0" collapsed="false">
      <c r="A3399" s="122" t="n">
        <v>16</v>
      </c>
      <c r="J3399" s="109"/>
    </row>
    <row r="3400" customFormat="false" ht="13.5" hidden="false" customHeight="false" outlineLevel="0" collapsed="false">
      <c r="A3400" s="122" t="n">
        <v>17</v>
      </c>
      <c r="J3400" s="115"/>
    </row>
    <row r="3401" customFormat="false" ht="13.5" hidden="false" customHeight="false" outlineLevel="0" collapsed="false">
      <c r="A3401" s="107" t="str">
        <f aca="false">A3001</f>
        <v>Журнал 2014 года</v>
      </c>
      <c r="B3401" s="108"/>
      <c r="C3401" s="107"/>
      <c r="D3401" s="107"/>
      <c r="E3401" s="107"/>
      <c r="F3401" s="107"/>
      <c r="G3401" s="107"/>
      <c r="H3401" s="107"/>
      <c r="I3401" s="130" t="s">
        <v>74</v>
      </c>
      <c r="J3401" s="109"/>
    </row>
    <row r="3402" customFormat="false" ht="13.5" hidden="false" customHeight="false" outlineLevel="0" collapsed="false">
      <c r="A3402" s="110"/>
      <c r="B3402" s="111" t="s">
        <v>49</v>
      </c>
      <c r="C3402" s="112" t="s">
        <v>50</v>
      </c>
      <c r="D3402" s="113"/>
      <c r="G3402" s="106"/>
      <c r="J3402" s="115" t="n">
        <v>21</v>
      </c>
    </row>
    <row r="3403" customFormat="false" ht="13.5" hidden="false" customHeight="false" outlineLevel="0" collapsed="false">
      <c r="A3403" s="110"/>
      <c r="B3403" s="116" t="s">
        <v>53</v>
      </c>
      <c r="C3403" s="117" t="s">
        <v>54</v>
      </c>
      <c r="D3403" s="117" t="s">
        <v>55</v>
      </c>
      <c r="E3403" s="118" t="s">
        <v>56</v>
      </c>
      <c r="F3403" s="119" t="s">
        <v>57</v>
      </c>
      <c r="G3403" s="120" t="s">
        <v>58</v>
      </c>
      <c r="H3403" s="119" t="s">
        <v>59</v>
      </c>
      <c r="I3403" s="121"/>
      <c r="J3403" s="109"/>
    </row>
    <row r="3404" customFormat="false" ht="12.75" hidden="false" customHeight="false" outlineLevel="0" collapsed="false">
      <c r="A3404" s="122" t="n">
        <v>1</v>
      </c>
      <c r="J3404" s="109"/>
    </row>
    <row r="3405" customFormat="false" ht="12.75" hidden="false" customHeight="false" outlineLevel="0" collapsed="false">
      <c r="A3405" s="122" t="n">
        <v>2</v>
      </c>
      <c r="J3405" s="109"/>
    </row>
    <row r="3406" customFormat="false" ht="12.75" hidden="false" customHeight="false" outlineLevel="0" collapsed="false">
      <c r="A3406" s="122" t="n">
        <v>3</v>
      </c>
      <c r="J3406" s="127"/>
    </row>
    <row r="3407" customFormat="false" ht="12.75" hidden="false" customHeight="false" outlineLevel="0" collapsed="false">
      <c r="A3407" s="122" t="n">
        <v>4</v>
      </c>
      <c r="J3407" s="109"/>
    </row>
    <row r="3408" customFormat="false" ht="12.75" hidden="false" customHeight="false" outlineLevel="0" collapsed="false">
      <c r="A3408" s="122" t="n">
        <v>5</v>
      </c>
      <c r="J3408" s="109"/>
    </row>
    <row r="3409" customFormat="false" ht="12.75" hidden="false" customHeight="false" outlineLevel="0" collapsed="false">
      <c r="A3409" s="122" t="n">
        <v>6</v>
      </c>
      <c r="B3409" s="106"/>
      <c r="C3409" s="106"/>
      <c r="D3409" s="106"/>
      <c r="E3409" s="106"/>
      <c r="F3409" s="106"/>
      <c r="G3409" s="106"/>
      <c r="H3409" s="106"/>
      <c r="I3409" s="106"/>
      <c r="J3409" s="109"/>
    </row>
    <row r="3410" customFormat="false" ht="12.75" hidden="false" customHeight="false" outlineLevel="0" collapsed="false">
      <c r="A3410" s="122" t="n">
        <v>7</v>
      </c>
      <c r="J3410" s="109"/>
    </row>
    <row r="3411" customFormat="false" ht="12.75" hidden="false" customHeight="false" outlineLevel="0" collapsed="false">
      <c r="A3411" s="122" t="n">
        <v>8</v>
      </c>
      <c r="J3411" s="109"/>
    </row>
    <row r="3412" customFormat="false" ht="12.75" hidden="false" customHeight="false" outlineLevel="0" collapsed="false">
      <c r="A3412" s="122" t="n">
        <v>9</v>
      </c>
      <c r="J3412" s="109"/>
    </row>
    <row r="3413" customFormat="false" ht="12.75" hidden="false" customHeight="false" outlineLevel="0" collapsed="false">
      <c r="A3413" s="122" t="n">
        <v>10</v>
      </c>
      <c r="J3413" s="109"/>
    </row>
    <row r="3414" customFormat="false" ht="12.75" hidden="false" customHeight="false" outlineLevel="0" collapsed="false">
      <c r="A3414" s="122" t="n">
        <v>11</v>
      </c>
      <c r="J3414" s="109"/>
    </row>
    <row r="3415" customFormat="false" ht="12.75" hidden="false" customHeight="false" outlineLevel="0" collapsed="false">
      <c r="A3415" s="122" t="n">
        <v>12</v>
      </c>
      <c r="J3415" s="109"/>
    </row>
    <row r="3416" customFormat="false" ht="12.75" hidden="false" customHeight="false" outlineLevel="0" collapsed="false">
      <c r="A3416" s="122" t="n">
        <v>13</v>
      </c>
      <c r="J3416" s="109"/>
    </row>
    <row r="3417" customFormat="false" ht="12.75" hidden="false" customHeight="false" outlineLevel="0" collapsed="false">
      <c r="A3417" s="122" t="n">
        <v>14</v>
      </c>
      <c r="J3417" s="109"/>
    </row>
    <row r="3418" customFormat="false" ht="12.75" hidden="false" customHeight="false" outlineLevel="0" collapsed="false">
      <c r="A3418" s="122" t="n">
        <v>15</v>
      </c>
      <c r="J3418" s="109"/>
    </row>
    <row r="3419" customFormat="false" ht="12.75" hidden="false" customHeight="false" outlineLevel="0" collapsed="false">
      <c r="A3419" s="122" t="n">
        <v>16</v>
      </c>
      <c r="J3419" s="109"/>
    </row>
    <row r="3420" customFormat="false" ht="13.5" hidden="false" customHeight="false" outlineLevel="0" collapsed="false">
      <c r="A3420" s="122" t="n">
        <v>17</v>
      </c>
      <c r="J3420" s="115"/>
    </row>
    <row r="3421" customFormat="false" ht="13.5" hidden="false" customHeight="false" outlineLevel="0" collapsed="false">
      <c r="A3421" s="107" t="str">
        <f aca="false">A3001</f>
        <v>Журнал 2014 года</v>
      </c>
      <c r="B3421" s="108"/>
      <c r="C3421" s="107"/>
      <c r="D3421" s="107"/>
      <c r="E3421" s="107"/>
      <c r="F3421" s="107"/>
      <c r="G3421" s="107"/>
      <c r="H3421" s="107"/>
      <c r="I3421" s="130" t="s">
        <v>74</v>
      </c>
      <c r="J3421" s="109"/>
    </row>
    <row r="3422" customFormat="false" ht="13.5" hidden="false" customHeight="false" outlineLevel="0" collapsed="false">
      <c r="A3422" s="110"/>
      <c r="B3422" s="111" t="s">
        <v>49</v>
      </c>
      <c r="C3422" s="112" t="s">
        <v>50</v>
      </c>
      <c r="D3422" s="113"/>
      <c r="G3422" s="106"/>
      <c r="J3422" s="115" t="n">
        <v>22</v>
      </c>
    </row>
    <row r="3423" customFormat="false" ht="13.5" hidden="false" customHeight="false" outlineLevel="0" collapsed="false">
      <c r="A3423" s="110"/>
      <c r="B3423" s="116" t="s">
        <v>53</v>
      </c>
      <c r="C3423" s="117" t="s">
        <v>54</v>
      </c>
      <c r="D3423" s="117" t="s">
        <v>55</v>
      </c>
      <c r="E3423" s="118" t="s">
        <v>56</v>
      </c>
      <c r="F3423" s="119" t="s">
        <v>57</v>
      </c>
      <c r="G3423" s="120" t="s">
        <v>58</v>
      </c>
      <c r="H3423" s="119" t="s">
        <v>59</v>
      </c>
      <c r="I3423" s="121"/>
      <c r="J3423" s="109"/>
    </row>
    <row r="3424" customFormat="false" ht="12.75" hidden="false" customHeight="false" outlineLevel="0" collapsed="false">
      <c r="A3424" s="122" t="n">
        <v>1</v>
      </c>
      <c r="J3424" s="109"/>
    </row>
    <row r="3425" customFormat="false" ht="12.75" hidden="false" customHeight="false" outlineLevel="0" collapsed="false">
      <c r="A3425" s="122" t="n">
        <v>2</v>
      </c>
      <c r="J3425" s="109"/>
    </row>
    <row r="3426" customFormat="false" ht="12.75" hidden="false" customHeight="false" outlineLevel="0" collapsed="false">
      <c r="A3426" s="122" t="n">
        <v>3</v>
      </c>
      <c r="J3426" s="127"/>
    </row>
    <row r="3427" customFormat="false" ht="12.75" hidden="false" customHeight="false" outlineLevel="0" collapsed="false">
      <c r="A3427" s="122" t="n">
        <v>4</v>
      </c>
      <c r="J3427" s="109"/>
    </row>
    <row r="3428" customFormat="false" ht="12.75" hidden="false" customHeight="false" outlineLevel="0" collapsed="false">
      <c r="A3428" s="122" t="n">
        <v>5</v>
      </c>
      <c r="J3428" s="109"/>
    </row>
    <row r="3429" customFormat="false" ht="12.75" hidden="false" customHeight="false" outlineLevel="0" collapsed="false">
      <c r="A3429" s="122" t="n">
        <v>6</v>
      </c>
      <c r="B3429" s="106"/>
      <c r="C3429" s="106"/>
      <c r="D3429" s="106"/>
      <c r="E3429" s="106"/>
      <c r="F3429" s="106"/>
      <c r="G3429" s="106"/>
      <c r="H3429" s="106"/>
      <c r="I3429" s="106"/>
      <c r="J3429" s="109"/>
    </row>
    <row r="3430" customFormat="false" ht="12.75" hidden="false" customHeight="false" outlineLevel="0" collapsed="false">
      <c r="A3430" s="122" t="n">
        <v>7</v>
      </c>
      <c r="J3430" s="109"/>
    </row>
    <row r="3431" customFormat="false" ht="12.75" hidden="false" customHeight="false" outlineLevel="0" collapsed="false">
      <c r="A3431" s="122" t="n">
        <v>8</v>
      </c>
      <c r="J3431" s="109"/>
    </row>
    <row r="3432" customFormat="false" ht="12.75" hidden="false" customHeight="false" outlineLevel="0" collapsed="false">
      <c r="A3432" s="122" t="n">
        <v>9</v>
      </c>
      <c r="J3432" s="109"/>
    </row>
    <row r="3433" customFormat="false" ht="12.75" hidden="false" customHeight="false" outlineLevel="0" collapsed="false">
      <c r="A3433" s="122" t="n">
        <v>10</v>
      </c>
      <c r="J3433" s="109"/>
    </row>
    <row r="3434" customFormat="false" ht="12.75" hidden="false" customHeight="false" outlineLevel="0" collapsed="false">
      <c r="A3434" s="122" t="n">
        <v>11</v>
      </c>
      <c r="J3434" s="109"/>
    </row>
    <row r="3435" customFormat="false" ht="12.75" hidden="false" customHeight="false" outlineLevel="0" collapsed="false">
      <c r="A3435" s="122" t="n">
        <v>12</v>
      </c>
      <c r="J3435" s="109"/>
    </row>
    <row r="3436" customFormat="false" ht="12.75" hidden="false" customHeight="false" outlineLevel="0" collapsed="false">
      <c r="A3436" s="122" t="n">
        <v>13</v>
      </c>
      <c r="J3436" s="109"/>
    </row>
    <row r="3437" customFormat="false" ht="12.75" hidden="false" customHeight="false" outlineLevel="0" collapsed="false">
      <c r="A3437" s="122" t="n">
        <v>14</v>
      </c>
      <c r="J3437" s="109"/>
    </row>
    <row r="3438" customFormat="false" ht="12.75" hidden="false" customHeight="false" outlineLevel="0" collapsed="false">
      <c r="A3438" s="122" t="n">
        <v>15</v>
      </c>
      <c r="J3438" s="109"/>
    </row>
    <row r="3439" customFormat="false" ht="12.75" hidden="false" customHeight="false" outlineLevel="0" collapsed="false">
      <c r="A3439" s="122" t="n">
        <v>16</v>
      </c>
      <c r="J3439" s="109"/>
    </row>
    <row r="3440" customFormat="false" ht="13.5" hidden="false" customHeight="false" outlineLevel="0" collapsed="false">
      <c r="A3440" s="122" t="n">
        <v>17</v>
      </c>
      <c r="J3440" s="115"/>
    </row>
    <row r="3441" customFormat="false" ht="13.5" hidden="false" customHeight="false" outlineLevel="0" collapsed="false">
      <c r="A3441" s="107" t="str">
        <f aca="false">A3001</f>
        <v>Журнал 2014 года</v>
      </c>
      <c r="B3441" s="108"/>
      <c r="C3441" s="107"/>
      <c r="D3441" s="107"/>
      <c r="E3441" s="107"/>
      <c r="F3441" s="107"/>
      <c r="G3441" s="107"/>
      <c r="H3441" s="107"/>
      <c r="I3441" s="130" t="s">
        <v>74</v>
      </c>
      <c r="J3441" s="109"/>
    </row>
    <row r="3442" customFormat="false" ht="13.5" hidden="false" customHeight="false" outlineLevel="0" collapsed="false">
      <c r="A3442" s="110"/>
      <c r="B3442" s="111" t="s">
        <v>49</v>
      </c>
      <c r="C3442" s="112" t="s">
        <v>50</v>
      </c>
      <c r="D3442" s="113"/>
      <c r="G3442" s="106"/>
      <c r="J3442" s="115" t="n">
        <v>23</v>
      </c>
    </row>
    <row r="3443" customFormat="false" ht="13.5" hidden="false" customHeight="false" outlineLevel="0" collapsed="false">
      <c r="A3443" s="110"/>
      <c r="B3443" s="116" t="s">
        <v>53</v>
      </c>
      <c r="C3443" s="117" t="s">
        <v>54</v>
      </c>
      <c r="D3443" s="117" t="s">
        <v>55</v>
      </c>
      <c r="E3443" s="118" t="s">
        <v>56</v>
      </c>
      <c r="F3443" s="119" t="s">
        <v>57</v>
      </c>
      <c r="G3443" s="120" t="s">
        <v>58</v>
      </c>
      <c r="H3443" s="119" t="s">
        <v>59</v>
      </c>
      <c r="I3443" s="121"/>
      <c r="J3443" s="109"/>
    </row>
    <row r="3444" customFormat="false" ht="12.75" hidden="false" customHeight="false" outlineLevel="0" collapsed="false">
      <c r="A3444" s="122" t="n">
        <v>1</v>
      </c>
      <c r="J3444" s="109"/>
    </row>
    <row r="3445" customFormat="false" ht="12.75" hidden="false" customHeight="false" outlineLevel="0" collapsed="false">
      <c r="A3445" s="122" t="n">
        <v>2</v>
      </c>
      <c r="J3445" s="109"/>
    </row>
    <row r="3446" customFormat="false" ht="12.75" hidden="false" customHeight="false" outlineLevel="0" collapsed="false">
      <c r="A3446" s="122" t="n">
        <v>3</v>
      </c>
      <c r="J3446" s="127"/>
    </row>
    <row r="3447" customFormat="false" ht="12.75" hidden="false" customHeight="false" outlineLevel="0" collapsed="false">
      <c r="A3447" s="122" t="n">
        <v>4</v>
      </c>
      <c r="J3447" s="109"/>
    </row>
    <row r="3448" customFormat="false" ht="12.75" hidden="false" customHeight="false" outlineLevel="0" collapsed="false">
      <c r="A3448" s="122" t="n">
        <v>5</v>
      </c>
      <c r="J3448" s="109"/>
    </row>
    <row r="3449" customFormat="false" ht="12.75" hidden="false" customHeight="false" outlineLevel="0" collapsed="false">
      <c r="A3449" s="122" t="n">
        <v>6</v>
      </c>
      <c r="B3449" s="106"/>
      <c r="C3449" s="106"/>
      <c r="D3449" s="106"/>
      <c r="E3449" s="106"/>
      <c r="F3449" s="106"/>
      <c r="G3449" s="106"/>
      <c r="H3449" s="106"/>
      <c r="I3449" s="106"/>
      <c r="J3449" s="109"/>
    </row>
    <row r="3450" customFormat="false" ht="12.75" hidden="false" customHeight="false" outlineLevel="0" collapsed="false">
      <c r="A3450" s="122" t="n">
        <v>7</v>
      </c>
      <c r="J3450" s="109"/>
    </row>
    <row r="3451" customFormat="false" ht="12.75" hidden="false" customHeight="false" outlineLevel="0" collapsed="false">
      <c r="A3451" s="122" t="n">
        <v>8</v>
      </c>
      <c r="J3451" s="109"/>
    </row>
    <row r="3452" customFormat="false" ht="12.75" hidden="false" customHeight="false" outlineLevel="0" collapsed="false">
      <c r="A3452" s="122" t="n">
        <v>9</v>
      </c>
      <c r="J3452" s="109"/>
    </row>
    <row r="3453" customFormat="false" ht="12.75" hidden="false" customHeight="false" outlineLevel="0" collapsed="false">
      <c r="A3453" s="122" t="n">
        <v>10</v>
      </c>
      <c r="J3453" s="109"/>
    </row>
    <row r="3454" customFormat="false" ht="12.75" hidden="false" customHeight="false" outlineLevel="0" collapsed="false">
      <c r="A3454" s="122" t="n">
        <v>11</v>
      </c>
      <c r="J3454" s="109"/>
    </row>
    <row r="3455" customFormat="false" ht="12.75" hidden="false" customHeight="false" outlineLevel="0" collapsed="false">
      <c r="A3455" s="122" t="n">
        <v>12</v>
      </c>
      <c r="J3455" s="109"/>
    </row>
    <row r="3456" customFormat="false" ht="12.75" hidden="false" customHeight="false" outlineLevel="0" collapsed="false">
      <c r="A3456" s="122" t="n">
        <v>13</v>
      </c>
      <c r="J3456" s="109"/>
    </row>
    <row r="3457" customFormat="false" ht="12.75" hidden="false" customHeight="false" outlineLevel="0" collapsed="false">
      <c r="A3457" s="122" t="n">
        <v>14</v>
      </c>
      <c r="J3457" s="109"/>
    </row>
    <row r="3458" customFormat="false" ht="12.75" hidden="false" customHeight="false" outlineLevel="0" collapsed="false">
      <c r="A3458" s="122" t="n">
        <v>15</v>
      </c>
      <c r="J3458" s="109"/>
    </row>
    <row r="3459" customFormat="false" ht="12.75" hidden="false" customHeight="false" outlineLevel="0" collapsed="false">
      <c r="A3459" s="122" t="n">
        <v>16</v>
      </c>
      <c r="J3459" s="109"/>
    </row>
    <row r="3460" customFormat="false" ht="13.5" hidden="false" customHeight="false" outlineLevel="0" collapsed="false">
      <c r="A3460" s="122" t="n">
        <v>17</v>
      </c>
      <c r="J3460" s="115"/>
    </row>
    <row r="3461" customFormat="false" ht="13.5" hidden="false" customHeight="false" outlineLevel="0" collapsed="false">
      <c r="A3461" s="107" t="str">
        <f aca="false">A3001</f>
        <v>Журнал 2014 года</v>
      </c>
      <c r="B3461" s="108"/>
      <c r="C3461" s="107"/>
      <c r="D3461" s="107"/>
      <c r="E3461" s="107"/>
      <c r="F3461" s="107"/>
      <c r="G3461" s="107"/>
      <c r="H3461" s="107"/>
      <c r="I3461" s="130" t="s">
        <v>74</v>
      </c>
      <c r="J3461" s="109"/>
    </row>
    <row r="3462" customFormat="false" ht="13.5" hidden="false" customHeight="false" outlineLevel="0" collapsed="false">
      <c r="A3462" s="110"/>
      <c r="B3462" s="111" t="s">
        <v>49</v>
      </c>
      <c r="C3462" s="112" t="s">
        <v>50</v>
      </c>
      <c r="D3462" s="113"/>
      <c r="G3462" s="106"/>
      <c r="J3462" s="115" t="n">
        <v>24</v>
      </c>
    </row>
    <row r="3463" customFormat="false" ht="13.5" hidden="false" customHeight="false" outlineLevel="0" collapsed="false">
      <c r="A3463" s="110"/>
      <c r="B3463" s="116" t="s">
        <v>53</v>
      </c>
      <c r="C3463" s="117" t="s">
        <v>54</v>
      </c>
      <c r="D3463" s="117" t="s">
        <v>55</v>
      </c>
      <c r="E3463" s="118" t="s">
        <v>56</v>
      </c>
      <c r="F3463" s="119" t="s">
        <v>57</v>
      </c>
      <c r="G3463" s="120" t="s">
        <v>58</v>
      </c>
      <c r="H3463" s="119" t="s">
        <v>59</v>
      </c>
      <c r="I3463" s="121"/>
      <c r="J3463" s="109"/>
    </row>
    <row r="3464" customFormat="false" ht="12.75" hidden="false" customHeight="false" outlineLevel="0" collapsed="false">
      <c r="A3464" s="122" t="n">
        <v>1</v>
      </c>
      <c r="J3464" s="109"/>
    </row>
    <row r="3465" customFormat="false" ht="12.75" hidden="false" customHeight="false" outlineLevel="0" collapsed="false">
      <c r="A3465" s="122" t="n">
        <v>2</v>
      </c>
      <c r="J3465" s="109"/>
    </row>
    <row r="3466" customFormat="false" ht="12.75" hidden="false" customHeight="false" outlineLevel="0" collapsed="false">
      <c r="A3466" s="122" t="n">
        <v>3</v>
      </c>
      <c r="J3466" s="127"/>
    </row>
    <row r="3467" customFormat="false" ht="12.75" hidden="false" customHeight="false" outlineLevel="0" collapsed="false">
      <c r="A3467" s="122" t="n">
        <v>4</v>
      </c>
      <c r="J3467" s="109"/>
    </row>
    <row r="3468" customFormat="false" ht="12.75" hidden="false" customHeight="false" outlineLevel="0" collapsed="false">
      <c r="A3468" s="122" t="n">
        <v>5</v>
      </c>
      <c r="J3468" s="109"/>
    </row>
    <row r="3469" customFormat="false" ht="12.75" hidden="false" customHeight="false" outlineLevel="0" collapsed="false">
      <c r="A3469" s="122" t="n">
        <v>6</v>
      </c>
      <c r="B3469" s="106"/>
      <c r="C3469" s="106"/>
      <c r="D3469" s="106"/>
      <c r="E3469" s="106"/>
      <c r="F3469" s="106"/>
      <c r="G3469" s="106"/>
      <c r="H3469" s="106"/>
      <c r="I3469" s="106"/>
      <c r="J3469" s="109"/>
    </row>
    <row r="3470" customFormat="false" ht="12.75" hidden="false" customHeight="false" outlineLevel="0" collapsed="false">
      <c r="A3470" s="122" t="n">
        <v>7</v>
      </c>
      <c r="J3470" s="109"/>
    </row>
    <row r="3471" customFormat="false" ht="12.75" hidden="false" customHeight="false" outlineLevel="0" collapsed="false">
      <c r="A3471" s="122" t="n">
        <v>8</v>
      </c>
      <c r="J3471" s="109"/>
    </row>
    <row r="3472" customFormat="false" ht="12.75" hidden="false" customHeight="false" outlineLevel="0" collapsed="false">
      <c r="A3472" s="122" t="n">
        <v>9</v>
      </c>
      <c r="J3472" s="109"/>
    </row>
    <row r="3473" customFormat="false" ht="12.75" hidden="false" customHeight="false" outlineLevel="0" collapsed="false">
      <c r="A3473" s="122" t="n">
        <v>10</v>
      </c>
      <c r="J3473" s="109"/>
    </row>
    <row r="3474" customFormat="false" ht="12.75" hidden="false" customHeight="false" outlineLevel="0" collapsed="false">
      <c r="A3474" s="122" t="n">
        <v>11</v>
      </c>
      <c r="J3474" s="109"/>
    </row>
    <row r="3475" customFormat="false" ht="12.75" hidden="false" customHeight="false" outlineLevel="0" collapsed="false">
      <c r="A3475" s="122" t="n">
        <v>12</v>
      </c>
      <c r="J3475" s="109"/>
    </row>
    <row r="3476" customFormat="false" ht="12.75" hidden="false" customHeight="false" outlineLevel="0" collapsed="false">
      <c r="A3476" s="122" t="n">
        <v>13</v>
      </c>
      <c r="J3476" s="109"/>
    </row>
    <row r="3477" customFormat="false" ht="12.75" hidden="false" customHeight="false" outlineLevel="0" collapsed="false">
      <c r="A3477" s="122" t="n">
        <v>14</v>
      </c>
      <c r="J3477" s="109"/>
    </row>
    <row r="3478" customFormat="false" ht="12.75" hidden="false" customHeight="false" outlineLevel="0" collapsed="false">
      <c r="A3478" s="122" t="n">
        <v>15</v>
      </c>
      <c r="J3478" s="109"/>
    </row>
    <row r="3479" customFormat="false" ht="12.75" hidden="false" customHeight="false" outlineLevel="0" collapsed="false">
      <c r="A3479" s="122" t="n">
        <v>16</v>
      </c>
      <c r="J3479" s="109"/>
    </row>
    <row r="3480" customFormat="false" ht="13.5" hidden="false" customHeight="false" outlineLevel="0" collapsed="false">
      <c r="A3480" s="122" t="n">
        <v>17</v>
      </c>
      <c r="J3480" s="115"/>
    </row>
    <row r="3481" customFormat="false" ht="13.5" hidden="false" customHeight="false" outlineLevel="0" collapsed="false">
      <c r="A3481" s="107" t="str">
        <f aca="false">A3001</f>
        <v>Журнал 2014 года</v>
      </c>
      <c r="B3481" s="108"/>
      <c r="C3481" s="107"/>
      <c r="D3481" s="107"/>
      <c r="E3481" s="107"/>
      <c r="F3481" s="107"/>
      <c r="G3481" s="107"/>
      <c r="H3481" s="107"/>
      <c r="I3481" s="130" t="s">
        <v>74</v>
      </c>
      <c r="J3481" s="109"/>
    </row>
    <row r="3482" customFormat="false" ht="13.5" hidden="false" customHeight="false" outlineLevel="0" collapsed="false">
      <c r="A3482" s="110"/>
      <c r="B3482" s="111" t="s">
        <v>49</v>
      </c>
      <c r="C3482" s="112" t="s">
        <v>50</v>
      </c>
      <c r="D3482" s="113"/>
      <c r="G3482" s="106"/>
      <c r="J3482" s="115" t="n">
        <v>25</v>
      </c>
    </row>
    <row r="3483" customFormat="false" ht="13.5" hidden="false" customHeight="false" outlineLevel="0" collapsed="false">
      <c r="A3483" s="110"/>
      <c r="B3483" s="116" t="s">
        <v>53</v>
      </c>
      <c r="C3483" s="117" t="s">
        <v>54</v>
      </c>
      <c r="D3483" s="117" t="s">
        <v>55</v>
      </c>
      <c r="E3483" s="118" t="s">
        <v>56</v>
      </c>
      <c r="F3483" s="119" t="s">
        <v>57</v>
      </c>
      <c r="G3483" s="120" t="s">
        <v>58</v>
      </c>
      <c r="H3483" s="119" t="s">
        <v>59</v>
      </c>
      <c r="I3483" s="121"/>
      <c r="J3483" s="109"/>
    </row>
    <row r="3484" customFormat="false" ht="12.75" hidden="false" customHeight="false" outlineLevel="0" collapsed="false">
      <c r="A3484" s="122" t="n">
        <v>1</v>
      </c>
      <c r="J3484" s="109"/>
    </row>
    <row r="3485" customFormat="false" ht="12.75" hidden="false" customHeight="false" outlineLevel="0" collapsed="false">
      <c r="A3485" s="122" t="n">
        <v>2</v>
      </c>
      <c r="J3485" s="109"/>
    </row>
    <row r="3486" customFormat="false" ht="12.75" hidden="false" customHeight="false" outlineLevel="0" collapsed="false">
      <c r="A3486" s="122" t="n">
        <v>3</v>
      </c>
      <c r="J3486" s="127"/>
    </row>
    <row r="3487" customFormat="false" ht="12.75" hidden="false" customHeight="false" outlineLevel="0" collapsed="false">
      <c r="A3487" s="122" t="n">
        <v>4</v>
      </c>
      <c r="J3487" s="109"/>
    </row>
    <row r="3488" customFormat="false" ht="12.75" hidden="false" customHeight="false" outlineLevel="0" collapsed="false">
      <c r="A3488" s="122" t="n">
        <v>5</v>
      </c>
      <c r="J3488" s="109"/>
    </row>
    <row r="3489" customFormat="false" ht="12.75" hidden="false" customHeight="false" outlineLevel="0" collapsed="false">
      <c r="A3489" s="122" t="n">
        <v>6</v>
      </c>
      <c r="B3489" s="106"/>
      <c r="C3489" s="106"/>
      <c r="D3489" s="106"/>
      <c r="E3489" s="106"/>
      <c r="F3489" s="106"/>
      <c r="G3489" s="106"/>
      <c r="H3489" s="106"/>
      <c r="I3489" s="106"/>
      <c r="J3489" s="109"/>
    </row>
    <row r="3490" customFormat="false" ht="12.75" hidden="false" customHeight="false" outlineLevel="0" collapsed="false">
      <c r="A3490" s="122" t="n">
        <v>7</v>
      </c>
      <c r="J3490" s="109"/>
    </row>
    <row r="3491" customFormat="false" ht="12.75" hidden="false" customHeight="false" outlineLevel="0" collapsed="false">
      <c r="A3491" s="122" t="n">
        <v>8</v>
      </c>
      <c r="J3491" s="109"/>
    </row>
    <row r="3492" customFormat="false" ht="12.75" hidden="false" customHeight="false" outlineLevel="0" collapsed="false">
      <c r="A3492" s="122" t="n">
        <v>9</v>
      </c>
      <c r="J3492" s="109"/>
    </row>
    <row r="3493" customFormat="false" ht="12.75" hidden="false" customHeight="false" outlineLevel="0" collapsed="false">
      <c r="A3493" s="122" t="n">
        <v>10</v>
      </c>
      <c r="J3493" s="109"/>
    </row>
    <row r="3494" customFormat="false" ht="12.75" hidden="false" customHeight="false" outlineLevel="0" collapsed="false">
      <c r="A3494" s="122" t="n">
        <v>11</v>
      </c>
      <c r="J3494" s="109"/>
    </row>
    <row r="3495" customFormat="false" ht="12.75" hidden="false" customHeight="false" outlineLevel="0" collapsed="false">
      <c r="A3495" s="122" t="n">
        <v>12</v>
      </c>
      <c r="J3495" s="109"/>
    </row>
    <row r="3496" customFormat="false" ht="12.75" hidden="false" customHeight="false" outlineLevel="0" collapsed="false">
      <c r="A3496" s="122" t="n">
        <v>13</v>
      </c>
      <c r="J3496" s="109"/>
    </row>
    <row r="3497" customFormat="false" ht="12.75" hidden="false" customHeight="false" outlineLevel="0" collapsed="false">
      <c r="A3497" s="122" t="n">
        <v>14</v>
      </c>
      <c r="J3497" s="109"/>
    </row>
    <row r="3498" customFormat="false" ht="12.75" hidden="false" customHeight="false" outlineLevel="0" collapsed="false">
      <c r="A3498" s="122" t="n">
        <v>15</v>
      </c>
      <c r="J3498" s="109"/>
    </row>
    <row r="3499" customFormat="false" ht="12.75" hidden="false" customHeight="false" outlineLevel="0" collapsed="false">
      <c r="A3499" s="122" t="n">
        <v>16</v>
      </c>
      <c r="J3499" s="109"/>
    </row>
    <row r="3500" customFormat="false" ht="13.5" hidden="false" customHeight="false" outlineLevel="0" collapsed="false">
      <c r="A3500" s="122" t="n">
        <v>17</v>
      </c>
      <c r="J3500" s="115"/>
    </row>
    <row r="3501" customFormat="false" ht="13.5" hidden="false" customHeight="false" outlineLevel="0" collapsed="false">
      <c r="A3501" s="107" t="str">
        <f aca="false">A3001</f>
        <v>Журнал 2014 года</v>
      </c>
      <c r="B3501" s="108"/>
      <c r="C3501" s="107"/>
      <c r="D3501" s="107"/>
      <c r="E3501" s="107"/>
      <c r="F3501" s="107"/>
      <c r="G3501" s="107"/>
      <c r="H3501" s="107"/>
      <c r="I3501" s="130" t="s">
        <v>74</v>
      </c>
      <c r="J3501" s="109"/>
    </row>
    <row r="3502" customFormat="false" ht="13.5" hidden="false" customHeight="false" outlineLevel="0" collapsed="false">
      <c r="A3502" s="110"/>
      <c r="B3502" s="111" t="s">
        <v>49</v>
      </c>
      <c r="C3502" s="112" t="s">
        <v>50</v>
      </c>
      <c r="D3502" s="113"/>
      <c r="G3502" s="106"/>
      <c r="J3502" s="115" t="n">
        <v>26</v>
      </c>
    </row>
    <row r="3503" customFormat="false" ht="13.5" hidden="false" customHeight="false" outlineLevel="0" collapsed="false">
      <c r="A3503" s="110"/>
      <c r="B3503" s="116" t="s">
        <v>53</v>
      </c>
      <c r="C3503" s="117" t="s">
        <v>54</v>
      </c>
      <c r="D3503" s="117" t="s">
        <v>55</v>
      </c>
      <c r="E3503" s="118" t="s">
        <v>56</v>
      </c>
      <c r="F3503" s="119" t="s">
        <v>57</v>
      </c>
      <c r="G3503" s="120" t="s">
        <v>58</v>
      </c>
      <c r="H3503" s="119" t="s">
        <v>59</v>
      </c>
      <c r="I3503" s="121"/>
      <c r="J3503" s="109"/>
    </row>
    <row r="3504" customFormat="false" ht="12.75" hidden="false" customHeight="false" outlineLevel="0" collapsed="false">
      <c r="A3504" s="122" t="n">
        <v>1</v>
      </c>
      <c r="J3504" s="109"/>
    </row>
    <row r="3505" customFormat="false" ht="12.75" hidden="false" customHeight="false" outlineLevel="0" collapsed="false">
      <c r="A3505" s="122" t="n">
        <v>2</v>
      </c>
      <c r="J3505" s="109"/>
    </row>
    <row r="3506" customFormat="false" ht="12.75" hidden="false" customHeight="false" outlineLevel="0" collapsed="false">
      <c r="A3506" s="122" t="n">
        <v>3</v>
      </c>
      <c r="J3506" s="127"/>
    </row>
    <row r="3507" customFormat="false" ht="12.75" hidden="false" customHeight="false" outlineLevel="0" collapsed="false">
      <c r="A3507" s="122" t="n">
        <v>4</v>
      </c>
      <c r="J3507" s="109"/>
    </row>
    <row r="3508" customFormat="false" ht="12.75" hidden="false" customHeight="false" outlineLevel="0" collapsed="false">
      <c r="A3508" s="122" t="n">
        <v>5</v>
      </c>
      <c r="J3508" s="109"/>
    </row>
    <row r="3509" customFormat="false" ht="12.75" hidden="false" customHeight="false" outlineLevel="0" collapsed="false">
      <c r="A3509" s="122" t="n">
        <v>6</v>
      </c>
      <c r="B3509" s="106"/>
      <c r="C3509" s="106"/>
      <c r="D3509" s="106"/>
      <c r="E3509" s="106"/>
      <c r="F3509" s="106"/>
      <c r="G3509" s="106"/>
      <c r="H3509" s="106"/>
      <c r="I3509" s="106"/>
      <c r="J3509" s="109"/>
    </row>
    <row r="3510" customFormat="false" ht="12.75" hidden="false" customHeight="false" outlineLevel="0" collapsed="false">
      <c r="A3510" s="122" t="n">
        <v>7</v>
      </c>
      <c r="J3510" s="109"/>
    </row>
    <row r="3511" customFormat="false" ht="12.75" hidden="false" customHeight="false" outlineLevel="0" collapsed="false">
      <c r="A3511" s="122" t="n">
        <v>8</v>
      </c>
      <c r="J3511" s="109"/>
    </row>
    <row r="3512" customFormat="false" ht="12.75" hidden="false" customHeight="false" outlineLevel="0" collapsed="false">
      <c r="A3512" s="122" t="n">
        <v>9</v>
      </c>
      <c r="J3512" s="109"/>
    </row>
    <row r="3513" customFormat="false" ht="12.75" hidden="false" customHeight="false" outlineLevel="0" collapsed="false">
      <c r="A3513" s="122" t="n">
        <v>10</v>
      </c>
      <c r="J3513" s="109"/>
    </row>
    <row r="3514" customFormat="false" ht="12.75" hidden="false" customHeight="false" outlineLevel="0" collapsed="false">
      <c r="A3514" s="122" t="n">
        <v>11</v>
      </c>
      <c r="J3514" s="109"/>
    </row>
    <row r="3515" customFormat="false" ht="12.75" hidden="false" customHeight="false" outlineLevel="0" collapsed="false">
      <c r="A3515" s="122" t="n">
        <v>12</v>
      </c>
      <c r="J3515" s="109"/>
    </row>
    <row r="3516" customFormat="false" ht="12.75" hidden="false" customHeight="false" outlineLevel="0" collapsed="false">
      <c r="A3516" s="122" t="n">
        <v>13</v>
      </c>
      <c r="J3516" s="109"/>
    </row>
    <row r="3517" customFormat="false" ht="12.75" hidden="false" customHeight="false" outlineLevel="0" collapsed="false">
      <c r="A3517" s="122" t="n">
        <v>14</v>
      </c>
      <c r="J3517" s="109"/>
    </row>
    <row r="3518" customFormat="false" ht="12.75" hidden="false" customHeight="false" outlineLevel="0" collapsed="false">
      <c r="A3518" s="122" t="n">
        <v>15</v>
      </c>
      <c r="J3518" s="109"/>
    </row>
    <row r="3519" customFormat="false" ht="12.75" hidden="false" customHeight="false" outlineLevel="0" collapsed="false">
      <c r="A3519" s="122" t="n">
        <v>16</v>
      </c>
      <c r="J3519" s="109"/>
    </row>
    <row r="3520" customFormat="false" ht="13.5" hidden="false" customHeight="false" outlineLevel="0" collapsed="false">
      <c r="A3520" s="122" t="n">
        <v>17</v>
      </c>
      <c r="J3520" s="115"/>
    </row>
    <row r="3521" customFormat="false" ht="13.5" hidden="false" customHeight="false" outlineLevel="0" collapsed="false">
      <c r="A3521" s="107" t="str">
        <f aca="false">A3001</f>
        <v>Журнал 2014 года</v>
      </c>
      <c r="B3521" s="108"/>
      <c r="C3521" s="107"/>
      <c r="D3521" s="107"/>
      <c r="E3521" s="107"/>
      <c r="F3521" s="107"/>
      <c r="G3521" s="107"/>
      <c r="H3521" s="107"/>
      <c r="I3521" s="130" t="s">
        <v>74</v>
      </c>
      <c r="J3521" s="109"/>
    </row>
    <row r="3522" customFormat="false" ht="13.5" hidden="false" customHeight="false" outlineLevel="0" collapsed="false">
      <c r="A3522" s="110"/>
      <c r="B3522" s="111" t="s">
        <v>49</v>
      </c>
      <c r="C3522" s="112" t="s">
        <v>50</v>
      </c>
      <c r="D3522" s="113"/>
      <c r="G3522" s="106"/>
      <c r="J3522" s="115" t="n">
        <v>27</v>
      </c>
    </row>
    <row r="3523" customFormat="false" ht="13.5" hidden="false" customHeight="false" outlineLevel="0" collapsed="false">
      <c r="A3523" s="110"/>
      <c r="B3523" s="116" t="s">
        <v>53</v>
      </c>
      <c r="C3523" s="117" t="s">
        <v>54</v>
      </c>
      <c r="D3523" s="117" t="s">
        <v>55</v>
      </c>
      <c r="E3523" s="118" t="s">
        <v>56</v>
      </c>
      <c r="F3523" s="119" t="s">
        <v>57</v>
      </c>
      <c r="G3523" s="120" t="s">
        <v>58</v>
      </c>
      <c r="H3523" s="119" t="s">
        <v>59</v>
      </c>
      <c r="I3523" s="121"/>
      <c r="J3523" s="109"/>
    </row>
    <row r="3524" customFormat="false" ht="12.75" hidden="false" customHeight="false" outlineLevel="0" collapsed="false">
      <c r="A3524" s="122" t="n">
        <v>1</v>
      </c>
      <c r="J3524" s="109"/>
    </row>
    <row r="3525" customFormat="false" ht="12.75" hidden="false" customHeight="false" outlineLevel="0" collapsed="false">
      <c r="A3525" s="122" t="n">
        <v>2</v>
      </c>
      <c r="J3525" s="109"/>
    </row>
    <row r="3526" customFormat="false" ht="12.75" hidden="false" customHeight="false" outlineLevel="0" collapsed="false">
      <c r="A3526" s="122" t="n">
        <v>3</v>
      </c>
      <c r="J3526" s="127"/>
    </row>
    <row r="3527" customFormat="false" ht="12.75" hidden="false" customHeight="false" outlineLevel="0" collapsed="false">
      <c r="A3527" s="122" t="n">
        <v>4</v>
      </c>
      <c r="J3527" s="109"/>
    </row>
    <row r="3528" customFormat="false" ht="12.75" hidden="false" customHeight="false" outlineLevel="0" collapsed="false">
      <c r="A3528" s="122" t="n">
        <v>5</v>
      </c>
      <c r="J3528" s="109"/>
    </row>
    <row r="3529" customFormat="false" ht="12.75" hidden="false" customHeight="false" outlineLevel="0" collapsed="false">
      <c r="A3529" s="122" t="n">
        <v>6</v>
      </c>
      <c r="B3529" s="106"/>
      <c r="C3529" s="106"/>
      <c r="D3529" s="106"/>
      <c r="E3529" s="106"/>
      <c r="F3529" s="106"/>
      <c r="G3529" s="106"/>
      <c r="H3529" s="106"/>
      <c r="I3529" s="106"/>
      <c r="J3529" s="109"/>
    </row>
    <row r="3530" customFormat="false" ht="12.75" hidden="false" customHeight="false" outlineLevel="0" collapsed="false">
      <c r="A3530" s="122" t="n">
        <v>7</v>
      </c>
      <c r="J3530" s="109"/>
    </row>
    <row r="3531" customFormat="false" ht="12.75" hidden="false" customHeight="false" outlineLevel="0" collapsed="false">
      <c r="A3531" s="122" t="n">
        <v>8</v>
      </c>
      <c r="J3531" s="109"/>
    </row>
    <row r="3532" customFormat="false" ht="12.75" hidden="false" customHeight="false" outlineLevel="0" collapsed="false">
      <c r="A3532" s="122" t="n">
        <v>9</v>
      </c>
      <c r="J3532" s="109"/>
    </row>
    <row r="3533" customFormat="false" ht="12.75" hidden="false" customHeight="false" outlineLevel="0" collapsed="false">
      <c r="A3533" s="122" t="n">
        <v>10</v>
      </c>
      <c r="J3533" s="109"/>
    </row>
    <row r="3534" customFormat="false" ht="12.75" hidden="false" customHeight="false" outlineLevel="0" collapsed="false">
      <c r="A3534" s="122" t="n">
        <v>11</v>
      </c>
      <c r="J3534" s="109"/>
    </row>
    <row r="3535" customFormat="false" ht="12.75" hidden="false" customHeight="false" outlineLevel="0" collapsed="false">
      <c r="A3535" s="122" t="n">
        <v>12</v>
      </c>
      <c r="J3535" s="109"/>
    </row>
    <row r="3536" customFormat="false" ht="12.75" hidden="false" customHeight="false" outlineLevel="0" collapsed="false">
      <c r="A3536" s="122" t="n">
        <v>13</v>
      </c>
      <c r="J3536" s="109"/>
    </row>
    <row r="3537" customFormat="false" ht="12.75" hidden="false" customHeight="false" outlineLevel="0" collapsed="false">
      <c r="A3537" s="122" t="n">
        <v>14</v>
      </c>
      <c r="J3537" s="109"/>
    </row>
    <row r="3538" customFormat="false" ht="12.75" hidden="false" customHeight="false" outlineLevel="0" collapsed="false">
      <c r="A3538" s="122" t="n">
        <v>15</v>
      </c>
      <c r="J3538" s="109"/>
    </row>
    <row r="3539" customFormat="false" ht="12.75" hidden="false" customHeight="false" outlineLevel="0" collapsed="false">
      <c r="A3539" s="122" t="n">
        <v>16</v>
      </c>
      <c r="J3539" s="109"/>
    </row>
    <row r="3540" customFormat="false" ht="13.5" hidden="false" customHeight="false" outlineLevel="0" collapsed="false">
      <c r="A3540" s="122" t="n">
        <v>17</v>
      </c>
      <c r="J3540" s="115"/>
    </row>
    <row r="3541" customFormat="false" ht="13.5" hidden="false" customHeight="false" outlineLevel="0" collapsed="false">
      <c r="A3541" s="107" t="str">
        <f aca="false">A3001</f>
        <v>Журнал 2014 года</v>
      </c>
      <c r="B3541" s="108"/>
      <c r="C3541" s="107"/>
      <c r="D3541" s="107"/>
      <c r="E3541" s="107"/>
      <c r="F3541" s="107"/>
      <c r="G3541" s="107"/>
      <c r="H3541" s="107"/>
      <c r="I3541" s="130" t="s">
        <v>74</v>
      </c>
      <c r="J3541" s="109"/>
    </row>
    <row r="3542" customFormat="false" ht="13.5" hidden="false" customHeight="false" outlineLevel="0" collapsed="false">
      <c r="A3542" s="110"/>
      <c r="B3542" s="111" t="s">
        <v>49</v>
      </c>
      <c r="C3542" s="112" t="s">
        <v>50</v>
      </c>
      <c r="D3542" s="113"/>
      <c r="G3542" s="106"/>
      <c r="J3542" s="115" t="n">
        <v>28</v>
      </c>
    </row>
    <row r="3543" customFormat="false" ht="13.5" hidden="false" customHeight="false" outlineLevel="0" collapsed="false">
      <c r="A3543" s="110"/>
      <c r="B3543" s="116" t="s">
        <v>53</v>
      </c>
      <c r="C3543" s="117" t="s">
        <v>54</v>
      </c>
      <c r="D3543" s="117" t="s">
        <v>55</v>
      </c>
      <c r="E3543" s="118" t="s">
        <v>56</v>
      </c>
      <c r="F3543" s="119" t="s">
        <v>57</v>
      </c>
      <c r="G3543" s="120" t="s">
        <v>58</v>
      </c>
      <c r="H3543" s="119" t="s">
        <v>59</v>
      </c>
      <c r="I3543" s="121"/>
      <c r="J3543" s="109"/>
    </row>
    <row r="3544" customFormat="false" ht="12.75" hidden="false" customHeight="false" outlineLevel="0" collapsed="false">
      <c r="A3544" s="122" t="n">
        <v>1</v>
      </c>
      <c r="J3544" s="109"/>
    </row>
    <row r="3545" customFormat="false" ht="12.75" hidden="false" customHeight="false" outlineLevel="0" collapsed="false">
      <c r="A3545" s="122" t="n">
        <v>2</v>
      </c>
      <c r="J3545" s="109"/>
    </row>
    <row r="3546" customFormat="false" ht="12.75" hidden="false" customHeight="false" outlineLevel="0" collapsed="false">
      <c r="A3546" s="122" t="n">
        <v>3</v>
      </c>
      <c r="J3546" s="127"/>
    </row>
    <row r="3547" customFormat="false" ht="12.75" hidden="false" customHeight="false" outlineLevel="0" collapsed="false">
      <c r="A3547" s="122" t="n">
        <v>4</v>
      </c>
      <c r="J3547" s="109"/>
    </row>
    <row r="3548" customFormat="false" ht="12.75" hidden="false" customHeight="false" outlineLevel="0" collapsed="false">
      <c r="A3548" s="122" t="n">
        <v>5</v>
      </c>
      <c r="J3548" s="109"/>
    </row>
    <row r="3549" customFormat="false" ht="12.75" hidden="false" customHeight="false" outlineLevel="0" collapsed="false">
      <c r="A3549" s="122" t="n">
        <v>6</v>
      </c>
      <c r="B3549" s="106"/>
      <c r="C3549" s="106"/>
      <c r="D3549" s="106"/>
      <c r="E3549" s="106"/>
      <c r="F3549" s="106"/>
      <c r="G3549" s="106"/>
      <c r="H3549" s="106"/>
      <c r="I3549" s="106"/>
      <c r="J3549" s="109"/>
    </row>
    <row r="3550" customFormat="false" ht="12.75" hidden="false" customHeight="false" outlineLevel="0" collapsed="false">
      <c r="A3550" s="122" t="n">
        <v>7</v>
      </c>
      <c r="J3550" s="109"/>
    </row>
    <row r="3551" customFormat="false" ht="12.75" hidden="false" customHeight="false" outlineLevel="0" collapsed="false">
      <c r="A3551" s="122" t="n">
        <v>8</v>
      </c>
      <c r="J3551" s="109"/>
    </row>
    <row r="3552" customFormat="false" ht="12.75" hidden="false" customHeight="false" outlineLevel="0" collapsed="false">
      <c r="A3552" s="122" t="n">
        <v>9</v>
      </c>
      <c r="J3552" s="109"/>
    </row>
    <row r="3553" customFormat="false" ht="12.75" hidden="false" customHeight="false" outlineLevel="0" collapsed="false">
      <c r="A3553" s="122" t="n">
        <v>10</v>
      </c>
      <c r="J3553" s="109"/>
    </row>
    <row r="3554" customFormat="false" ht="12.75" hidden="false" customHeight="false" outlineLevel="0" collapsed="false">
      <c r="A3554" s="122" t="n">
        <v>11</v>
      </c>
      <c r="J3554" s="109"/>
    </row>
    <row r="3555" customFormat="false" ht="12.75" hidden="false" customHeight="false" outlineLevel="0" collapsed="false">
      <c r="A3555" s="122" t="n">
        <v>12</v>
      </c>
      <c r="J3555" s="109"/>
    </row>
    <row r="3556" customFormat="false" ht="12.75" hidden="false" customHeight="false" outlineLevel="0" collapsed="false">
      <c r="A3556" s="122" t="n">
        <v>13</v>
      </c>
      <c r="J3556" s="109"/>
    </row>
    <row r="3557" customFormat="false" ht="12.75" hidden="false" customHeight="false" outlineLevel="0" collapsed="false">
      <c r="A3557" s="122" t="n">
        <v>14</v>
      </c>
      <c r="J3557" s="109"/>
    </row>
    <row r="3558" customFormat="false" ht="12.75" hidden="false" customHeight="false" outlineLevel="0" collapsed="false">
      <c r="A3558" s="122" t="n">
        <v>15</v>
      </c>
      <c r="J3558" s="109"/>
    </row>
    <row r="3559" customFormat="false" ht="12.75" hidden="false" customHeight="false" outlineLevel="0" collapsed="false">
      <c r="A3559" s="122" t="n">
        <v>16</v>
      </c>
      <c r="J3559" s="109"/>
    </row>
    <row r="3560" customFormat="false" ht="13.5" hidden="false" customHeight="false" outlineLevel="0" collapsed="false">
      <c r="A3560" s="122" t="n">
        <v>17</v>
      </c>
      <c r="J3560" s="115"/>
    </row>
    <row r="3561" customFormat="false" ht="13.5" hidden="false" customHeight="false" outlineLevel="0" collapsed="false">
      <c r="A3561" s="107" t="str">
        <f aca="false">A3001</f>
        <v>Журнал 2014 года</v>
      </c>
      <c r="B3561" s="108"/>
      <c r="C3561" s="107"/>
      <c r="D3561" s="107"/>
      <c r="E3561" s="107"/>
      <c r="F3561" s="107"/>
      <c r="G3561" s="107"/>
      <c r="H3561" s="107"/>
      <c r="I3561" s="130" t="s">
        <v>74</v>
      </c>
      <c r="J3561" s="109"/>
    </row>
    <row r="3562" customFormat="false" ht="13.5" hidden="false" customHeight="false" outlineLevel="0" collapsed="false">
      <c r="A3562" s="110"/>
      <c r="B3562" s="111" t="s">
        <v>49</v>
      </c>
      <c r="C3562" s="112" t="s">
        <v>50</v>
      </c>
      <c r="D3562" s="113"/>
      <c r="G3562" s="106"/>
      <c r="J3562" s="115" t="n">
        <v>29</v>
      </c>
    </row>
    <row r="3563" customFormat="false" ht="13.5" hidden="false" customHeight="false" outlineLevel="0" collapsed="false">
      <c r="A3563" s="110"/>
      <c r="B3563" s="116" t="s">
        <v>53</v>
      </c>
      <c r="C3563" s="117" t="s">
        <v>54</v>
      </c>
      <c r="D3563" s="117" t="s">
        <v>55</v>
      </c>
      <c r="E3563" s="118" t="s">
        <v>56</v>
      </c>
      <c r="F3563" s="119" t="s">
        <v>57</v>
      </c>
      <c r="G3563" s="120" t="s">
        <v>58</v>
      </c>
      <c r="H3563" s="119" t="s">
        <v>59</v>
      </c>
      <c r="I3563" s="121"/>
      <c r="J3563" s="109"/>
    </row>
    <row r="3564" customFormat="false" ht="12.75" hidden="false" customHeight="false" outlineLevel="0" collapsed="false">
      <c r="A3564" s="122" t="n">
        <v>1</v>
      </c>
      <c r="J3564" s="109"/>
    </row>
    <row r="3565" customFormat="false" ht="12.75" hidden="false" customHeight="false" outlineLevel="0" collapsed="false">
      <c r="A3565" s="122" t="n">
        <v>2</v>
      </c>
      <c r="J3565" s="109"/>
    </row>
    <row r="3566" customFormat="false" ht="12.75" hidden="false" customHeight="false" outlineLevel="0" collapsed="false">
      <c r="A3566" s="122" t="n">
        <v>3</v>
      </c>
      <c r="J3566" s="127"/>
    </row>
    <row r="3567" customFormat="false" ht="12.75" hidden="false" customHeight="false" outlineLevel="0" collapsed="false">
      <c r="A3567" s="122" t="n">
        <v>4</v>
      </c>
      <c r="J3567" s="109"/>
    </row>
    <row r="3568" customFormat="false" ht="12.75" hidden="false" customHeight="false" outlineLevel="0" collapsed="false">
      <c r="A3568" s="122" t="n">
        <v>5</v>
      </c>
      <c r="J3568" s="109"/>
    </row>
    <row r="3569" customFormat="false" ht="12.75" hidden="false" customHeight="false" outlineLevel="0" collapsed="false">
      <c r="A3569" s="122" t="n">
        <v>6</v>
      </c>
      <c r="B3569" s="106"/>
      <c r="C3569" s="106"/>
      <c r="D3569" s="106"/>
      <c r="E3569" s="106"/>
      <c r="F3569" s="106"/>
      <c r="G3569" s="106"/>
      <c r="H3569" s="106"/>
      <c r="I3569" s="106"/>
      <c r="J3569" s="109"/>
    </row>
    <row r="3570" customFormat="false" ht="12.75" hidden="false" customHeight="false" outlineLevel="0" collapsed="false">
      <c r="A3570" s="122" t="n">
        <v>7</v>
      </c>
      <c r="J3570" s="109"/>
    </row>
    <row r="3571" customFormat="false" ht="12.75" hidden="false" customHeight="false" outlineLevel="0" collapsed="false">
      <c r="A3571" s="122" t="n">
        <v>8</v>
      </c>
      <c r="J3571" s="109"/>
    </row>
    <row r="3572" customFormat="false" ht="12.75" hidden="false" customHeight="false" outlineLevel="0" collapsed="false">
      <c r="A3572" s="122" t="n">
        <v>9</v>
      </c>
      <c r="J3572" s="109"/>
    </row>
    <row r="3573" customFormat="false" ht="12.75" hidden="false" customHeight="false" outlineLevel="0" collapsed="false">
      <c r="A3573" s="122" t="n">
        <v>10</v>
      </c>
      <c r="J3573" s="109"/>
    </row>
    <row r="3574" customFormat="false" ht="12.75" hidden="false" customHeight="false" outlineLevel="0" collapsed="false">
      <c r="A3574" s="122" t="n">
        <v>11</v>
      </c>
      <c r="J3574" s="109"/>
    </row>
    <row r="3575" customFormat="false" ht="12.75" hidden="false" customHeight="false" outlineLevel="0" collapsed="false">
      <c r="A3575" s="122" t="n">
        <v>12</v>
      </c>
      <c r="J3575" s="109"/>
    </row>
    <row r="3576" customFormat="false" ht="12.75" hidden="false" customHeight="false" outlineLevel="0" collapsed="false">
      <c r="A3576" s="122" t="n">
        <v>13</v>
      </c>
      <c r="J3576" s="109"/>
    </row>
    <row r="3577" customFormat="false" ht="12.75" hidden="false" customHeight="false" outlineLevel="0" collapsed="false">
      <c r="A3577" s="122" t="n">
        <v>14</v>
      </c>
      <c r="J3577" s="109"/>
    </row>
    <row r="3578" customFormat="false" ht="12.75" hidden="false" customHeight="false" outlineLevel="0" collapsed="false">
      <c r="A3578" s="122" t="n">
        <v>15</v>
      </c>
      <c r="J3578" s="109"/>
    </row>
    <row r="3579" customFormat="false" ht="12.75" hidden="false" customHeight="false" outlineLevel="0" collapsed="false">
      <c r="A3579" s="122" t="n">
        <v>16</v>
      </c>
      <c r="J3579" s="109"/>
    </row>
    <row r="3580" customFormat="false" ht="13.5" hidden="false" customHeight="false" outlineLevel="0" collapsed="false">
      <c r="A3580" s="122" t="n">
        <v>17</v>
      </c>
      <c r="J3580" s="115"/>
    </row>
    <row r="3581" customFormat="false" ht="13.5" hidden="false" customHeight="false" outlineLevel="0" collapsed="false">
      <c r="A3581" s="107" t="str">
        <f aca="false">A3001</f>
        <v>Журнал 2014 года</v>
      </c>
      <c r="B3581" s="108"/>
      <c r="C3581" s="107"/>
      <c r="D3581" s="107"/>
      <c r="E3581" s="107"/>
      <c r="F3581" s="107"/>
      <c r="G3581" s="107"/>
      <c r="H3581" s="107"/>
      <c r="I3581" s="130" t="s">
        <v>74</v>
      </c>
      <c r="J3581" s="109"/>
    </row>
    <row r="3582" customFormat="false" ht="13.5" hidden="false" customHeight="false" outlineLevel="0" collapsed="false">
      <c r="A3582" s="110"/>
      <c r="B3582" s="111" t="s">
        <v>49</v>
      </c>
      <c r="C3582" s="112" t="s">
        <v>50</v>
      </c>
      <c r="D3582" s="113"/>
      <c r="G3582" s="106"/>
      <c r="J3582" s="115" t="n">
        <v>30</v>
      </c>
    </row>
    <row r="3583" customFormat="false" ht="13.5" hidden="false" customHeight="false" outlineLevel="0" collapsed="false">
      <c r="A3583" s="110"/>
      <c r="B3583" s="116" t="s">
        <v>53</v>
      </c>
      <c r="C3583" s="117" t="s">
        <v>54</v>
      </c>
      <c r="D3583" s="117" t="s">
        <v>55</v>
      </c>
      <c r="E3583" s="118" t="s">
        <v>56</v>
      </c>
      <c r="F3583" s="119" t="s">
        <v>57</v>
      </c>
      <c r="G3583" s="120" t="s">
        <v>58</v>
      </c>
      <c r="H3583" s="119" t="s">
        <v>59</v>
      </c>
      <c r="I3583" s="121"/>
      <c r="J3583" s="109"/>
    </row>
    <row r="3584" customFormat="false" ht="12.75" hidden="false" customHeight="false" outlineLevel="0" collapsed="false">
      <c r="A3584" s="122" t="n">
        <v>1</v>
      </c>
      <c r="J3584" s="109"/>
    </row>
    <row r="3585" customFormat="false" ht="12.75" hidden="false" customHeight="false" outlineLevel="0" collapsed="false">
      <c r="A3585" s="122" t="n">
        <v>2</v>
      </c>
      <c r="J3585" s="109"/>
    </row>
    <row r="3586" customFormat="false" ht="12.75" hidden="false" customHeight="false" outlineLevel="0" collapsed="false">
      <c r="A3586" s="122" t="n">
        <v>3</v>
      </c>
      <c r="J3586" s="127"/>
    </row>
    <row r="3587" customFormat="false" ht="12.75" hidden="false" customHeight="false" outlineLevel="0" collapsed="false">
      <c r="A3587" s="122" t="n">
        <v>4</v>
      </c>
      <c r="J3587" s="109"/>
    </row>
    <row r="3588" customFormat="false" ht="12.75" hidden="false" customHeight="false" outlineLevel="0" collapsed="false">
      <c r="A3588" s="122" t="n">
        <v>5</v>
      </c>
      <c r="J3588" s="109"/>
    </row>
    <row r="3589" customFormat="false" ht="12.75" hidden="false" customHeight="false" outlineLevel="0" collapsed="false">
      <c r="A3589" s="122" t="n">
        <v>6</v>
      </c>
      <c r="B3589" s="106"/>
      <c r="C3589" s="106"/>
      <c r="D3589" s="106"/>
      <c r="E3589" s="106"/>
      <c r="F3589" s="106"/>
      <c r="G3589" s="106"/>
      <c r="H3589" s="106"/>
      <c r="I3589" s="106"/>
      <c r="J3589" s="109"/>
    </row>
    <row r="3590" customFormat="false" ht="12.75" hidden="false" customHeight="false" outlineLevel="0" collapsed="false">
      <c r="A3590" s="122" t="n">
        <v>7</v>
      </c>
      <c r="J3590" s="109"/>
    </row>
    <row r="3591" customFormat="false" ht="12.75" hidden="false" customHeight="false" outlineLevel="0" collapsed="false">
      <c r="A3591" s="122" t="n">
        <v>8</v>
      </c>
      <c r="J3591" s="109"/>
    </row>
    <row r="3592" customFormat="false" ht="12.75" hidden="false" customHeight="false" outlineLevel="0" collapsed="false">
      <c r="A3592" s="122" t="n">
        <v>9</v>
      </c>
      <c r="J3592" s="109"/>
    </row>
    <row r="3593" customFormat="false" ht="12.75" hidden="false" customHeight="false" outlineLevel="0" collapsed="false">
      <c r="A3593" s="122" t="n">
        <v>10</v>
      </c>
      <c r="J3593" s="109"/>
    </row>
    <row r="3594" customFormat="false" ht="12.75" hidden="false" customHeight="false" outlineLevel="0" collapsed="false">
      <c r="A3594" s="122" t="n">
        <v>11</v>
      </c>
      <c r="J3594" s="109"/>
    </row>
    <row r="3595" customFormat="false" ht="12.75" hidden="false" customHeight="false" outlineLevel="0" collapsed="false">
      <c r="A3595" s="122" t="n">
        <v>12</v>
      </c>
      <c r="J3595" s="109"/>
    </row>
    <row r="3596" customFormat="false" ht="12.75" hidden="false" customHeight="false" outlineLevel="0" collapsed="false">
      <c r="A3596" s="122" t="n">
        <v>13</v>
      </c>
      <c r="J3596" s="109"/>
    </row>
    <row r="3597" customFormat="false" ht="12.75" hidden="false" customHeight="false" outlineLevel="0" collapsed="false">
      <c r="A3597" s="122" t="n">
        <v>14</v>
      </c>
      <c r="J3597" s="109"/>
    </row>
    <row r="3598" customFormat="false" ht="12.75" hidden="false" customHeight="false" outlineLevel="0" collapsed="false">
      <c r="A3598" s="122" t="n">
        <v>15</v>
      </c>
      <c r="J3598" s="109"/>
    </row>
    <row r="3599" customFormat="false" ht="12.75" hidden="false" customHeight="false" outlineLevel="0" collapsed="false">
      <c r="A3599" s="122" t="n">
        <v>16</v>
      </c>
      <c r="J3599" s="109"/>
    </row>
    <row r="3600" customFormat="false" ht="13.5" hidden="false" customHeight="false" outlineLevel="0" collapsed="false">
      <c r="A3600" s="122" t="n">
        <v>17</v>
      </c>
      <c r="J3600" s="115"/>
    </row>
    <row r="3601" customFormat="false" ht="13.5" hidden="false" customHeight="false" outlineLevel="0" collapsed="false">
      <c r="A3601" s="107" t="s">
        <v>81</v>
      </c>
      <c r="B3601" s="108"/>
      <c r="C3601" s="107"/>
      <c r="D3601" s="107"/>
      <c r="E3601" s="107"/>
      <c r="F3601" s="107"/>
      <c r="G3601" s="107"/>
      <c r="H3601" s="107"/>
      <c r="I3601" s="130" t="s">
        <v>74</v>
      </c>
      <c r="J3601" s="109"/>
    </row>
    <row r="3602" customFormat="false" ht="13.5" hidden="false" customHeight="false" outlineLevel="0" collapsed="false">
      <c r="A3602" s="110"/>
      <c r="B3602" s="111" t="s">
        <v>49</v>
      </c>
      <c r="C3602" s="112" t="s">
        <v>50</v>
      </c>
      <c r="D3602" s="113"/>
      <c r="G3602" s="106"/>
      <c r="J3602" s="115" t="n">
        <v>1</v>
      </c>
    </row>
    <row r="3603" customFormat="false" ht="13.5" hidden="false" customHeight="false" outlineLevel="0" collapsed="false">
      <c r="A3603" s="110"/>
      <c r="B3603" s="116" t="s">
        <v>53</v>
      </c>
      <c r="C3603" s="117" t="s">
        <v>54</v>
      </c>
      <c r="D3603" s="117" t="s">
        <v>55</v>
      </c>
      <c r="E3603" s="118" t="s">
        <v>56</v>
      </c>
      <c r="F3603" s="119" t="s">
        <v>57</v>
      </c>
      <c r="G3603" s="120" t="s">
        <v>58</v>
      </c>
      <c r="H3603" s="119" t="s">
        <v>59</v>
      </c>
      <c r="I3603" s="121"/>
      <c r="J3603" s="109"/>
    </row>
    <row r="3604" customFormat="false" ht="12.75" hidden="false" customHeight="false" outlineLevel="0" collapsed="false">
      <c r="A3604" s="122" t="n">
        <v>1</v>
      </c>
      <c r="J3604" s="109"/>
    </row>
    <row r="3605" customFormat="false" ht="12.75" hidden="false" customHeight="false" outlineLevel="0" collapsed="false">
      <c r="A3605" s="122" t="n">
        <v>2</v>
      </c>
      <c r="J3605" s="109"/>
    </row>
    <row r="3606" customFormat="false" ht="12.75" hidden="false" customHeight="false" outlineLevel="0" collapsed="false">
      <c r="A3606" s="122" t="n">
        <v>3</v>
      </c>
      <c r="J3606" s="127"/>
    </row>
    <row r="3607" customFormat="false" ht="12.75" hidden="false" customHeight="false" outlineLevel="0" collapsed="false">
      <c r="A3607" s="122" t="n">
        <v>4</v>
      </c>
      <c r="J3607" s="109"/>
    </row>
    <row r="3608" customFormat="false" ht="12.75" hidden="false" customHeight="false" outlineLevel="0" collapsed="false">
      <c r="A3608" s="122" t="n">
        <v>5</v>
      </c>
      <c r="J3608" s="109"/>
    </row>
    <row r="3609" customFormat="false" ht="12.75" hidden="false" customHeight="false" outlineLevel="0" collapsed="false">
      <c r="A3609" s="122" t="n">
        <v>6</v>
      </c>
      <c r="B3609" s="106"/>
      <c r="C3609" s="106"/>
      <c r="D3609" s="106"/>
      <c r="E3609" s="106"/>
      <c r="F3609" s="106"/>
      <c r="G3609" s="106"/>
      <c r="H3609" s="106"/>
      <c r="I3609" s="106"/>
      <c r="J3609" s="109"/>
    </row>
    <row r="3610" customFormat="false" ht="12.75" hidden="false" customHeight="false" outlineLevel="0" collapsed="false">
      <c r="A3610" s="122" t="n">
        <v>7</v>
      </c>
      <c r="J3610" s="109"/>
    </row>
    <row r="3611" customFormat="false" ht="12.75" hidden="false" customHeight="false" outlineLevel="0" collapsed="false">
      <c r="A3611" s="122" t="n">
        <v>8</v>
      </c>
      <c r="J3611" s="109"/>
    </row>
    <row r="3612" customFormat="false" ht="12.75" hidden="false" customHeight="false" outlineLevel="0" collapsed="false">
      <c r="A3612" s="122" t="n">
        <v>9</v>
      </c>
      <c r="J3612" s="109"/>
    </row>
    <row r="3613" customFormat="false" ht="12.75" hidden="false" customHeight="false" outlineLevel="0" collapsed="false">
      <c r="A3613" s="122" t="n">
        <v>10</v>
      </c>
      <c r="J3613" s="109"/>
    </row>
    <row r="3614" customFormat="false" ht="12.75" hidden="false" customHeight="false" outlineLevel="0" collapsed="false">
      <c r="A3614" s="122" t="n">
        <v>11</v>
      </c>
      <c r="J3614" s="109"/>
    </row>
    <row r="3615" customFormat="false" ht="12.75" hidden="false" customHeight="false" outlineLevel="0" collapsed="false">
      <c r="A3615" s="122" t="n">
        <v>12</v>
      </c>
      <c r="J3615" s="109"/>
    </row>
    <row r="3616" customFormat="false" ht="12.75" hidden="false" customHeight="false" outlineLevel="0" collapsed="false">
      <c r="A3616" s="122" t="n">
        <v>13</v>
      </c>
      <c r="J3616" s="109"/>
    </row>
    <row r="3617" customFormat="false" ht="12.75" hidden="false" customHeight="false" outlineLevel="0" collapsed="false">
      <c r="A3617" s="122" t="n">
        <v>14</v>
      </c>
      <c r="J3617" s="109"/>
    </row>
    <row r="3618" customFormat="false" ht="12.75" hidden="false" customHeight="false" outlineLevel="0" collapsed="false">
      <c r="A3618" s="122" t="n">
        <v>15</v>
      </c>
      <c r="J3618" s="109"/>
    </row>
    <row r="3619" customFormat="false" ht="12.75" hidden="false" customHeight="false" outlineLevel="0" collapsed="false">
      <c r="A3619" s="122" t="n">
        <v>16</v>
      </c>
      <c r="J3619" s="109"/>
    </row>
    <row r="3620" customFormat="false" ht="13.5" hidden="false" customHeight="false" outlineLevel="0" collapsed="false">
      <c r="A3620" s="122" t="n">
        <v>17</v>
      </c>
      <c r="J3620" s="115"/>
    </row>
    <row r="3621" customFormat="false" ht="13.5" hidden="false" customHeight="false" outlineLevel="0" collapsed="false">
      <c r="A3621" s="107" t="str">
        <f aca="false">A3601</f>
        <v>Журнал 2015 года</v>
      </c>
      <c r="B3621" s="108"/>
      <c r="C3621" s="107"/>
      <c r="D3621" s="107"/>
      <c r="E3621" s="107"/>
      <c r="F3621" s="107"/>
      <c r="G3621" s="107"/>
      <c r="H3621" s="107"/>
      <c r="I3621" s="130" t="s">
        <v>74</v>
      </c>
      <c r="J3621" s="109"/>
    </row>
    <row r="3622" customFormat="false" ht="13.5" hidden="false" customHeight="false" outlineLevel="0" collapsed="false">
      <c r="A3622" s="110"/>
      <c r="B3622" s="111" t="s">
        <v>49</v>
      </c>
      <c r="C3622" s="112" t="s">
        <v>50</v>
      </c>
      <c r="D3622" s="113"/>
      <c r="G3622" s="106"/>
      <c r="J3622" s="115" t="n">
        <v>2</v>
      </c>
    </row>
    <row r="3623" customFormat="false" ht="13.5" hidden="false" customHeight="false" outlineLevel="0" collapsed="false">
      <c r="A3623" s="110"/>
      <c r="B3623" s="116" t="s">
        <v>53</v>
      </c>
      <c r="C3623" s="117" t="s">
        <v>54</v>
      </c>
      <c r="D3623" s="117" t="s">
        <v>55</v>
      </c>
      <c r="E3623" s="118" t="s">
        <v>56</v>
      </c>
      <c r="F3623" s="119" t="s">
        <v>57</v>
      </c>
      <c r="G3623" s="120" t="s">
        <v>58</v>
      </c>
      <c r="H3623" s="119" t="s">
        <v>59</v>
      </c>
      <c r="I3623" s="121"/>
      <c r="J3623" s="109"/>
    </row>
    <row r="3624" customFormat="false" ht="12.75" hidden="false" customHeight="false" outlineLevel="0" collapsed="false">
      <c r="A3624" s="122" t="n">
        <v>1</v>
      </c>
      <c r="J3624" s="109"/>
    </row>
    <row r="3625" customFormat="false" ht="12.75" hidden="false" customHeight="false" outlineLevel="0" collapsed="false">
      <c r="A3625" s="122" t="n">
        <v>2</v>
      </c>
      <c r="J3625" s="109"/>
    </row>
    <row r="3626" customFormat="false" ht="12.75" hidden="false" customHeight="false" outlineLevel="0" collapsed="false">
      <c r="A3626" s="122" t="n">
        <v>3</v>
      </c>
      <c r="J3626" s="127"/>
    </row>
    <row r="3627" customFormat="false" ht="12.75" hidden="false" customHeight="false" outlineLevel="0" collapsed="false">
      <c r="A3627" s="122" t="n">
        <v>4</v>
      </c>
      <c r="J3627" s="109"/>
    </row>
    <row r="3628" customFormat="false" ht="12.75" hidden="false" customHeight="false" outlineLevel="0" collapsed="false">
      <c r="A3628" s="122" t="n">
        <v>5</v>
      </c>
      <c r="J3628" s="109"/>
    </row>
    <row r="3629" customFormat="false" ht="12.75" hidden="false" customHeight="false" outlineLevel="0" collapsed="false">
      <c r="A3629" s="122" t="n">
        <v>6</v>
      </c>
      <c r="B3629" s="106"/>
      <c r="C3629" s="106"/>
      <c r="D3629" s="106"/>
      <c r="E3629" s="106"/>
      <c r="F3629" s="106"/>
      <c r="G3629" s="106"/>
      <c r="H3629" s="106"/>
      <c r="I3629" s="106"/>
      <c r="J3629" s="109"/>
    </row>
    <row r="3630" customFormat="false" ht="12.75" hidden="false" customHeight="false" outlineLevel="0" collapsed="false">
      <c r="A3630" s="122" t="n">
        <v>7</v>
      </c>
      <c r="J3630" s="109"/>
    </row>
    <row r="3631" customFormat="false" ht="12.75" hidden="false" customHeight="false" outlineLevel="0" collapsed="false">
      <c r="A3631" s="122" t="n">
        <v>8</v>
      </c>
      <c r="J3631" s="109"/>
    </row>
    <row r="3632" customFormat="false" ht="12.75" hidden="false" customHeight="false" outlineLevel="0" collapsed="false">
      <c r="A3632" s="122" t="n">
        <v>9</v>
      </c>
      <c r="J3632" s="109"/>
    </row>
    <row r="3633" customFormat="false" ht="12.75" hidden="false" customHeight="false" outlineLevel="0" collapsed="false">
      <c r="A3633" s="122" t="n">
        <v>10</v>
      </c>
      <c r="J3633" s="109"/>
    </row>
    <row r="3634" customFormat="false" ht="12.75" hidden="false" customHeight="false" outlineLevel="0" collapsed="false">
      <c r="A3634" s="122" t="n">
        <v>11</v>
      </c>
      <c r="J3634" s="109"/>
    </row>
    <row r="3635" customFormat="false" ht="12.75" hidden="false" customHeight="false" outlineLevel="0" collapsed="false">
      <c r="A3635" s="122" t="n">
        <v>12</v>
      </c>
      <c r="J3635" s="109"/>
    </row>
    <row r="3636" customFormat="false" ht="12.75" hidden="false" customHeight="false" outlineLevel="0" collapsed="false">
      <c r="A3636" s="122" t="n">
        <v>13</v>
      </c>
      <c r="J3636" s="109"/>
    </row>
    <row r="3637" customFormat="false" ht="12.75" hidden="false" customHeight="false" outlineLevel="0" collapsed="false">
      <c r="A3637" s="122" t="n">
        <v>14</v>
      </c>
      <c r="J3637" s="109"/>
    </row>
    <row r="3638" customFormat="false" ht="12.75" hidden="false" customHeight="false" outlineLevel="0" collapsed="false">
      <c r="A3638" s="122" t="n">
        <v>15</v>
      </c>
      <c r="J3638" s="109"/>
    </row>
    <row r="3639" customFormat="false" ht="12.75" hidden="false" customHeight="false" outlineLevel="0" collapsed="false">
      <c r="A3639" s="122" t="n">
        <v>16</v>
      </c>
      <c r="J3639" s="109"/>
    </row>
    <row r="3640" customFormat="false" ht="13.5" hidden="false" customHeight="false" outlineLevel="0" collapsed="false">
      <c r="A3640" s="122" t="n">
        <v>17</v>
      </c>
      <c r="J3640" s="115"/>
    </row>
    <row r="3641" customFormat="false" ht="13.5" hidden="false" customHeight="false" outlineLevel="0" collapsed="false">
      <c r="A3641" s="107" t="str">
        <f aca="false">A3601</f>
        <v>Журнал 2015 года</v>
      </c>
      <c r="B3641" s="108"/>
      <c r="C3641" s="107"/>
      <c r="D3641" s="107"/>
      <c r="E3641" s="107"/>
      <c r="F3641" s="107"/>
      <c r="G3641" s="107"/>
      <c r="H3641" s="107"/>
      <c r="I3641" s="130" t="s">
        <v>74</v>
      </c>
      <c r="J3641" s="109"/>
    </row>
    <row r="3642" customFormat="false" ht="13.5" hidden="false" customHeight="false" outlineLevel="0" collapsed="false">
      <c r="A3642" s="110"/>
      <c r="B3642" s="111" t="s">
        <v>49</v>
      </c>
      <c r="C3642" s="112" t="s">
        <v>50</v>
      </c>
      <c r="D3642" s="113"/>
      <c r="G3642" s="106"/>
      <c r="J3642" s="115" t="n">
        <v>3</v>
      </c>
    </row>
    <row r="3643" customFormat="false" ht="13.5" hidden="false" customHeight="false" outlineLevel="0" collapsed="false">
      <c r="A3643" s="110"/>
      <c r="B3643" s="116" t="s">
        <v>53</v>
      </c>
      <c r="C3643" s="117" t="s">
        <v>54</v>
      </c>
      <c r="D3643" s="117" t="s">
        <v>55</v>
      </c>
      <c r="E3643" s="118" t="s">
        <v>56</v>
      </c>
      <c r="F3643" s="119" t="s">
        <v>57</v>
      </c>
      <c r="G3643" s="120" t="s">
        <v>58</v>
      </c>
      <c r="H3643" s="119" t="s">
        <v>59</v>
      </c>
      <c r="I3643" s="121"/>
      <c r="J3643" s="109"/>
    </row>
    <row r="3644" customFormat="false" ht="12.75" hidden="false" customHeight="false" outlineLevel="0" collapsed="false">
      <c r="A3644" s="122" t="n">
        <v>1</v>
      </c>
      <c r="J3644" s="109"/>
    </row>
    <row r="3645" customFormat="false" ht="12.75" hidden="false" customHeight="false" outlineLevel="0" collapsed="false">
      <c r="A3645" s="122" t="n">
        <v>2</v>
      </c>
      <c r="J3645" s="109"/>
    </row>
    <row r="3646" customFormat="false" ht="12.75" hidden="false" customHeight="false" outlineLevel="0" collapsed="false">
      <c r="A3646" s="122" t="n">
        <v>3</v>
      </c>
      <c r="J3646" s="127"/>
    </row>
    <row r="3647" customFormat="false" ht="12.75" hidden="false" customHeight="false" outlineLevel="0" collapsed="false">
      <c r="A3647" s="122" t="n">
        <v>4</v>
      </c>
      <c r="J3647" s="109"/>
    </row>
    <row r="3648" customFormat="false" ht="12.75" hidden="false" customHeight="false" outlineLevel="0" collapsed="false">
      <c r="A3648" s="122" t="n">
        <v>5</v>
      </c>
      <c r="J3648" s="109"/>
    </row>
    <row r="3649" customFormat="false" ht="12.75" hidden="false" customHeight="false" outlineLevel="0" collapsed="false">
      <c r="A3649" s="122" t="n">
        <v>6</v>
      </c>
      <c r="B3649" s="106"/>
      <c r="C3649" s="106"/>
      <c r="D3649" s="106"/>
      <c r="E3649" s="106"/>
      <c r="F3649" s="106"/>
      <c r="G3649" s="106"/>
      <c r="H3649" s="106"/>
      <c r="I3649" s="106"/>
      <c r="J3649" s="109"/>
    </row>
    <row r="3650" customFormat="false" ht="12.75" hidden="false" customHeight="false" outlineLevel="0" collapsed="false">
      <c r="A3650" s="122" t="n">
        <v>7</v>
      </c>
      <c r="J3650" s="109"/>
    </row>
    <row r="3651" customFormat="false" ht="12.75" hidden="false" customHeight="false" outlineLevel="0" collapsed="false">
      <c r="A3651" s="122" t="n">
        <v>8</v>
      </c>
      <c r="J3651" s="109"/>
    </row>
    <row r="3652" customFormat="false" ht="12.75" hidden="false" customHeight="false" outlineLevel="0" collapsed="false">
      <c r="A3652" s="122" t="n">
        <v>9</v>
      </c>
      <c r="J3652" s="109"/>
    </row>
    <row r="3653" customFormat="false" ht="12.75" hidden="false" customHeight="false" outlineLevel="0" collapsed="false">
      <c r="A3653" s="122" t="n">
        <v>10</v>
      </c>
      <c r="J3653" s="109"/>
    </row>
    <row r="3654" customFormat="false" ht="12.75" hidden="false" customHeight="false" outlineLevel="0" collapsed="false">
      <c r="A3654" s="122" t="n">
        <v>11</v>
      </c>
      <c r="J3654" s="109"/>
    </row>
    <row r="3655" customFormat="false" ht="12.75" hidden="false" customHeight="false" outlineLevel="0" collapsed="false">
      <c r="A3655" s="122" t="n">
        <v>12</v>
      </c>
      <c r="J3655" s="109"/>
    </row>
    <row r="3656" customFormat="false" ht="12.75" hidden="false" customHeight="false" outlineLevel="0" collapsed="false">
      <c r="A3656" s="122" t="n">
        <v>13</v>
      </c>
      <c r="J3656" s="109"/>
    </row>
    <row r="3657" customFormat="false" ht="12.75" hidden="false" customHeight="false" outlineLevel="0" collapsed="false">
      <c r="A3657" s="122" t="n">
        <v>14</v>
      </c>
      <c r="J3657" s="109"/>
    </row>
    <row r="3658" customFormat="false" ht="12.75" hidden="false" customHeight="false" outlineLevel="0" collapsed="false">
      <c r="A3658" s="122" t="n">
        <v>15</v>
      </c>
      <c r="J3658" s="109"/>
    </row>
    <row r="3659" customFormat="false" ht="12.75" hidden="false" customHeight="false" outlineLevel="0" collapsed="false">
      <c r="A3659" s="122" t="n">
        <v>16</v>
      </c>
      <c r="J3659" s="109"/>
    </row>
    <row r="3660" customFormat="false" ht="13.5" hidden="false" customHeight="false" outlineLevel="0" collapsed="false">
      <c r="A3660" s="122" t="n">
        <v>17</v>
      </c>
      <c r="J3660" s="115"/>
    </row>
    <row r="3661" customFormat="false" ht="13.5" hidden="false" customHeight="false" outlineLevel="0" collapsed="false">
      <c r="A3661" s="107" t="str">
        <f aca="false">A3601</f>
        <v>Журнал 2015 года</v>
      </c>
      <c r="B3661" s="108"/>
      <c r="C3661" s="107"/>
      <c r="D3661" s="107"/>
      <c r="E3661" s="107"/>
      <c r="F3661" s="107"/>
      <c r="G3661" s="107"/>
      <c r="H3661" s="107"/>
      <c r="I3661" s="130" t="s">
        <v>74</v>
      </c>
      <c r="J3661" s="109"/>
    </row>
    <row r="3662" customFormat="false" ht="13.5" hidden="false" customHeight="false" outlineLevel="0" collapsed="false">
      <c r="A3662" s="110"/>
      <c r="B3662" s="111" t="s">
        <v>49</v>
      </c>
      <c r="C3662" s="112" t="s">
        <v>50</v>
      </c>
      <c r="D3662" s="113"/>
      <c r="G3662" s="106"/>
      <c r="J3662" s="115" t="n">
        <v>4</v>
      </c>
    </row>
    <row r="3663" customFormat="false" ht="13.5" hidden="false" customHeight="false" outlineLevel="0" collapsed="false">
      <c r="A3663" s="110"/>
      <c r="B3663" s="116" t="s">
        <v>53</v>
      </c>
      <c r="C3663" s="117" t="s">
        <v>54</v>
      </c>
      <c r="D3663" s="117" t="s">
        <v>55</v>
      </c>
      <c r="E3663" s="118" t="s">
        <v>56</v>
      </c>
      <c r="F3663" s="119" t="s">
        <v>57</v>
      </c>
      <c r="G3663" s="120" t="s">
        <v>58</v>
      </c>
      <c r="H3663" s="119" t="s">
        <v>59</v>
      </c>
      <c r="I3663" s="121"/>
      <c r="J3663" s="109"/>
    </row>
    <row r="3664" customFormat="false" ht="12.75" hidden="false" customHeight="false" outlineLevel="0" collapsed="false">
      <c r="A3664" s="122" t="n">
        <v>1</v>
      </c>
      <c r="J3664" s="109"/>
    </row>
    <row r="3665" customFormat="false" ht="12.75" hidden="false" customHeight="false" outlineLevel="0" collapsed="false">
      <c r="A3665" s="122" t="n">
        <v>2</v>
      </c>
      <c r="J3665" s="109"/>
    </row>
    <row r="3666" customFormat="false" ht="12.75" hidden="false" customHeight="false" outlineLevel="0" collapsed="false">
      <c r="A3666" s="122" t="n">
        <v>3</v>
      </c>
      <c r="J3666" s="127"/>
    </row>
    <row r="3667" customFormat="false" ht="12.75" hidden="false" customHeight="false" outlineLevel="0" collapsed="false">
      <c r="A3667" s="122" t="n">
        <v>4</v>
      </c>
      <c r="J3667" s="109"/>
    </row>
    <row r="3668" customFormat="false" ht="12.75" hidden="false" customHeight="false" outlineLevel="0" collapsed="false">
      <c r="A3668" s="122" t="n">
        <v>5</v>
      </c>
      <c r="J3668" s="109"/>
    </row>
    <row r="3669" customFormat="false" ht="12.75" hidden="false" customHeight="false" outlineLevel="0" collapsed="false">
      <c r="A3669" s="122" t="n">
        <v>6</v>
      </c>
      <c r="B3669" s="106"/>
      <c r="C3669" s="106"/>
      <c r="D3669" s="106"/>
      <c r="E3669" s="106"/>
      <c r="F3669" s="106"/>
      <c r="G3669" s="106"/>
      <c r="H3669" s="106"/>
      <c r="I3669" s="106"/>
      <c r="J3669" s="109"/>
    </row>
    <row r="3670" customFormat="false" ht="12.75" hidden="false" customHeight="false" outlineLevel="0" collapsed="false">
      <c r="A3670" s="122" t="n">
        <v>7</v>
      </c>
      <c r="J3670" s="109"/>
    </row>
    <row r="3671" customFormat="false" ht="12.75" hidden="false" customHeight="false" outlineLevel="0" collapsed="false">
      <c r="A3671" s="122" t="n">
        <v>8</v>
      </c>
      <c r="J3671" s="109"/>
    </row>
    <row r="3672" customFormat="false" ht="12.75" hidden="false" customHeight="false" outlineLevel="0" collapsed="false">
      <c r="A3672" s="122" t="n">
        <v>9</v>
      </c>
      <c r="J3672" s="109"/>
    </row>
    <row r="3673" customFormat="false" ht="12.75" hidden="false" customHeight="false" outlineLevel="0" collapsed="false">
      <c r="A3673" s="122" t="n">
        <v>10</v>
      </c>
      <c r="J3673" s="109"/>
    </row>
    <row r="3674" customFormat="false" ht="12.75" hidden="false" customHeight="false" outlineLevel="0" collapsed="false">
      <c r="A3674" s="122" t="n">
        <v>11</v>
      </c>
      <c r="J3674" s="109"/>
    </row>
    <row r="3675" customFormat="false" ht="12.75" hidden="false" customHeight="false" outlineLevel="0" collapsed="false">
      <c r="A3675" s="122" t="n">
        <v>12</v>
      </c>
      <c r="J3675" s="109"/>
    </row>
    <row r="3676" customFormat="false" ht="12.75" hidden="false" customHeight="false" outlineLevel="0" collapsed="false">
      <c r="A3676" s="122" t="n">
        <v>13</v>
      </c>
      <c r="J3676" s="109"/>
    </row>
    <row r="3677" customFormat="false" ht="12.75" hidden="false" customHeight="false" outlineLevel="0" collapsed="false">
      <c r="A3677" s="122" t="n">
        <v>14</v>
      </c>
      <c r="J3677" s="109"/>
    </row>
    <row r="3678" customFormat="false" ht="12.75" hidden="false" customHeight="false" outlineLevel="0" collapsed="false">
      <c r="A3678" s="122" t="n">
        <v>15</v>
      </c>
      <c r="J3678" s="109"/>
    </row>
    <row r="3679" customFormat="false" ht="12.75" hidden="false" customHeight="false" outlineLevel="0" collapsed="false">
      <c r="A3679" s="122" t="n">
        <v>16</v>
      </c>
      <c r="J3679" s="109"/>
    </row>
    <row r="3680" customFormat="false" ht="13.5" hidden="false" customHeight="false" outlineLevel="0" collapsed="false">
      <c r="A3680" s="122" t="n">
        <v>17</v>
      </c>
      <c r="J3680" s="115"/>
    </row>
    <row r="3681" customFormat="false" ht="13.5" hidden="false" customHeight="false" outlineLevel="0" collapsed="false">
      <c r="A3681" s="107" t="str">
        <f aca="false">A3601</f>
        <v>Журнал 2015 года</v>
      </c>
      <c r="B3681" s="108"/>
      <c r="C3681" s="107"/>
      <c r="D3681" s="107"/>
      <c r="E3681" s="107"/>
      <c r="F3681" s="107"/>
      <c r="G3681" s="107"/>
      <c r="H3681" s="107"/>
      <c r="I3681" s="130" t="s">
        <v>74</v>
      </c>
      <c r="J3681" s="109"/>
    </row>
    <row r="3682" customFormat="false" ht="13.5" hidden="false" customHeight="false" outlineLevel="0" collapsed="false">
      <c r="A3682" s="110"/>
      <c r="B3682" s="111" t="s">
        <v>49</v>
      </c>
      <c r="C3682" s="112" t="s">
        <v>50</v>
      </c>
      <c r="D3682" s="113"/>
      <c r="G3682" s="106"/>
      <c r="J3682" s="115" t="n">
        <v>5</v>
      </c>
    </row>
    <row r="3683" customFormat="false" ht="13.5" hidden="false" customHeight="false" outlineLevel="0" collapsed="false">
      <c r="A3683" s="110"/>
      <c r="B3683" s="116" t="s">
        <v>53</v>
      </c>
      <c r="C3683" s="117" t="s">
        <v>54</v>
      </c>
      <c r="D3683" s="117" t="s">
        <v>55</v>
      </c>
      <c r="E3683" s="118" t="s">
        <v>56</v>
      </c>
      <c r="F3683" s="119" t="s">
        <v>57</v>
      </c>
      <c r="G3683" s="120" t="s">
        <v>58</v>
      </c>
      <c r="H3683" s="119" t="s">
        <v>59</v>
      </c>
      <c r="I3683" s="121"/>
      <c r="J3683" s="109"/>
    </row>
    <row r="3684" customFormat="false" ht="12.75" hidden="false" customHeight="false" outlineLevel="0" collapsed="false">
      <c r="A3684" s="122" t="n">
        <v>1</v>
      </c>
      <c r="J3684" s="109"/>
    </row>
    <row r="3685" customFormat="false" ht="12.75" hidden="false" customHeight="false" outlineLevel="0" collapsed="false">
      <c r="A3685" s="122" t="n">
        <v>2</v>
      </c>
      <c r="J3685" s="109"/>
    </row>
    <row r="3686" customFormat="false" ht="12.75" hidden="false" customHeight="false" outlineLevel="0" collapsed="false">
      <c r="A3686" s="122" t="n">
        <v>3</v>
      </c>
      <c r="J3686" s="127"/>
    </row>
    <row r="3687" customFormat="false" ht="12.75" hidden="false" customHeight="false" outlineLevel="0" collapsed="false">
      <c r="A3687" s="122" t="n">
        <v>4</v>
      </c>
      <c r="J3687" s="109"/>
    </row>
    <row r="3688" customFormat="false" ht="12.75" hidden="false" customHeight="false" outlineLevel="0" collapsed="false">
      <c r="A3688" s="122" t="n">
        <v>5</v>
      </c>
      <c r="J3688" s="109"/>
    </row>
    <row r="3689" customFormat="false" ht="12.75" hidden="false" customHeight="false" outlineLevel="0" collapsed="false">
      <c r="A3689" s="122" t="n">
        <v>6</v>
      </c>
      <c r="B3689" s="106"/>
      <c r="C3689" s="106"/>
      <c r="D3689" s="106"/>
      <c r="E3689" s="106"/>
      <c r="F3689" s="106"/>
      <c r="G3689" s="106"/>
      <c r="H3689" s="106"/>
      <c r="I3689" s="106"/>
      <c r="J3689" s="109"/>
    </row>
    <row r="3690" customFormat="false" ht="12.75" hidden="false" customHeight="false" outlineLevel="0" collapsed="false">
      <c r="A3690" s="122" t="n">
        <v>7</v>
      </c>
      <c r="J3690" s="109"/>
    </row>
    <row r="3691" customFormat="false" ht="12.75" hidden="false" customHeight="false" outlineLevel="0" collapsed="false">
      <c r="A3691" s="122" t="n">
        <v>8</v>
      </c>
      <c r="J3691" s="109"/>
    </row>
    <row r="3692" customFormat="false" ht="12.75" hidden="false" customHeight="false" outlineLevel="0" collapsed="false">
      <c r="A3692" s="122" t="n">
        <v>9</v>
      </c>
      <c r="J3692" s="109"/>
    </row>
    <row r="3693" customFormat="false" ht="12.75" hidden="false" customHeight="false" outlineLevel="0" collapsed="false">
      <c r="A3693" s="122" t="n">
        <v>10</v>
      </c>
      <c r="J3693" s="109"/>
    </row>
    <row r="3694" customFormat="false" ht="12.75" hidden="false" customHeight="false" outlineLevel="0" collapsed="false">
      <c r="A3694" s="122" t="n">
        <v>11</v>
      </c>
      <c r="J3694" s="109"/>
    </row>
    <row r="3695" customFormat="false" ht="12.75" hidden="false" customHeight="false" outlineLevel="0" collapsed="false">
      <c r="A3695" s="122" t="n">
        <v>12</v>
      </c>
      <c r="J3695" s="109"/>
    </row>
    <row r="3696" customFormat="false" ht="12.75" hidden="false" customHeight="false" outlineLevel="0" collapsed="false">
      <c r="A3696" s="122" t="n">
        <v>13</v>
      </c>
      <c r="J3696" s="109"/>
    </row>
    <row r="3697" customFormat="false" ht="12.75" hidden="false" customHeight="false" outlineLevel="0" collapsed="false">
      <c r="A3697" s="122" t="n">
        <v>14</v>
      </c>
      <c r="J3697" s="109"/>
    </row>
    <row r="3698" customFormat="false" ht="12.75" hidden="false" customHeight="false" outlineLevel="0" collapsed="false">
      <c r="A3698" s="122" t="n">
        <v>15</v>
      </c>
      <c r="J3698" s="109"/>
    </row>
    <row r="3699" customFormat="false" ht="12.75" hidden="false" customHeight="false" outlineLevel="0" collapsed="false">
      <c r="A3699" s="122" t="n">
        <v>16</v>
      </c>
      <c r="J3699" s="109"/>
    </row>
    <row r="3700" customFormat="false" ht="13.5" hidden="false" customHeight="false" outlineLevel="0" collapsed="false">
      <c r="A3700" s="122" t="n">
        <v>17</v>
      </c>
      <c r="J3700" s="115"/>
    </row>
    <row r="3701" customFormat="false" ht="13.5" hidden="false" customHeight="false" outlineLevel="0" collapsed="false">
      <c r="A3701" s="107" t="str">
        <f aca="false">A3601</f>
        <v>Журнал 2015 года</v>
      </c>
      <c r="B3701" s="108"/>
      <c r="C3701" s="107"/>
      <c r="D3701" s="107"/>
      <c r="E3701" s="107"/>
      <c r="F3701" s="107"/>
      <c r="G3701" s="107"/>
      <c r="H3701" s="107"/>
      <c r="I3701" s="130" t="s">
        <v>74</v>
      </c>
      <c r="J3701" s="109"/>
    </row>
    <row r="3702" customFormat="false" ht="13.5" hidden="false" customHeight="false" outlineLevel="0" collapsed="false">
      <c r="A3702" s="110"/>
      <c r="B3702" s="111" t="s">
        <v>49</v>
      </c>
      <c r="C3702" s="112" t="s">
        <v>50</v>
      </c>
      <c r="D3702" s="113"/>
      <c r="G3702" s="106"/>
      <c r="J3702" s="115" t="n">
        <v>6</v>
      </c>
    </row>
    <row r="3703" customFormat="false" ht="13.5" hidden="false" customHeight="false" outlineLevel="0" collapsed="false">
      <c r="A3703" s="110"/>
      <c r="B3703" s="116" t="s">
        <v>53</v>
      </c>
      <c r="C3703" s="117" t="s">
        <v>54</v>
      </c>
      <c r="D3703" s="117" t="s">
        <v>55</v>
      </c>
      <c r="E3703" s="118" t="s">
        <v>56</v>
      </c>
      <c r="F3703" s="119" t="s">
        <v>57</v>
      </c>
      <c r="G3703" s="120" t="s">
        <v>58</v>
      </c>
      <c r="H3703" s="119" t="s">
        <v>59</v>
      </c>
      <c r="I3703" s="121"/>
      <c r="J3703" s="109"/>
    </row>
    <row r="3704" customFormat="false" ht="12.75" hidden="false" customHeight="false" outlineLevel="0" collapsed="false">
      <c r="A3704" s="122" t="n">
        <v>1</v>
      </c>
      <c r="J3704" s="109"/>
    </row>
    <row r="3705" customFormat="false" ht="12.75" hidden="false" customHeight="false" outlineLevel="0" collapsed="false">
      <c r="A3705" s="122" t="n">
        <v>2</v>
      </c>
      <c r="J3705" s="109"/>
    </row>
    <row r="3706" customFormat="false" ht="12.75" hidden="false" customHeight="false" outlineLevel="0" collapsed="false">
      <c r="A3706" s="122" t="n">
        <v>3</v>
      </c>
      <c r="J3706" s="127"/>
    </row>
    <row r="3707" customFormat="false" ht="12.75" hidden="false" customHeight="false" outlineLevel="0" collapsed="false">
      <c r="A3707" s="122" t="n">
        <v>4</v>
      </c>
      <c r="J3707" s="109"/>
    </row>
    <row r="3708" customFormat="false" ht="12.75" hidden="false" customHeight="false" outlineLevel="0" collapsed="false">
      <c r="A3708" s="122" t="n">
        <v>5</v>
      </c>
      <c r="J3708" s="109"/>
    </row>
    <row r="3709" customFormat="false" ht="12.75" hidden="false" customHeight="false" outlineLevel="0" collapsed="false">
      <c r="A3709" s="122" t="n">
        <v>6</v>
      </c>
      <c r="B3709" s="106"/>
      <c r="C3709" s="106"/>
      <c r="D3709" s="106"/>
      <c r="E3709" s="106"/>
      <c r="F3709" s="106"/>
      <c r="G3709" s="106"/>
      <c r="H3709" s="106"/>
      <c r="I3709" s="106"/>
      <c r="J3709" s="109"/>
    </row>
    <row r="3710" customFormat="false" ht="12.75" hidden="false" customHeight="false" outlineLevel="0" collapsed="false">
      <c r="A3710" s="122" t="n">
        <v>7</v>
      </c>
      <c r="J3710" s="109"/>
    </row>
    <row r="3711" customFormat="false" ht="12.75" hidden="false" customHeight="false" outlineLevel="0" collapsed="false">
      <c r="A3711" s="122" t="n">
        <v>8</v>
      </c>
      <c r="J3711" s="109"/>
    </row>
    <row r="3712" customFormat="false" ht="12.75" hidden="false" customHeight="false" outlineLevel="0" collapsed="false">
      <c r="A3712" s="122" t="n">
        <v>9</v>
      </c>
      <c r="J3712" s="109"/>
    </row>
    <row r="3713" customFormat="false" ht="12.75" hidden="false" customHeight="false" outlineLevel="0" collapsed="false">
      <c r="A3713" s="122" t="n">
        <v>10</v>
      </c>
      <c r="J3713" s="109"/>
    </row>
    <row r="3714" customFormat="false" ht="12.75" hidden="false" customHeight="false" outlineLevel="0" collapsed="false">
      <c r="A3714" s="122" t="n">
        <v>11</v>
      </c>
      <c r="J3714" s="109"/>
    </row>
    <row r="3715" customFormat="false" ht="12.75" hidden="false" customHeight="false" outlineLevel="0" collapsed="false">
      <c r="A3715" s="122" t="n">
        <v>12</v>
      </c>
      <c r="J3715" s="109"/>
    </row>
    <row r="3716" customFormat="false" ht="12.75" hidden="false" customHeight="false" outlineLevel="0" collapsed="false">
      <c r="A3716" s="122" t="n">
        <v>13</v>
      </c>
      <c r="J3716" s="109"/>
    </row>
    <row r="3717" customFormat="false" ht="12.75" hidden="false" customHeight="false" outlineLevel="0" collapsed="false">
      <c r="A3717" s="122" t="n">
        <v>14</v>
      </c>
      <c r="J3717" s="109"/>
    </row>
    <row r="3718" customFormat="false" ht="12.75" hidden="false" customHeight="false" outlineLevel="0" collapsed="false">
      <c r="A3718" s="122" t="n">
        <v>15</v>
      </c>
      <c r="J3718" s="109"/>
    </row>
    <row r="3719" customFormat="false" ht="12.75" hidden="false" customHeight="false" outlineLevel="0" collapsed="false">
      <c r="A3719" s="122" t="n">
        <v>16</v>
      </c>
      <c r="J3719" s="109"/>
    </row>
    <row r="3720" customFormat="false" ht="13.5" hidden="false" customHeight="false" outlineLevel="0" collapsed="false">
      <c r="A3720" s="122" t="n">
        <v>17</v>
      </c>
      <c r="J3720" s="115"/>
    </row>
    <row r="3721" customFormat="false" ht="13.5" hidden="false" customHeight="false" outlineLevel="0" collapsed="false">
      <c r="A3721" s="107" t="str">
        <f aca="false">A3601</f>
        <v>Журнал 2015 года</v>
      </c>
      <c r="B3721" s="108"/>
      <c r="C3721" s="107"/>
      <c r="D3721" s="107"/>
      <c r="E3721" s="107"/>
      <c r="F3721" s="107"/>
      <c r="G3721" s="107"/>
      <c r="H3721" s="107"/>
      <c r="I3721" s="130" t="s">
        <v>74</v>
      </c>
      <c r="J3721" s="109"/>
    </row>
    <row r="3722" customFormat="false" ht="13.5" hidden="false" customHeight="false" outlineLevel="0" collapsed="false">
      <c r="A3722" s="110"/>
      <c r="B3722" s="111" t="s">
        <v>49</v>
      </c>
      <c r="C3722" s="112" t="s">
        <v>50</v>
      </c>
      <c r="D3722" s="113"/>
      <c r="G3722" s="106"/>
      <c r="J3722" s="115" t="n">
        <v>7</v>
      </c>
    </row>
    <row r="3723" customFormat="false" ht="13.5" hidden="false" customHeight="false" outlineLevel="0" collapsed="false">
      <c r="A3723" s="110"/>
      <c r="B3723" s="116" t="s">
        <v>53</v>
      </c>
      <c r="C3723" s="117" t="s">
        <v>54</v>
      </c>
      <c r="D3723" s="117" t="s">
        <v>55</v>
      </c>
      <c r="E3723" s="118" t="s">
        <v>56</v>
      </c>
      <c r="F3723" s="119" t="s">
        <v>57</v>
      </c>
      <c r="G3723" s="120" t="s">
        <v>58</v>
      </c>
      <c r="H3723" s="119" t="s">
        <v>59</v>
      </c>
      <c r="I3723" s="121"/>
      <c r="J3723" s="109"/>
    </row>
    <row r="3724" customFormat="false" ht="12.75" hidden="false" customHeight="false" outlineLevel="0" collapsed="false">
      <c r="A3724" s="122" t="n">
        <v>1</v>
      </c>
      <c r="J3724" s="109"/>
    </row>
    <row r="3725" customFormat="false" ht="12.75" hidden="false" customHeight="false" outlineLevel="0" collapsed="false">
      <c r="A3725" s="122" t="n">
        <v>2</v>
      </c>
      <c r="J3725" s="109"/>
    </row>
    <row r="3726" customFormat="false" ht="12.75" hidden="false" customHeight="false" outlineLevel="0" collapsed="false">
      <c r="A3726" s="122" t="n">
        <v>3</v>
      </c>
      <c r="J3726" s="127"/>
    </row>
    <row r="3727" customFormat="false" ht="12.75" hidden="false" customHeight="false" outlineLevel="0" collapsed="false">
      <c r="A3727" s="122" t="n">
        <v>4</v>
      </c>
      <c r="J3727" s="109"/>
    </row>
    <row r="3728" customFormat="false" ht="12.75" hidden="false" customHeight="false" outlineLevel="0" collapsed="false">
      <c r="A3728" s="122" t="n">
        <v>5</v>
      </c>
      <c r="J3728" s="109"/>
    </row>
    <row r="3729" customFormat="false" ht="12.75" hidden="false" customHeight="false" outlineLevel="0" collapsed="false">
      <c r="A3729" s="122" t="n">
        <v>6</v>
      </c>
      <c r="B3729" s="106"/>
      <c r="C3729" s="106"/>
      <c r="D3729" s="106"/>
      <c r="E3729" s="106"/>
      <c r="F3729" s="106"/>
      <c r="G3729" s="106"/>
      <c r="H3729" s="106"/>
      <c r="I3729" s="106"/>
      <c r="J3729" s="109"/>
    </row>
    <row r="3730" customFormat="false" ht="12.75" hidden="false" customHeight="false" outlineLevel="0" collapsed="false">
      <c r="A3730" s="122" t="n">
        <v>7</v>
      </c>
      <c r="J3730" s="109"/>
    </row>
    <row r="3731" customFormat="false" ht="12.75" hidden="false" customHeight="false" outlineLevel="0" collapsed="false">
      <c r="A3731" s="122" t="n">
        <v>8</v>
      </c>
      <c r="J3731" s="109"/>
    </row>
    <row r="3732" customFormat="false" ht="12.75" hidden="false" customHeight="false" outlineLevel="0" collapsed="false">
      <c r="A3732" s="122" t="n">
        <v>9</v>
      </c>
      <c r="J3732" s="109"/>
    </row>
    <row r="3733" customFormat="false" ht="12.75" hidden="false" customHeight="false" outlineLevel="0" collapsed="false">
      <c r="A3733" s="122" t="n">
        <v>10</v>
      </c>
      <c r="J3733" s="109"/>
    </row>
    <row r="3734" customFormat="false" ht="12.75" hidden="false" customHeight="false" outlineLevel="0" collapsed="false">
      <c r="A3734" s="122" t="n">
        <v>11</v>
      </c>
      <c r="J3734" s="109"/>
    </row>
    <row r="3735" customFormat="false" ht="12.75" hidden="false" customHeight="false" outlineLevel="0" collapsed="false">
      <c r="A3735" s="122" t="n">
        <v>12</v>
      </c>
      <c r="J3735" s="109"/>
    </row>
    <row r="3736" customFormat="false" ht="12.75" hidden="false" customHeight="false" outlineLevel="0" collapsed="false">
      <c r="A3736" s="122" t="n">
        <v>13</v>
      </c>
      <c r="J3736" s="109"/>
    </row>
    <row r="3737" customFormat="false" ht="12.75" hidden="false" customHeight="false" outlineLevel="0" collapsed="false">
      <c r="A3737" s="122" t="n">
        <v>14</v>
      </c>
      <c r="J3737" s="109"/>
    </row>
    <row r="3738" customFormat="false" ht="12.75" hidden="false" customHeight="false" outlineLevel="0" collapsed="false">
      <c r="A3738" s="122" t="n">
        <v>15</v>
      </c>
      <c r="J3738" s="109"/>
    </row>
    <row r="3739" customFormat="false" ht="12.75" hidden="false" customHeight="false" outlineLevel="0" collapsed="false">
      <c r="A3739" s="122" t="n">
        <v>16</v>
      </c>
      <c r="J3739" s="109"/>
    </row>
    <row r="3740" customFormat="false" ht="13.5" hidden="false" customHeight="false" outlineLevel="0" collapsed="false">
      <c r="A3740" s="122" t="n">
        <v>17</v>
      </c>
      <c r="J3740" s="115"/>
    </row>
    <row r="3741" customFormat="false" ht="13.5" hidden="false" customHeight="false" outlineLevel="0" collapsed="false">
      <c r="A3741" s="107" t="str">
        <f aca="false">A3601</f>
        <v>Журнал 2015 года</v>
      </c>
      <c r="B3741" s="108"/>
      <c r="C3741" s="107"/>
      <c r="D3741" s="107"/>
      <c r="E3741" s="107"/>
      <c r="F3741" s="107"/>
      <c r="G3741" s="107"/>
      <c r="H3741" s="107"/>
      <c r="I3741" s="130" t="s">
        <v>74</v>
      </c>
      <c r="J3741" s="109"/>
    </row>
    <row r="3742" customFormat="false" ht="13.5" hidden="false" customHeight="false" outlineLevel="0" collapsed="false">
      <c r="A3742" s="110"/>
      <c r="B3742" s="111" t="s">
        <v>49</v>
      </c>
      <c r="C3742" s="112" t="s">
        <v>50</v>
      </c>
      <c r="D3742" s="113"/>
      <c r="G3742" s="106"/>
      <c r="J3742" s="115" t="n">
        <v>8</v>
      </c>
    </row>
    <row r="3743" customFormat="false" ht="13.5" hidden="false" customHeight="false" outlineLevel="0" collapsed="false">
      <c r="A3743" s="110"/>
      <c r="B3743" s="116" t="s">
        <v>53</v>
      </c>
      <c r="C3743" s="117" t="s">
        <v>54</v>
      </c>
      <c r="D3743" s="117" t="s">
        <v>55</v>
      </c>
      <c r="E3743" s="118" t="s">
        <v>56</v>
      </c>
      <c r="F3743" s="119" t="s">
        <v>57</v>
      </c>
      <c r="G3743" s="120" t="s">
        <v>58</v>
      </c>
      <c r="H3743" s="119" t="s">
        <v>59</v>
      </c>
      <c r="I3743" s="121"/>
      <c r="J3743" s="109"/>
    </row>
    <row r="3744" customFormat="false" ht="12.75" hidden="false" customHeight="false" outlineLevel="0" collapsed="false">
      <c r="A3744" s="122" t="n">
        <v>1</v>
      </c>
      <c r="J3744" s="109"/>
    </row>
    <row r="3745" customFormat="false" ht="12.75" hidden="false" customHeight="false" outlineLevel="0" collapsed="false">
      <c r="A3745" s="122" t="n">
        <v>2</v>
      </c>
      <c r="J3745" s="109"/>
    </row>
    <row r="3746" customFormat="false" ht="12.75" hidden="false" customHeight="false" outlineLevel="0" collapsed="false">
      <c r="A3746" s="122" t="n">
        <v>3</v>
      </c>
      <c r="J3746" s="127"/>
    </row>
    <row r="3747" customFormat="false" ht="12.75" hidden="false" customHeight="false" outlineLevel="0" collapsed="false">
      <c r="A3747" s="122" t="n">
        <v>4</v>
      </c>
      <c r="J3747" s="109"/>
    </row>
    <row r="3748" customFormat="false" ht="12.75" hidden="false" customHeight="false" outlineLevel="0" collapsed="false">
      <c r="A3748" s="122" t="n">
        <v>5</v>
      </c>
      <c r="J3748" s="109"/>
    </row>
    <row r="3749" customFormat="false" ht="12.75" hidden="false" customHeight="false" outlineLevel="0" collapsed="false">
      <c r="A3749" s="122" t="n">
        <v>6</v>
      </c>
      <c r="B3749" s="106"/>
      <c r="C3749" s="106"/>
      <c r="D3749" s="106"/>
      <c r="E3749" s="106"/>
      <c r="F3749" s="106"/>
      <c r="G3749" s="106"/>
      <c r="H3749" s="106"/>
      <c r="I3749" s="106"/>
      <c r="J3749" s="109"/>
    </row>
    <row r="3750" customFormat="false" ht="12.75" hidden="false" customHeight="false" outlineLevel="0" collapsed="false">
      <c r="A3750" s="122" t="n">
        <v>7</v>
      </c>
      <c r="J3750" s="109"/>
    </row>
    <row r="3751" customFormat="false" ht="12.75" hidden="false" customHeight="false" outlineLevel="0" collapsed="false">
      <c r="A3751" s="122" t="n">
        <v>8</v>
      </c>
      <c r="J3751" s="109"/>
    </row>
    <row r="3752" customFormat="false" ht="12.75" hidden="false" customHeight="false" outlineLevel="0" collapsed="false">
      <c r="A3752" s="122" t="n">
        <v>9</v>
      </c>
      <c r="J3752" s="109"/>
    </row>
    <row r="3753" customFormat="false" ht="12.75" hidden="false" customHeight="false" outlineLevel="0" collapsed="false">
      <c r="A3753" s="122" t="n">
        <v>10</v>
      </c>
      <c r="J3753" s="109"/>
    </row>
    <row r="3754" customFormat="false" ht="12.75" hidden="false" customHeight="false" outlineLevel="0" collapsed="false">
      <c r="A3754" s="122" t="n">
        <v>11</v>
      </c>
      <c r="J3754" s="109"/>
    </row>
    <row r="3755" customFormat="false" ht="12.75" hidden="false" customHeight="false" outlineLevel="0" collapsed="false">
      <c r="A3755" s="122" t="n">
        <v>12</v>
      </c>
      <c r="J3755" s="109"/>
    </row>
    <row r="3756" customFormat="false" ht="12.75" hidden="false" customHeight="false" outlineLevel="0" collapsed="false">
      <c r="A3756" s="122" t="n">
        <v>13</v>
      </c>
      <c r="J3756" s="109"/>
    </row>
    <row r="3757" customFormat="false" ht="12.75" hidden="false" customHeight="false" outlineLevel="0" collapsed="false">
      <c r="A3757" s="122" t="n">
        <v>14</v>
      </c>
      <c r="J3757" s="109"/>
    </row>
    <row r="3758" customFormat="false" ht="12.75" hidden="false" customHeight="false" outlineLevel="0" collapsed="false">
      <c r="A3758" s="122" t="n">
        <v>15</v>
      </c>
      <c r="J3758" s="109"/>
    </row>
    <row r="3759" customFormat="false" ht="12.75" hidden="false" customHeight="false" outlineLevel="0" collapsed="false">
      <c r="A3759" s="122" t="n">
        <v>16</v>
      </c>
      <c r="J3759" s="109"/>
    </row>
    <row r="3760" customFormat="false" ht="13.5" hidden="false" customHeight="false" outlineLevel="0" collapsed="false">
      <c r="A3760" s="122" t="n">
        <v>17</v>
      </c>
      <c r="J3760" s="115"/>
    </row>
    <row r="3761" customFormat="false" ht="13.5" hidden="false" customHeight="false" outlineLevel="0" collapsed="false">
      <c r="A3761" s="107" t="str">
        <f aca="false">A3601</f>
        <v>Журнал 2015 года</v>
      </c>
      <c r="B3761" s="108"/>
      <c r="C3761" s="107"/>
      <c r="D3761" s="107"/>
      <c r="E3761" s="107"/>
      <c r="F3761" s="107"/>
      <c r="G3761" s="107"/>
      <c r="H3761" s="107"/>
      <c r="I3761" s="130" t="s">
        <v>74</v>
      </c>
      <c r="J3761" s="109"/>
    </row>
    <row r="3762" customFormat="false" ht="13.5" hidden="false" customHeight="false" outlineLevel="0" collapsed="false">
      <c r="A3762" s="110"/>
      <c r="B3762" s="111" t="s">
        <v>49</v>
      </c>
      <c r="C3762" s="112" t="s">
        <v>50</v>
      </c>
      <c r="D3762" s="113"/>
      <c r="G3762" s="106"/>
      <c r="J3762" s="115" t="n">
        <v>9</v>
      </c>
    </row>
    <row r="3763" customFormat="false" ht="13.5" hidden="false" customHeight="false" outlineLevel="0" collapsed="false">
      <c r="A3763" s="110"/>
      <c r="B3763" s="116" t="s">
        <v>53</v>
      </c>
      <c r="C3763" s="117" t="s">
        <v>54</v>
      </c>
      <c r="D3763" s="117" t="s">
        <v>55</v>
      </c>
      <c r="E3763" s="118" t="s">
        <v>56</v>
      </c>
      <c r="F3763" s="119" t="s">
        <v>57</v>
      </c>
      <c r="G3763" s="120" t="s">
        <v>58</v>
      </c>
      <c r="H3763" s="119" t="s">
        <v>59</v>
      </c>
      <c r="I3763" s="121"/>
      <c r="J3763" s="109"/>
    </row>
    <row r="3764" customFormat="false" ht="12.75" hidden="false" customHeight="false" outlineLevel="0" collapsed="false">
      <c r="A3764" s="122" t="n">
        <v>1</v>
      </c>
      <c r="J3764" s="109"/>
    </row>
    <row r="3765" customFormat="false" ht="12.75" hidden="false" customHeight="false" outlineLevel="0" collapsed="false">
      <c r="A3765" s="122" t="n">
        <v>2</v>
      </c>
      <c r="J3765" s="109"/>
    </row>
    <row r="3766" customFormat="false" ht="12.75" hidden="false" customHeight="false" outlineLevel="0" collapsed="false">
      <c r="A3766" s="122" t="n">
        <v>3</v>
      </c>
      <c r="J3766" s="127"/>
    </row>
    <row r="3767" customFormat="false" ht="12.75" hidden="false" customHeight="false" outlineLevel="0" collapsed="false">
      <c r="A3767" s="122" t="n">
        <v>4</v>
      </c>
      <c r="J3767" s="109"/>
    </row>
    <row r="3768" customFormat="false" ht="12.75" hidden="false" customHeight="false" outlineLevel="0" collapsed="false">
      <c r="A3768" s="122" t="n">
        <v>5</v>
      </c>
      <c r="J3768" s="109"/>
    </row>
    <row r="3769" customFormat="false" ht="12.75" hidden="false" customHeight="false" outlineLevel="0" collapsed="false">
      <c r="A3769" s="122" t="n">
        <v>6</v>
      </c>
      <c r="B3769" s="106"/>
      <c r="C3769" s="106"/>
      <c r="D3769" s="106"/>
      <c r="E3769" s="106"/>
      <c r="F3769" s="106"/>
      <c r="G3769" s="106"/>
      <c r="H3769" s="106"/>
      <c r="I3769" s="106"/>
      <c r="J3769" s="109"/>
    </row>
    <row r="3770" customFormat="false" ht="12.75" hidden="false" customHeight="false" outlineLevel="0" collapsed="false">
      <c r="A3770" s="122" t="n">
        <v>7</v>
      </c>
      <c r="J3770" s="109"/>
    </row>
    <row r="3771" customFormat="false" ht="12.75" hidden="false" customHeight="false" outlineLevel="0" collapsed="false">
      <c r="A3771" s="122" t="n">
        <v>8</v>
      </c>
      <c r="J3771" s="109"/>
    </row>
    <row r="3772" customFormat="false" ht="12.75" hidden="false" customHeight="false" outlineLevel="0" collapsed="false">
      <c r="A3772" s="122" t="n">
        <v>9</v>
      </c>
      <c r="J3772" s="109"/>
    </row>
    <row r="3773" customFormat="false" ht="12.75" hidden="false" customHeight="false" outlineLevel="0" collapsed="false">
      <c r="A3773" s="122" t="n">
        <v>10</v>
      </c>
      <c r="J3773" s="109"/>
    </row>
    <row r="3774" customFormat="false" ht="12.75" hidden="false" customHeight="false" outlineLevel="0" collapsed="false">
      <c r="A3774" s="122" t="n">
        <v>11</v>
      </c>
      <c r="J3774" s="109"/>
    </row>
    <row r="3775" customFormat="false" ht="12.75" hidden="false" customHeight="false" outlineLevel="0" collapsed="false">
      <c r="A3775" s="122" t="n">
        <v>12</v>
      </c>
      <c r="J3775" s="109"/>
    </row>
    <row r="3776" customFormat="false" ht="12.75" hidden="false" customHeight="false" outlineLevel="0" collapsed="false">
      <c r="A3776" s="122" t="n">
        <v>13</v>
      </c>
      <c r="J3776" s="109"/>
    </row>
    <row r="3777" customFormat="false" ht="12.75" hidden="false" customHeight="false" outlineLevel="0" collapsed="false">
      <c r="A3777" s="122" t="n">
        <v>14</v>
      </c>
      <c r="J3777" s="109"/>
    </row>
    <row r="3778" customFormat="false" ht="12.75" hidden="false" customHeight="false" outlineLevel="0" collapsed="false">
      <c r="A3778" s="122" t="n">
        <v>15</v>
      </c>
      <c r="J3778" s="109"/>
    </row>
    <row r="3779" customFormat="false" ht="12.75" hidden="false" customHeight="false" outlineLevel="0" collapsed="false">
      <c r="A3779" s="122" t="n">
        <v>16</v>
      </c>
      <c r="J3779" s="109"/>
    </row>
    <row r="3780" customFormat="false" ht="13.5" hidden="false" customHeight="false" outlineLevel="0" collapsed="false">
      <c r="A3780" s="122" t="n">
        <v>17</v>
      </c>
      <c r="J3780" s="115"/>
    </row>
    <row r="3781" customFormat="false" ht="13.5" hidden="false" customHeight="false" outlineLevel="0" collapsed="false">
      <c r="A3781" s="107" t="str">
        <f aca="false">A3601</f>
        <v>Журнал 2015 года</v>
      </c>
      <c r="B3781" s="108"/>
      <c r="C3781" s="107"/>
      <c r="D3781" s="107"/>
      <c r="E3781" s="107"/>
      <c r="F3781" s="107"/>
      <c r="G3781" s="107"/>
      <c r="H3781" s="107"/>
      <c r="I3781" s="130" t="s">
        <v>74</v>
      </c>
      <c r="J3781" s="109"/>
    </row>
    <row r="3782" customFormat="false" ht="13.5" hidden="false" customHeight="false" outlineLevel="0" collapsed="false">
      <c r="A3782" s="110"/>
      <c r="B3782" s="111" t="s">
        <v>49</v>
      </c>
      <c r="C3782" s="112" t="s">
        <v>50</v>
      </c>
      <c r="D3782" s="113"/>
      <c r="G3782" s="106"/>
      <c r="J3782" s="115" t="n">
        <v>10</v>
      </c>
    </row>
    <row r="3783" customFormat="false" ht="13.5" hidden="false" customHeight="false" outlineLevel="0" collapsed="false">
      <c r="A3783" s="110"/>
      <c r="B3783" s="116" t="s">
        <v>53</v>
      </c>
      <c r="C3783" s="117" t="s">
        <v>54</v>
      </c>
      <c r="D3783" s="117" t="s">
        <v>55</v>
      </c>
      <c r="E3783" s="118" t="s">
        <v>56</v>
      </c>
      <c r="F3783" s="119" t="s">
        <v>57</v>
      </c>
      <c r="G3783" s="120" t="s">
        <v>58</v>
      </c>
      <c r="H3783" s="119" t="s">
        <v>59</v>
      </c>
      <c r="I3783" s="121"/>
      <c r="J3783" s="109"/>
    </row>
    <row r="3784" customFormat="false" ht="12.75" hidden="false" customHeight="false" outlineLevel="0" collapsed="false">
      <c r="A3784" s="122" t="n">
        <v>1</v>
      </c>
      <c r="J3784" s="109"/>
    </row>
    <row r="3785" customFormat="false" ht="12.75" hidden="false" customHeight="false" outlineLevel="0" collapsed="false">
      <c r="A3785" s="122" t="n">
        <v>2</v>
      </c>
      <c r="J3785" s="109"/>
    </row>
    <row r="3786" customFormat="false" ht="12.75" hidden="false" customHeight="false" outlineLevel="0" collapsed="false">
      <c r="A3786" s="122" t="n">
        <v>3</v>
      </c>
      <c r="J3786" s="127"/>
    </row>
    <row r="3787" customFormat="false" ht="12.75" hidden="false" customHeight="false" outlineLevel="0" collapsed="false">
      <c r="A3787" s="122" t="n">
        <v>4</v>
      </c>
      <c r="J3787" s="109"/>
    </row>
    <row r="3788" customFormat="false" ht="12.75" hidden="false" customHeight="false" outlineLevel="0" collapsed="false">
      <c r="A3788" s="122" t="n">
        <v>5</v>
      </c>
      <c r="J3788" s="109"/>
    </row>
    <row r="3789" customFormat="false" ht="12.75" hidden="false" customHeight="false" outlineLevel="0" collapsed="false">
      <c r="A3789" s="122" t="n">
        <v>6</v>
      </c>
      <c r="B3789" s="106"/>
      <c r="C3789" s="106"/>
      <c r="D3789" s="106"/>
      <c r="E3789" s="106"/>
      <c r="F3789" s="106"/>
      <c r="G3789" s="106"/>
      <c r="H3789" s="106"/>
      <c r="I3789" s="106"/>
      <c r="J3789" s="109"/>
    </row>
    <row r="3790" customFormat="false" ht="12.75" hidden="false" customHeight="false" outlineLevel="0" collapsed="false">
      <c r="A3790" s="122" t="n">
        <v>7</v>
      </c>
      <c r="J3790" s="109"/>
    </row>
    <row r="3791" customFormat="false" ht="12.75" hidden="false" customHeight="false" outlineLevel="0" collapsed="false">
      <c r="A3791" s="122" t="n">
        <v>8</v>
      </c>
      <c r="J3791" s="109"/>
    </row>
    <row r="3792" customFormat="false" ht="12.75" hidden="false" customHeight="false" outlineLevel="0" collapsed="false">
      <c r="A3792" s="122" t="n">
        <v>9</v>
      </c>
      <c r="J3792" s="109"/>
    </row>
    <row r="3793" customFormat="false" ht="12.75" hidden="false" customHeight="false" outlineLevel="0" collapsed="false">
      <c r="A3793" s="122" t="n">
        <v>10</v>
      </c>
      <c r="J3793" s="109"/>
    </row>
    <row r="3794" customFormat="false" ht="12.75" hidden="false" customHeight="false" outlineLevel="0" collapsed="false">
      <c r="A3794" s="122" t="n">
        <v>11</v>
      </c>
      <c r="J3794" s="109"/>
    </row>
    <row r="3795" customFormat="false" ht="12.75" hidden="false" customHeight="false" outlineLevel="0" collapsed="false">
      <c r="A3795" s="122" t="n">
        <v>12</v>
      </c>
      <c r="J3795" s="109"/>
    </row>
    <row r="3796" customFormat="false" ht="12.75" hidden="false" customHeight="false" outlineLevel="0" collapsed="false">
      <c r="A3796" s="122" t="n">
        <v>13</v>
      </c>
      <c r="J3796" s="109"/>
    </row>
    <row r="3797" customFormat="false" ht="12.75" hidden="false" customHeight="false" outlineLevel="0" collapsed="false">
      <c r="A3797" s="122" t="n">
        <v>14</v>
      </c>
      <c r="J3797" s="109"/>
    </row>
    <row r="3798" customFormat="false" ht="12.75" hidden="false" customHeight="false" outlineLevel="0" collapsed="false">
      <c r="A3798" s="122" t="n">
        <v>15</v>
      </c>
      <c r="J3798" s="109"/>
    </row>
    <row r="3799" customFormat="false" ht="12.75" hidden="false" customHeight="false" outlineLevel="0" collapsed="false">
      <c r="A3799" s="122" t="n">
        <v>16</v>
      </c>
      <c r="J3799" s="109"/>
    </row>
    <row r="3800" customFormat="false" ht="13.5" hidden="false" customHeight="false" outlineLevel="0" collapsed="false">
      <c r="A3800" s="122" t="n">
        <v>17</v>
      </c>
      <c r="J3800" s="115"/>
    </row>
    <row r="3801" customFormat="false" ht="13.5" hidden="false" customHeight="false" outlineLevel="0" collapsed="false">
      <c r="A3801" s="107" t="str">
        <f aca="false">A3601</f>
        <v>Журнал 2015 года</v>
      </c>
      <c r="B3801" s="108"/>
      <c r="C3801" s="107"/>
      <c r="D3801" s="107"/>
      <c r="E3801" s="107"/>
      <c r="F3801" s="107"/>
      <c r="G3801" s="107"/>
      <c r="H3801" s="107"/>
      <c r="I3801" s="130" t="s">
        <v>74</v>
      </c>
      <c r="J3801" s="109"/>
    </row>
    <row r="3802" customFormat="false" ht="13.5" hidden="false" customHeight="false" outlineLevel="0" collapsed="false">
      <c r="A3802" s="110"/>
      <c r="B3802" s="111" t="s">
        <v>49</v>
      </c>
      <c r="C3802" s="112" t="s">
        <v>50</v>
      </c>
      <c r="D3802" s="113"/>
      <c r="G3802" s="106"/>
      <c r="J3802" s="115" t="n">
        <v>11</v>
      </c>
    </row>
    <row r="3803" customFormat="false" ht="13.5" hidden="false" customHeight="false" outlineLevel="0" collapsed="false">
      <c r="A3803" s="110"/>
      <c r="B3803" s="116" t="s">
        <v>53</v>
      </c>
      <c r="C3803" s="117" t="s">
        <v>54</v>
      </c>
      <c r="D3803" s="117" t="s">
        <v>55</v>
      </c>
      <c r="E3803" s="118" t="s">
        <v>56</v>
      </c>
      <c r="F3803" s="119" t="s">
        <v>57</v>
      </c>
      <c r="G3803" s="120" t="s">
        <v>58</v>
      </c>
      <c r="H3803" s="119" t="s">
        <v>59</v>
      </c>
      <c r="I3803" s="121"/>
      <c r="J3803" s="109"/>
    </row>
    <row r="3804" customFormat="false" ht="12.75" hidden="false" customHeight="false" outlineLevel="0" collapsed="false">
      <c r="A3804" s="122" t="n">
        <v>1</v>
      </c>
      <c r="J3804" s="109"/>
    </row>
    <row r="3805" customFormat="false" ht="12.75" hidden="false" customHeight="false" outlineLevel="0" collapsed="false">
      <c r="A3805" s="122" t="n">
        <v>2</v>
      </c>
      <c r="J3805" s="109"/>
    </row>
    <row r="3806" customFormat="false" ht="12.75" hidden="false" customHeight="false" outlineLevel="0" collapsed="false">
      <c r="A3806" s="122" t="n">
        <v>3</v>
      </c>
      <c r="J3806" s="127"/>
    </row>
    <row r="3807" customFormat="false" ht="12.75" hidden="false" customHeight="false" outlineLevel="0" collapsed="false">
      <c r="A3807" s="122" t="n">
        <v>4</v>
      </c>
      <c r="J3807" s="109"/>
    </row>
    <row r="3808" customFormat="false" ht="12.75" hidden="false" customHeight="false" outlineLevel="0" collapsed="false">
      <c r="A3808" s="122" t="n">
        <v>5</v>
      </c>
      <c r="J3808" s="109"/>
    </row>
    <row r="3809" customFormat="false" ht="12.75" hidden="false" customHeight="false" outlineLevel="0" collapsed="false">
      <c r="A3809" s="122" t="n">
        <v>6</v>
      </c>
      <c r="B3809" s="106"/>
      <c r="C3809" s="106"/>
      <c r="D3809" s="106"/>
      <c r="E3809" s="106"/>
      <c r="F3809" s="106"/>
      <c r="G3809" s="106"/>
      <c r="H3809" s="106"/>
      <c r="I3809" s="106"/>
      <c r="J3809" s="109"/>
    </row>
    <row r="3810" customFormat="false" ht="12.75" hidden="false" customHeight="false" outlineLevel="0" collapsed="false">
      <c r="A3810" s="122" t="n">
        <v>7</v>
      </c>
      <c r="J3810" s="109"/>
    </row>
    <row r="3811" customFormat="false" ht="12.75" hidden="false" customHeight="false" outlineLevel="0" collapsed="false">
      <c r="A3811" s="122" t="n">
        <v>8</v>
      </c>
      <c r="J3811" s="109"/>
    </row>
    <row r="3812" customFormat="false" ht="12.75" hidden="false" customHeight="false" outlineLevel="0" collapsed="false">
      <c r="A3812" s="122" t="n">
        <v>9</v>
      </c>
      <c r="J3812" s="109"/>
    </row>
    <row r="3813" customFormat="false" ht="12.75" hidden="false" customHeight="false" outlineLevel="0" collapsed="false">
      <c r="A3813" s="122" t="n">
        <v>10</v>
      </c>
      <c r="J3813" s="109"/>
    </row>
    <row r="3814" customFormat="false" ht="12.75" hidden="false" customHeight="false" outlineLevel="0" collapsed="false">
      <c r="A3814" s="122" t="n">
        <v>11</v>
      </c>
      <c r="J3814" s="109"/>
    </row>
    <row r="3815" customFormat="false" ht="12.75" hidden="false" customHeight="false" outlineLevel="0" collapsed="false">
      <c r="A3815" s="122" t="n">
        <v>12</v>
      </c>
      <c r="J3815" s="109"/>
    </row>
    <row r="3816" customFormat="false" ht="12.75" hidden="false" customHeight="false" outlineLevel="0" collapsed="false">
      <c r="A3816" s="122" t="n">
        <v>13</v>
      </c>
      <c r="J3816" s="109"/>
    </row>
    <row r="3817" customFormat="false" ht="12.75" hidden="false" customHeight="false" outlineLevel="0" collapsed="false">
      <c r="A3817" s="122" t="n">
        <v>14</v>
      </c>
      <c r="J3817" s="109"/>
    </row>
    <row r="3818" customFormat="false" ht="12.75" hidden="false" customHeight="false" outlineLevel="0" collapsed="false">
      <c r="A3818" s="122" t="n">
        <v>15</v>
      </c>
      <c r="J3818" s="109"/>
    </row>
    <row r="3819" customFormat="false" ht="12.75" hidden="false" customHeight="false" outlineLevel="0" collapsed="false">
      <c r="A3819" s="122" t="n">
        <v>16</v>
      </c>
      <c r="J3819" s="109"/>
    </row>
    <row r="3820" customFormat="false" ht="13.5" hidden="false" customHeight="false" outlineLevel="0" collapsed="false">
      <c r="A3820" s="122" t="n">
        <v>17</v>
      </c>
      <c r="J3820" s="115"/>
    </row>
    <row r="3821" customFormat="false" ht="13.5" hidden="false" customHeight="false" outlineLevel="0" collapsed="false">
      <c r="A3821" s="107" t="str">
        <f aca="false">A3601</f>
        <v>Журнал 2015 года</v>
      </c>
      <c r="B3821" s="108"/>
      <c r="C3821" s="107"/>
      <c r="D3821" s="107"/>
      <c r="E3821" s="107"/>
      <c r="F3821" s="107"/>
      <c r="G3821" s="107"/>
      <c r="H3821" s="107"/>
      <c r="I3821" s="130" t="s">
        <v>74</v>
      </c>
      <c r="J3821" s="109"/>
    </row>
    <row r="3822" customFormat="false" ht="13.5" hidden="false" customHeight="false" outlineLevel="0" collapsed="false">
      <c r="A3822" s="110"/>
      <c r="B3822" s="111" t="s">
        <v>49</v>
      </c>
      <c r="C3822" s="112" t="s">
        <v>50</v>
      </c>
      <c r="D3822" s="113"/>
      <c r="G3822" s="106"/>
      <c r="J3822" s="115" t="n">
        <v>12</v>
      </c>
    </row>
    <row r="3823" customFormat="false" ht="13.5" hidden="false" customHeight="false" outlineLevel="0" collapsed="false">
      <c r="A3823" s="110"/>
      <c r="B3823" s="116" t="s">
        <v>53</v>
      </c>
      <c r="C3823" s="117" t="s">
        <v>54</v>
      </c>
      <c r="D3823" s="117" t="s">
        <v>55</v>
      </c>
      <c r="E3823" s="118" t="s">
        <v>56</v>
      </c>
      <c r="F3823" s="119" t="s">
        <v>57</v>
      </c>
      <c r="G3823" s="120" t="s">
        <v>58</v>
      </c>
      <c r="H3823" s="119" t="s">
        <v>59</v>
      </c>
      <c r="I3823" s="121"/>
      <c r="J3823" s="109"/>
    </row>
    <row r="3824" customFormat="false" ht="12.75" hidden="false" customHeight="false" outlineLevel="0" collapsed="false">
      <c r="A3824" s="122" t="n">
        <v>1</v>
      </c>
      <c r="J3824" s="109"/>
    </row>
    <row r="3825" customFormat="false" ht="12.75" hidden="false" customHeight="false" outlineLevel="0" collapsed="false">
      <c r="A3825" s="122" t="n">
        <v>2</v>
      </c>
      <c r="J3825" s="109"/>
    </row>
    <row r="3826" customFormat="false" ht="12.75" hidden="false" customHeight="false" outlineLevel="0" collapsed="false">
      <c r="A3826" s="122" t="n">
        <v>3</v>
      </c>
      <c r="J3826" s="127"/>
    </row>
    <row r="3827" customFormat="false" ht="12.75" hidden="false" customHeight="false" outlineLevel="0" collapsed="false">
      <c r="A3827" s="122" t="n">
        <v>4</v>
      </c>
      <c r="J3827" s="109"/>
    </row>
    <row r="3828" customFormat="false" ht="12.75" hidden="false" customHeight="false" outlineLevel="0" collapsed="false">
      <c r="A3828" s="122" t="n">
        <v>5</v>
      </c>
      <c r="J3828" s="109"/>
    </row>
    <row r="3829" customFormat="false" ht="12.75" hidden="false" customHeight="false" outlineLevel="0" collapsed="false">
      <c r="A3829" s="122" t="n">
        <v>6</v>
      </c>
      <c r="B3829" s="106"/>
      <c r="C3829" s="106"/>
      <c r="D3829" s="106"/>
      <c r="E3829" s="106"/>
      <c r="F3829" s="106"/>
      <c r="G3829" s="106"/>
      <c r="H3829" s="106"/>
      <c r="I3829" s="106"/>
      <c r="J3829" s="109"/>
    </row>
    <row r="3830" customFormat="false" ht="12.75" hidden="false" customHeight="false" outlineLevel="0" collapsed="false">
      <c r="A3830" s="122" t="n">
        <v>7</v>
      </c>
      <c r="J3830" s="109"/>
    </row>
    <row r="3831" customFormat="false" ht="12.75" hidden="false" customHeight="false" outlineLevel="0" collapsed="false">
      <c r="A3831" s="122" t="n">
        <v>8</v>
      </c>
      <c r="J3831" s="109"/>
    </row>
    <row r="3832" customFormat="false" ht="12.75" hidden="false" customHeight="false" outlineLevel="0" collapsed="false">
      <c r="A3832" s="122" t="n">
        <v>9</v>
      </c>
      <c r="J3832" s="109"/>
    </row>
    <row r="3833" customFormat="false" ht="12.75" hidden="false" customHeight="false" outlineLevel="0" collapsed="false">
      <c r="A3833" s="122" t="n">
        <v>10</v>
      </c>
      <c r="J3833" s="109"/>
    </row>
    <row r="3834" customFormat="false" ht="12.75" hidden="false" customHeight="false" outlineLevel="0" collapsed="false">
      <c r="A3834" s="122" t="n">
        <v>11</v>
      </c>
      <c r="J3834" s="109"/>
    </row>
    <row r="3835" customFormat="false" ht="12.75" hidden="false" customHeight="false" outlineLevel="0" collapsed="false">
      <c r="A3835" s="122" t="n">
        <v>12</v>
      </c>
      <c r="J3835" s="109"/>
    </row>
    <row r="3836" customFormat="false" ht="12.75" hidden="false" customHeight="false" outlineLevel="0" collapsed="false">
      <c r="A3836" s="122" t="n">
        <v>13</v>
      </c>
      <c r="J3836" s="109"/>
    </row>
    <row r="3837" customFormat="false" ht="12.75" hidden="false" customHeight="false" outlineLevel="0" collapsed="false">
      <c r="A3837" s="122" t="n">
        <v>14</v>
      </c>
      <c r="J3837" s="109"/>
    </row>
    <row r="3838" customFormat="false" ht="12.75" hidden="false" customHeight="false" outlineLevel="0" collapsed="false">
      <c r="A3838" s="122" t="n">
        <v>15</v>
      </c>
      <c r="J3838" s="109"/>
    </row>
    <row r="3839" customFormat="false" ht="12.75" hidden="false" customHeight="false" outlineLevel="0" collapsed="false">
      <c r="A3839" s="122" t="n">
        <v>16</v>
      </c>
      <c r="J3839" s="109"/>
    </row>
    <row r="3840" customFormat="false" ht="13.5" hidden="false" customHeight="false" outlineLevel="0" collapsed="false">
      <c r="A3840" s="122" t="n">
        <v>17</v>
      </c>
      <c r="J3840" s="115"/>
    </row>
    <row r="3841" customFormat="false" ht="13.5" hidden="false" customHeight="false" outlineLevel="0" collapsed="false">
      <c r="A3841" s="107" t="str">
        <f aca="false">A3601</f>
        <v>Журнал 2015 года</v>
      </c>
      <c r="B3841" s="108"/>
      <c r="C3841" s="107"/>
      <c r="D3841" s="107"/>
      <c r="E3841" s="107"/>
      <c r="F3841" s="107"/>
      <c r="G3841" s="107"/>
      <c r="H3841" s="107"/>
      <c r="I3841" s="130" t="s">
        <v>74</v>
      </c>
      <c r="J3841" s="109"/>
    </row>
    <row r="3842" customFormat="false" ht="13.5" hidden="false" customHeight="false" outlineLevel="0" collapsed="false">
      <c r="A3842" s="110"/>
      <c r="B3842" s="111" t="s">
        <v>49</v>
      </c>
      <c r="C3842" s="112" t="s">
        <v>50</v>
      </c>
      <c r="D3842" s="113"/>
      <c r="G3842" s="106"/>
      <c r="J3842" s="115" t="n">
        <v>13</v>
      </c>
    </row>
    <row r="3843" customFormat="false" ht="13.5" hidden="false" customHeight="false" outlineLevel="0" collapsed="false">
      <c r="A3843" s="110"/>
      <c r="B3843" s="116" t="s">
        <v>53</v>
      </c>
      <c r="C3843" s="117" t="s">
        <v>54</v>
      </c>
      <c r="D3843" s="117" t="s">
        <v>55</v>
      </c>
      <c r="E3843" s="118" t="s">
        <v>56</v>
      </c>
      <c r="F3843" s="119" t="s">
        <v>57</v>
      </c>
      <c r="G3843" s="120" t="s">
        <v>58</v>
      </c>
      <c r="H3843" s="119" t="s">
        <v>59</v>
      </c>
      <c r="I3843" s="121"/>
      <c r="J3843" s="109"/>
    </row>
    <row r="3844" customFormat="false" ht="12.75" hidden="false" customHeight="false" outlineLevel="0" collapsed="false">
      <c r="A3844" s="122" t="n">
        <v>1</v>
      </c>
      <c r="J3844" s="109"/>
    </row>
    <row r="3845" customFormat="false" ht="12.75" hidden="false" customHeight="false" outlineLevel="0" collapsed="false">
      <c r="A3845" s="122" t="n">
        <v>2</v>
      </c>
      <c r="J3845" s="109"/>
    </row>
    <row r="3846" customFormat="false" ht="12.75" hidden="false" customHeight="false" outlineLevel="0" collapsed="false">
      <c r="A3846" s="122" t="n">
        <v>3</v>
      </c>
      <c r="J3846" s="127"/>
    </row>
    <row r="3847" customFormat="false" ht="12.75" hidden="false" customHeight="false" outlineLevel="0" collapsed="false">
      <c r="A3847" s="122" t="n">
        <v>4</v>
      </c>
      <c r="J3847" s="109"/>
    </row>
    <row r="3848" customFormat="false" ht="12.75" hidden="false" customHeight="false" outlineLevel="0" collapsed="false">
      <c r="A3848" s="122" t="n">
        <v>5</v>
      </c>
      <c r="J3848" s="109"/>
    </row>
    <row r="3849" customFormat="false" ht="12.75" hidden="false" customHeight="false" outlineLevel="0" collapsed="false">
      <c r="A3849" s="122" t="n">
        <v>6</v>
      </c>
      <c r="B3849" s="106"/>
      <c r="C3849" s="106"/>
      <c r="D3849" s="106"/>
      <c r="E3849" s="106"/>
      <c r="F3849" s="106"/>
      <c r="G3849" s="106"/>
      <c r="H3849" s="106"/>
      <c r="I3849" s="106"/>
      <c r="J3849" s="109"/>
    </row>
    <row r="3850" customFormat="false" ht="12.75" hidden="false" customHeight="false" outlineLevel="0" collapsed="false">
      <c r="A3850" s="122" t="n">
        <v>7</v>
      </c>
      <c r="J3850" s="109"/>
    </row>
    <row r="3851" customFormat="false" ht="12.75" hidden="false" customHeight="false" outlineLevel="0" collapsed="false">
      <c r="A3851" s="122" t="n">
        <v>8</v>
      </c>
      <c r="J3851" s="109"/>
    </row>
    <row r="3852" customFormat="false" ht="12.75" hidden="false" customHeight="false" outlineLevel="0" collapsed="false">
      <c r="A3852" s="122" t="n">
        <v>9</v>
      </c>
      <c r="J3852" s="109"/>
    </row>
    <row r="3853" customFormat="false" ht="12.75" hidden="false" customHeight="false" outlineLevel="0" collapsed="false">
      <c r="A3853" s="122" t="n">
        <v>10</v>
      </c>
      <c r="J3853" s="109"/>
    </row>
    <row r="3854" customFormat="false" ht="12.75" hidden="false" customHeight="false" outlineLevel="0" collapsed="false">
      <c r="A3854" s="122" t="n">
        <v>11</v>
      </c>
      <c r="J3854" s="109"/>
    </row>
    <row r="3855" customFormat="false" ht="12.75" hidden="false" customHeight="false" outlineLevel="0" collapsed="false">
      <c r="A3855" s="122" t="n">
        <v>12</v>
      </c>
      <c r="J3855" s="109"/>
    </row>
    <row r="3856" customFormat="false" ht="12.75" hidden="false" customHeight="false" outlineLevel="0" collapsed="false">
      <c r="A3856" s="122" t="n">
        <v>13</v>
      </c>
      <c r="J3856" s="109"/>
    </row>
    <row r="3857" customFormat="false" ht="12.75" hidden="false" customHeight="false" outlineLevel="0" collapsed="false">
      <c r="A3857" s="122" t="n">
        <v>14</v>
      </c>
      <c r="J3857" s="109"/>
    </row>
    <row r="3858" customFormat="false" ht="12.75" hidden="false" customHeight="false" outlineLevel="0" collapsed="false">
      <c r="A3858" s="122" t="n">
        <v>15</v>
      </c>
      <c r="J3858" s="109"/>
    </row>
    <row r="3859" customFormat="false" ht="12.75" hidden="false" customHeight="false" outlineLevel="0" collapsed="false">
      <c r="A3859" s="122" t="n">
        <v>16</v>
      </c>
      <c r="J3859" s="109"/>
    </row>
    <row r="3860" customFormat="false" ht="13.5" hidden="false" customHeight="false" outlineLevel="0" collapsed="false">
      <c r="A3860" s="122" t="n">
        <v>17</v>
      </c>
      <c r="J3860" s="115"/>
    </row>
    <row r="3861" customFormat="false" ht="13.5" hidden="false" customHeight="false" outlineLevel="0" collapsed="false">
      <c r="A3861" s="107" t="str">
        <f aca="false">A3601</f>
        <v>Журнал 2015 года</v>
      </c>
      <c r="B3861" s="108"/>
      <c r="C3861" s="107"/>
      <c r="D3861" s="107"/>
      <c r="E3861" s="107"/>
      <c r="F3861" s="107"/>
      <c r="G3861" s="107"/>
      <c r="H3861" s="107"/>
      <c r="I3861" s="130" t="s">
        <v>74</v>
      </c>
      <c r="J3861" s="109"/>
    </row>
    <row r="3862" customFormat="false" ht="13.5" hidden="false" customHeight="false" outlineLevel="0" collapsed="false">
      <c r="A3862" s="110"/>
      <c r="B3862" s="111" t="s">
        <v>49</v>
      </c>
      <c r="C3862" s="112" t="s">
        <v>50</v>
      </c>
      <c r="D3862" s="113"/>
      <c r="G3862" s="106"/>
      <c r="J3862" s="115" t="n">
        <v>14</v>
      </c>
    </row>
    <row r="3863" customFormat="false" ht="13.5" hidden="false" customHeight="false" outlineLevel="0" collapsed="false">
      <c r="A3863" s="110"/>
      <c r="B3863" s="116" t="s">
        <v>53</v>
      </c>
      <c r="C3863" s="117" t="s">
        <v>54</v>
      </c>
      <c r="D3863" s="117" t="s">
        <v>55</v>
      </c>
      <c r="E3863" s="118" t="s">
        <v>56</v>
      </c>
      <c r="F3863" s="119" t="s">
        <v>57</v>
      </c>
      <c r="G3863" s="120" t="s">
        <v>58</v>
      </c>
      <c r="H3863" s="119" t="s">
        <v>59</v>
      </c>
      <c r="I3863" s="121"/>
      <c r="J3863" s="109"/>
    </row>
    <row r="3864" customFormat="false" ht="12.75" hidden="false" customHeight="false" outlineLevel="0" collapsed="false">
      <c r="A3864" s="122" t="n">
        <v>1</v>
      </c>
      <c r="J3864" s="109"/>
    </row>
    <row r="3865" customFormat="false" ht="12.75" hidden="false" customHeight="false" outlineLevel="0" collapsed="false">
      <c r="A3865" s="122" t="n">
        <v>2</v>
      </c>
      <c r="J3865" s="109"/>
    </row>
    <row r="3866" customFormat="false" ht="12.75" hidden="false" customHeight="false" outlineLevel="0" collapsed="false">
      <c r="A3866" s="122" t="n">
        <v>3</v>
      </c>
      <c r="J3866" s="127"/>
    </row>
    <row r="3867" customFormat="false" ht="12.75" hidden="false" customHeight="false" outlineLevel="0" collapsed="false">
      <c r="A3867" s="122" t="n">
        <v>4</v>
      </c>
      <c r="J3867" s="109"/>
    </row>
    <row r="3868" customFormat="false" ht="12.75" hidden="false" customHeight="false" outlineLevel="0" collapsed="false">
      <c r="A3868" s="122" t="n">
        <v>5</v>
      </c>
      <c r="J3868" s="109"/>
    </row>
    <row r="3869" customFormat="false" ht="12.75" hidden="false" customHeight="false" outlineLevel="0" collapsed="false">
      <c r="A3869" s="122" t="n">
        <v>6</v>
      </c>
      <c r="B3869" s="106"/>
      <c r="C3869" s="106"/>
      <c r="D3869" s="106"/>
      <c r="E3869" s="106"/>
      <c r="F3869" s="106"/>
      <c r="G3869" s="106"/>
      <c r="H3869" s="106"/>
      <c r="I3869" s="106"/>
      <c r="J3869" s="109"/>
    </row>
    <row r="3870" customFormat="false" ht="12.75" hidden="false" customHeight="false" outlineLevel="0" collapsed="false">
      <c r="A3870" s="122" t="n">
        <v>7</v>
      </c>
      <c r="J3870" s="109"/>
    </row>
    <row r="3871" customFormat="false" ht="12.75" hidden="false" customHeight="false" outlineLevel="0" collapsed="false">
      <c r="A3871" s="122" t="n">
        <v>8</v>
      </c>
      <c r="J3871" s="109"/>
    </row>
    <row r="3872" customFormat="false" ht="12.75" hidden="false" customHeight="false" outlineLevel="0" collapsed="false">
      <c r="A3872" s="122" t="n">
        <v>9</v>
      </c>
      <c r="J3872" s="109"/>
    </row>
    <row r="3873" customFormat="false" ht="12.75" hidden="false" customHeight="false" outlineLevel="0" collapsed="false">
      <c r="A3873" s="122" t="n">
        <v>10</v>
      </c>
      <c r="J3873" s="109"/>
    </row>
    <row r="3874" customFormat="false" ht="12.75" hidden="false" customHeight="false" outlineLevel="0" collapsed="false">
      <c r="A3874" s="122" t="n">
        <v>11</v>
      </c>
      <c r="J3874" s="109"/>
    </row>
    <row r="3875" customFormat="false" ht="12.75" hidden="false" customHeight="false" outlineLevel="0" collapsed="false">
      <c r="A3875" s="122" t="n">
        <v>12</v>
      </c>
      <c r="J3875" s="109"/>
    </row>
    <row r="3876" customFormat="false" ht="12.75" hidden="false" customHeight="false" outlineLevel="0" collapsed="false">
      <c r="A3876" s="122" t="n">
        <v>13</v>
      </c>
      <c r="J3876" s="109"/>
    </row>
    <row r="3877" customFormat="false" ht="12.75" hidden="false" customHeight="false" outlineLevel="0" collapsed="false">
      <c r="A3877" s="122" t="n">
        <v>14</v>
      </c>
      <c r="J3877" s="109"/>
    </row>
    <row r="3878" customFormat="false" ht="12.75" hidden="false" customHeight="false" outlineLevel="0" collapsed="false">
      <c r="A3878" s="122" t="n">
        <v>15</v>
      </c>
      <c r="J3878" s="109"/>
    </row>
    <row r="3879" customFormat="false" ht="12.75" hidden="false" customHeight="false" outlineLevel="0" collapsed="false">
      <c r="A3879" s="122" t="n">
        <v>16</v>
      </c>
      <c r="J3879" s="109"/>
    </row>
    <row r="3880" customFormat="false" ht="13.5" hidden="false" customHeight="false" outlineLevel="0" collapsed="false">
      <c r="A3880" s="122" t="n">
        <v>17</v>
      </c>
      <c r="J3880" s="115"/>
    </row>
    <row r="3881" customFormat="false" ht="13.5" hidden="false" customHeight="false" outlineLevel="0" collapsed="false">
      <c r="A3881" s="107" t="str">
        <f aca="false">A3601</f>
        <v>Журнал 2015 года</v>
      </c>
      <c r="B3881" s="108"/>
      <c r="C3881" s="107"/>
      <c r="D3881" s="107"/>
      <c r="E3881" s="107"/>
      <c r="F3881" s="107"/>
      <c r="G3881" s="107"/>
      <c r="H3881" s="107"/>
      <c r="I3881" s="130" t="s">
        <v>74</v>
      </c>
      <c r="J3881" s="109"/>
    </row>
    <row r="3882" customFormat="false" ht="13.5" hidden="false" customHeight="false" outlineLevel="0" collapsed="false">
      <c r="A3882" s="110"/>
      <c r="B3882" s="111" t="s">
        <v>49</v>
      </c>
      <c r="C3882" s="112" t="s">
        <v>50</v>
      </c>
      <c r="D3882" s="113"/>
      <c r="G3882" s="106"/>
      <c r="J3882" s="115" t="n">
        <v>15</v>
      </c>
    </row>
    <row r="3883" customFormat="false" ht="13.5" hidden="false" customHeight="false" outlineLevel="0" collapsed="false">
      <c r="A3883" s="110"/>
      <c r="B3883" s="116" t="s">
        <v>53</v>
      </c>
      <c r="C3883" s="117" t="s">
        <v>54</v>
      </c>
      <c r="D3883" s="117" t="s">
        <v>55</v>
      </c>
      <c r="E3883" s="118" t="s">
        <v>56</v>
      </c>
      <c r="F3883" s="119" t="s">
        <v>57</v>
      </c>
      <c r="G3883" s="120" t="s">
        <v>58</v>
      </c>
      <c r="H3883" s="119" t="s">
        <v>59</v>
      </c>
      <c r="I3883" s="121"/>
      <c r="J3883" s="109"/>
    </row>
    <row r="3884" customFormat="false" ht="12.75" hidden="false" customHeight="false" outlineLevel="0" collapsed="false">
      <c r="A3884" s="122" t="n">
        <v>1</v>
      </c>
      <c r="J3884" s="109"/>
    </row>
    <row r="3885" customFormat="false" ht="12.75" hidden="false" customHeight="false" outlineLevel="0" collapsed="false">
      <c r="A3885" s="122" t="n">
        <v>2</v>
      </c>
      <c r="J3885" s="109"/>
    </row>
    <row r="3886" customFormat="false" ht="12.75" hidden="false" customHeight="false" outlineLevel="0" collapsed="false">
      <c r="A3886" s="122" t="n">
        <v>3</v>
      </c>
      <c r="J3886" s="127"/>
    </row>
    <row r="3887" customFormat="false" ht="12.75" hidden="false" customHeight="false" outlineLevel="0" collapsed="false">
      <c r="A3887" s="122" t="n">
        <v>4</v>
      </c>
      <c r="J3887" s="109"/>
    </row>
    <row r="3888" customFormat="false" ht="12.75" hidden="false" customHeight="false" outlineLevel="0" collapsed="false">
      <c r="A3888" s="122" t="n">
        <v>5</v>
      </c>
      <c r="J3888" s="109"/>
    </row>
    <row r="3889" customFormat="false" ht="12.75" hidden="false" customHeight="false" outlineLevel="0" collapsed="false">
      <c r="A3889" s="122" t="n">
        <v>6</v>
      </c>
      <c r="B3889" s="106"/>
      <c r="C3889" s="106"/>
      <c r="D3889" s="106"/>
      <c r="E3889" s="106"/>
      <c r="F3889" s="106"/>
      <c r="G3889" s="106"/>
      <c r="H3889" s="106"/>
      <c r="I3889" s="106"/>
      <c r="J3889" s="109"/>
    </row>
    <row r="3890" customFormat="false" ht="12.75" hidden="false" customHeight="false" outlineLevel="0" collapsed="false">
      <c r="A3890" s="122" t="n">
        <v>7</v>
      </c>
      <c r="J3890" s="109"/>
    </row>
    <row r="3891" customFormat="false" ht="12.75" hidden="false" customHeight="false" outlineLevel="0" collapsed="false">
      <c r="A3891" s="122" t="n">
        <v>8</v>
      </c>
      <c r="J3891" s="109"/>
    </row>
    <row r="3892" customFormat="false" ht="12.75" hidden="false" customHeight="false" outlineLevel="0" collapsed="false">
      <c r="A3892" s="122" t="n">
        <v>9</v>
      </c>
      <c r="J3892" s="109"/>
    </row>
    <row r="3893" customFormat="false" ht="12.75" hidden="false" customHeight="false" outlineLevel="0" collapsed="false">
      <c r="A3893" s="122" t="n">
        <v>10</v>
      </c>
      <c r="J3893" s="109"/>
    </row>
    <row r="3894" customFormat="false" ht="12.75" hidden="false" customHeight="false" outlineLevel="0" collapsed="false">
      <c r="A3894" s="122" t="n">
        <v>11</v>
      </c>
      <c r="J3894" s="109"/>
    </row>
    <row r="3895" customFormat="false" ht="12.75" hidden="false" customHeight="false" outlineLevel="0" collapsed="false">
      <c r="A3895" s="122" t="n">
        <v>12</v>
      </c>
      <c r="J3895" s="109"/>
    </row>
    <row r="3896" customFormat="false" ht="12.75" hidden="false" customHeight="false" outlineLevel="0" collapsed="false">
      <c r="A3896" s="122" t="n">
        <v>13</v>
      </c>
      <c r="J3896" s="109"/>
    </row>
    <row r="3897" customFormat="false" ht="12.75" hidden="false" customHeight="false" outlineLevel="0" collapsed="false">
      <c r="A3897" s="122" t="n">
        <v>14</v>
      </c>
      <c r="J3897" s="109"/>
    </row>
    <row r="3898" customFormat="false" ht="12.75" hidden="false" customHeight="false" outlineLevel="0" collapsed="false">
      <c r="A3898" s="122" t="n">
        <v>15</v>
      </c>
      <c r="J3898" s="109"/>
    </row>
    <row r="3899" customFormat="false" ht="12.75" hidden="false" customHeight="false" outlineLevel="0" collapsed="false">
      <c r="A3899" s="122" t="n">
        <v>16</v>
      </c>
      <c r="J3899" s="109"/>
    </row>
    <row r="3900" customFormat="false" ht="13.5" hidden="false" customHeight="false" outlineLevel="0" collapsed="false">
      <c r="A3900" s="122" t="n">
        <v>17</v>
      </c>
      <c r="J3900" s="115"/>
    </row>
    <row r="3901" customFormat="false" ht="13.5" hidden="false" customHeight="false" outlineLevel="0" collapsed="false">
      <c r="A3901" s="107" t="str">
        <f aca="false">A3601</f>
        <v>Журнал 2015 года</v>
      </c>
      <c r="B3901" s="108"/>
      <c r="C3901" s="107"/>
      <c r="D3901" s="107"/>
      <c r="E3901" s="107"/>
      <c r="F3901" s="107"/>
      <c r="G3901" s="107"/>
      <c r="H3901" s="107"/>
      <c r="I3901" s="130" t="s">
        <v>74</v>
      </c>
      <c r="J3901" s="109"/>
    </row>
    <row r="3902" customFormat="false" ht="13.5" hidden="false" customHeight="false" outlineLevel="0" collapsed="false">
      <c r="A3902" s="110"/>
      <c r="B3902" s="111" t="s">
        <v>49</v>
      </c>
      <c r="C3902" s="112" t="s">
        <v>50</v>
      </c>
      <c r="D3902" s="113"/>
      <c r="G3902" s="106"/>
      <c r="J3902" s="115" t="n">
        <v>16</v>
      </c>
    </row>
    <row r="3903" customFormat="false" ht="13.5" hidden="false" customHeight="false" outlineLevel="0" collapsed="false">
      <c r="A3903" s="110"/>
      <c r="B3903" s="116" t="s">
        <v>53</v>
      </c>
      <c r="C3903" s="117" t="s">
        <v>54</v>
      </c>
      <c r="D3903" s="117" t="s">
        <v>55</v>
      </c>
      <c r="E3903" s="118" t="s">
        <v>56</v>
      </c>
      <c r="F3903" s="119" t="s">
        <v>57</v>
      </c>
      <c r="G3903" s="120" t="s">
        <v>58</v>
      </c>
      <c r="H3903" s="119" t="s">
        <v>59</v>
      </c>
      <c r="I3903" s="121"/>
      <c r="J3903" s="109"/>
    </row>
    <row r="3904" customFormat="false" ht="12.75" hidden="false" customHeight="false" outlineLevel="0" collapsed="false">
      <c r="A3904" s="122" t="n">
        <v>1</v>
      </c>
      <c r="J3904" s="109"/>
    </row>
    <row r="3905" customFormat="false" ht="12.75" hidden="false" customHeight="false" outlineLevel="0" collapsed="false">
      <c r="A3905" s="122" t="n">
        <v>2</v>
      </c>
      <c r="J3905" s="109"/>
    </row>
    <row r="3906" customFormat="false" ht="12.75" hidden="false" customHeight="false" outlineLevel="0" collapsed="false">
      <c r="A3906" s="122" t="n">
        <v>3</v>
      </c>
      <c r="J3906" s="127"/>
    </row>
    <row r="3907" customFormat="false" ht="12.75" hidden="false" customHeight="false" outlineLevel="0" collapsed="false">
      <c r="A3907" s="122" t="n">
        <v>4</v>
      </c>
      <c r="J3907" s="109"/>
    </row>
    <row r="3908" customFormat="false" ht="12.75" hidden="false" customHeight="false" outlineLevel="0" collapsed="false">
      <c r="A3908" s="122" t="n">
        <v>5</v>
      </c>
      <c r="J3908" s="109"/>
    </row>
    <row r="3909" customFormat="false" ht="12.75" hidden="false" customHeight="false" outlineLevel="0" collapsed="false">
      <c r="A3909" s="122" t="n">
        <v>6</v>
      </c>
      <c r="B3909" s="106"/>
      <c r="C3909" s="106"/>
      <c r="D3909" s="106"/>
      <c r="E3909" s="106"/>
      <c r="F3909" s="106"/>
      <c r="G3909" s="106"/>
      <c r="H3909" s="106"/>
      <c r="I3909" s="106"/>
      <c r="J3909" s="109"/>
    </row>
    <row r="3910" customFormat="false" ht="12.75" hidden="false" customHeight="false" outlineLevel="0" collapsed="false">
      <c r="A3910" s="122" t="n">
        <v>7</v>
      </c>
      <c r="J3910" s="109"/>
    </row>
    <row r="3911" customFormat="false" ht="12.75" hidden="false" customHeight="false" outlineLevel="0" collapsed="false">
      <c r="A3911" s="122" t="n">
        <v>8</v>
      </c>
      <c r="J3911" s="109"/>
    </row>
    <row r="3912" customFormat="false" ht="12.75" hidden="false" customHeight="false" outlineLevel="0" collapsed="false">
      <c r="A3912" s="122" t="n">
        <v>9</v>
      </c>
      <c r="J3912" s="109"/>
    </row>
    <row r="3913" customFormat="false" ht="12.75" hidden="false" customHeight="false" outlineLevel="0" collapsed="false">
      <c r="A3913" s="122" t="n">
        <v>10</v>
      </c>
      <c r="J3913" s="109"/>
    </row>
    <row r="3914" customFormat="false" ht="12.75" hidden="false" customHeight="false" outlineLevel="0" collapsed="false">
      <c r="A3914" s="122" t="n">
        <v>11</v>
      </c>
      <c r="J3914" s="109"/>
    </row>
    <row r="3915" customFormat="false" ht="12.75" hidden="false" customHeight="false" outlineLevel="0" collapsed="false">
      <c r="A3915" s="122" t="n">
        <v>12</v>
      </c>
      <c r="J3915" s="109"/>
    </row>
    <row r="3916" customFormat="false" ht="12.75" hidden="false" customHeight="false" outlineLevel="0" collapsed="false">
      <c r="A3916" s="122" t="n">
        <v>13</v>
      </c>
      <c r="J3916" s="109"/>
    </row>
    <row r="3917" customFormat="false" ht="12.75" hidden="false" customHeight="false" outlineLevel="0" collapsed="false">
      <c r="A3917" s="122" t="n">
        <v>14</v>
      </c>
      <c r="J3917" s="109"/>
    </row>
    <row r="3918" customFormat="false" ht="12.75" hidden="false" customHeight="false" outlineLevel="0" collapsed="false">
      <c r="A3918" s="122" t="n">
        <v>15</v>
      </c>
      <c r="J3918" s="109"/>
    </row>
    <row r="3919" customFormat="false" ht="12.75" hidden="false" customHeight="false" outlineLevel="0" collapsed="false">
      <c r="A3919" s="122" t="n">
        <v>16</v>
      </c>
      <c r="J3919" s="109"/>
    </row>
    <row r="3920" customFormat="false" ht="13.5" hidden="false" customHeight="false" outlineLevel="0" collapsed="false">
      <c r="A3920" s="122" t="n">
        <v>17</v>
      </c>
      <c r="J3920" s="115"/>
    </row>
    <row r="3921" customFormat="false" ht="13.5" hidden="false" customHeight="false" outlineLevel="0" collapsed="false">
      <c r="A3921" s="107" t="str">
        <f aca="false">A3601</f>
        <v>Журнал 2015 года</v>
      </c>
      <c r="B3921" s="108"/>
      <c r="C3921" s="107"/>
      <c r="D3921" s="107"/>
      <c r="E3921" s="107"/>
      <c r="F3921" s="107"/>
      <c r="G3921" s="107"/>
      <c r="H3921" s="107"/>
      <c r="I3921" s="130" t="s">
        <v>74</v>
      </c>
      <c r="J3921" s="109"/>
    </row>
    <row r="3922" customFormat="false" ht="13.5" hidden="false" customHeight="false" outlineLevel="0" collapsed="false">
      <c r="A3922" s="110"/>
      <c r="B3922" s="111" t="s">
        <v>49</v>
      </c>
      <c r="C3922" s="112" t="s">
        <v>50</v>
      </c>
      <c r="D3922" s="113"/>
      <c r="G3922" s="106"/>
      <c r="J3922" s="115" t="n">
        <v>17</v>
      </c>
    </row>
    <row r="3923" customFormat="false" ht="13.5" hidden="false" customHeight="false" outlineLevel="0" collapsed="false">
      <c r="A3923" s="110"/>
      <c r="B3923" s="116" t="s">
        <v>53</v>
      </c>
      <c r="C3923" s="117" t="s">
        <v>54</v>
      </c>
      <c r="D3923" s="117" t="s">
        <v>55</v>
      </c>
      <c r="E3923" s="118" t="s">
        <v>56</v>
      </c>
      <c r="F3923" s="119" t="s">
        <v>57</v>
      </c>
      <c r="G3923" s="120" t="s">
        <v>58</v>
      </c>
      <c r="H3923" s="119" t="s">
        <v>59</v>
      </c>
      <c r="I3923" s="121"/>
      <c r="J3923" s="109"/>
    </row>
    <row r="3924" customFormat="false" ht="12.75" hidden="false" customHeight="false" outlineLevel="0" collapsed="false">
      <c r="A3924" s="122" t="n">
        <v>1</v>
      </c>
      <c r="J3924" s="109"/>
    </row>
    <row r="3925" customFormat="false" ht="12.75" hidden="false" customHeight="false" outlineLevel="0" collapsed="false">
      <c r="A3925" s="122" t="n">
        <v>2</v>
      </c>
      <c r="J3925" s="109"/>
    </row>
    <row r="3926" customFormat="false" ht="12.75" hidden="false" customHeight="false" outlineLevel="0" collapsed="false">
      <c r="A3926" s="122" t="n">
        <v>3</v>
      </c>
      <c r="J3926" s="127"/>
    </row>
    <row r="3927" customFormat="false" ht="12.75" hidden="false" customHeight="false" outlineLevel="0" collapsed="false">
      <c r="A3927" s="122" t="n">
        <v>4</v>
      </c>
      <c r="J3927" s="109"/>
    </row>
    <row r="3928" customFormat="false" ht="12.75" hidden="false" customHeight="false" outlineLevel="0" collapsed="false">
      <c r="A3928" s="122" t="n">
        <v>5</v>
      </c>
      <c r="J3928" s="109"/>
    </row>
    <row r="3929" customFormat="false" ht="12.75" hidden="false" customHeight="false" outlineLevel="0" collapsed="false">
      <c r="A3929" s="122" t="n">
        <v>6</v>
      </c>
      <c r="B3929" s="106"/>
      <c r="C3929" s="106"/>
      <c r="D3929" s="106"/>
      <c r="E3929" s="106"/>
      <c r="F3929" s="106"/>
      <c r="G3929" s="106"/>
      <c r="H3929" s="106"/>
      <c r="I3929" s="106"/>
      <c r="J3929" s="109"/>
    </row>
    <row r="3930" customFormat="false" ht="12.75" hidden="false" customHeight="false" outlineLevel="0" collapsed="false">
      <c r="A3930" s="122" t="n">
        <v>7</v>
      </c>
      <c r="J3930" s="109"/>
    </row>
    <row r="3931" customFormat="false" ht="12.75" hidden="false" customHeight="false" outlineLevel="0" collapsed="false">
      <c r="A3931" s="122" t="n">
        <v>8</v>
      </c>
      <c r="J3931" s="109"/>
    </row>
    <row r="3932" customFormat="false" ht="12.75" hidden="false" customHeight="false" outlineLevel="0" collapsed="false">
      <c r="A3932" s="122" t="n">
        <v>9</v>
      </c>
      <c r="J3932" s="109"/>
    </row>
    <row r="3933" customFormat="false" ht="12.75" hidden="false" customHeight="false" outlineLevel="0" collapsed="false">
      <c r="A3933" s="122" t="n">
        <v>10</v>
      </c>
      <c r="J3933" s="109"/>
    </row>
    <row r="3934" customFormat="false" ht="12.75" hidden="false" customHeight="false" outlineLevel="0" collapsed="false">
      <c r="A3934" s="122" t="n">
        <v>11</v>
      </c>
      <c r="J3934" s="109"/>
    </row>
    <row r="3935" customFormat="false" ht="12.75" hidden="false" customHeight="false" outlineLevel="0" collapsed="false">
      <c r="A3935" s="122" t="n">
        <v>12</v>
      </c>
      <c r="J3935" s="109"/>
    </row>
    <row r="3936" customFormat="false" ht="12.75" hidden="false" customHeight="false" outlineLevel="0" collapsed="false">
      <c r="A3936" s="122" t="n">
        <v>13</v>
      </c>
      <c r="J3936" s="109"/>
    </row>
    <row r="3937" customFormat="false" ht="12.75" hidden="false" customHeight="false" outlineLevel="0" collapsed="false">
      <c r="A3937" s="122" t="n">
        <v>14</v>
      </c>
      <c r="J3937" s="109"/>
    </row>
    <row r="3938" customFormat="false" ht="12.75" hidden="false" customHeight="false" outlineLevel="0" collapsed="false">
      <c r="A3938" s="122" t="n">
        <v>15</v>
      </c>
      <c r="J3938" s="109"/>
    </row>
    <row r="3939" customFormat="false" ht="12.75" hidden="false" customHeight="false" outlineLevel="0" collapsed="false">
      <c r="A3939" s="122" t="n">
        <v>16</v>
      </c>
      <c r="J3939" s="109"/>
    </row>
    <row r="3940" customFormat="false" ht="13.5" hidden="false" customHeight="false" outlineLevel="0" collapsed="false">
      <c r="A3940" s="122" t="n">
        <v>17</v>
      </c>
      <c r="J3940" s="115"/>
    </row>
    <row r="3941" customFormat="false" ht="13.5" hidden="false" customHeight="false" outlineLevel="0" collapsed="false">
      <c r="A3941" s="107" t="str">
        <f aca="false">A3601</f>
        <v>Журнал 2015 года</v>
      </c>
      <c r="B3941" s="108"/>
      <c r="C3941" s="107"/>
      <c r="D3941" s="107"/>
      <c r="E3941" s="107"/>
      <c r="F3941" s="107"/>
      <c r="G3941" s="107"/>
      <c r="H3941" s="107"/>
      <c r="I3941" s="130" t="s">
        <v>74</v>
      </c>
      <c r="J3941" s="109"/>
    </row>
    <row r="3942" customFormat="false" ht="13.5" hidden="false" customHeight="false" outlineLevel="0" collapsed="false">
      <c r="A3942" s="110"/>
      <c r="B3942" s="111" t="s">
        <v>49</v>
      </c>
      <c r="C3942" s="112" t="s">
        <v>50</v>
      </c>
      <c r="D3942" s="113"/>
      <c r="G3942" s="106"/>
      <c r="J3942" s="115" t="n">
        <v>18</v>
      </c>
    </row>
    <row r="3943" customFormat="false" ht="13.5" hidden="false" customHeight="false" outlineLevel="0" collapsed="false">
      <c r="A3943" s="110"/>
      <c r="B3943" s="116" t="s">
        <v>53</v>
      </c>
      <c r="C3943" s="117" t="s">
        <v>54</v>
      </c>
      <c r="D3943" s="117" t="s">
        <v>55</v>
      </c>
      <c r="E3943" s="118" t="s">
        <v>56</v>
      </c>
      <c r="F3943" s="119" t="s">
        <v>57</v>
      </c>
      <c r="G3943" s="120" t="s">
        <v>58</v>
      </c>
      <c r="H3943" s="119" t="s">
        <v>59</v>
      </c>
      <c r="I3943" s="121"/>
      <c r="J3943" s="109"/>
    </row>
    <row r="3944" customFormat="false" ht="12.75" hidden="false" customHeight="false" outlineLevel="0" collapsed="false">
      <c r="A3944" s="122" t="n">
        <v>1</v>
      </c>
      <c r="J3944" s="109"/>
    </row>
    <row r="3945" customFormat="false" ht="12.75" hidden="false" customHeight="false" outlineLevel="0" collapsed="false">
      <c r="A3945" s="122" t="n">
        <v>2</v>
      </c>
      <c r="J3945" s="109"/>
    </row>
    <row r="3946" customFormat="false" ht="12.75" hidden="false" customHeight="false" outlineLevel="0" collapsed="false">
      <c r="A3946" s="122" t="n">
        <v>3</v>
      </c>
      <c r="J3946" s="127"/>
    </row>
    <row r="3947" customFormat="false" ht="12.75" hidden="false" customHeight="false" outlineLevel="0" collapsed="false">
      <c r="A3947" s="122" t="n">
        <v>4</v>
      </c>
      <c r="J3947" s="109"/>
    </row>
    <row r="3948" customFormat="false" ht="12.75" hidden="false" customHeight="false" outlineLevel="0" collapsed="false">
      <c r="A3948" s="122" t="n">
        <v>5</v>
      </c>
      <c r="J3948" s="109"/>
    </row>
    <row r="3949" customFormat="false" ht="12.75" hidden="false" customHeight="false" outlineLevel="0" collapsed="false">
      <c r="A3949" s="122" t="n">
        <v>6</v>
      </c>
      <c r="B3949" s="106"/>
      <c r="C3949" s="106"/>
      <c r="D3949" s="106"/>
      <c r="E3949" s="106"/>
      <c r="F3949" s="106"/>
      <c r="G3949" s="106"/>
      <c r="H3949" s="106"/>
      <c r="I3949" s="106"/>
      <c r="J3949" s="109"/>
    </row>
    <row r="3950" customFormat="false" ht="12.75" hidden="false" customHeight="false" outlineLevel="0" collapsed="false">
      <c r="A3950" s="122" t="n">
        <v>7</v>
      </c>
      <c r="J3950" s="109"/>
    </row>
    <row r="3951" customFormat="false" ht="12.75" hidden="false" customHeight="false" outlineLevel="0" collapsed="false">
      <c r="A3951" s="122" t="n">
        <v>8</v>
      </c>
      <c r="J3951" s="109"/>
    </row>
    <row r="3952" customFormat="false" ht="12.75" hidden="false" customHeight="false" outlineLevel="0" collapsed="false">
      <c r="A3952" s="122" t="n">
        <v>9</v>
      </c>
      <c r="J3952" s="109"/>
    </row>
    <row r="3953" customFormat="false" ht="12.75" hidden="false" customHeight="false" outlineLevel="0" collapsed="false">
      <c r="A3953" s="122" t="n">
        <v>10</v>
      </c>
      <c r="J3953" s="109"/>
    </row>
    <row r="3954" customFormat="false" ht="12.75" hidden="false" customHeight="false" outlineLevel="0" collapsed="false">
      <c r="A3954" s="122" t="n">
        <v>11</v>
      </c>
      <c r="J3954" s="109"/>
    </row>
    <row r="3955" customFormat="false" ht="12.75" hidden="false" customHeight="false" outlineLevel="0" collapsed="false">
      <c r="A3955" s="122" t="n">
        <v>12</v>
      </c>
      <c r="J3955" s="109"/>
    </row>
    <row r="3956" customFormat="false" ht="12.75" hidden="false" customHeight="false" outlineLevel="0" collapsed="false">
      <c r="A3956" s="122" t="n">
        <v>13</v>
      </c>
      <c r="J3956" s="109"/>
    </row>
    <row r="3957" customFormat="false" ht="12.75" hidden="false" customHeight="false" outlineLevel="0" collapsed="false">
      <c r="A3957" s="122" t="n">
        <v>14</v>
      </c>
      <c r="J3957" s="109"/>
    </row>
    <row r="3958" customFormat="false" ht="12.75" hidden="false" customHeight="false" outlineLevel="0" collapsed="false">
      <c r="A3958" s="122" t="n">
        <v>15</v>
      </c>
      <c r="J3958" s="109"/>
    </row>
    <row r="3959" customFormat="false" ht="12.75" hidden="false" customHeight="false" outlineLevel="0" collapsed="false">
      <c r="A3959" s="122" t="n">
        <v>16</v>
      </c>
      <c r="J3959" s="109"/>
    </row>
    <row r="3960" customFormat="false" ht="13.5" hidden="false" customHeight="false" outlineLevel="0" collapsed="false">
      <c r="A3960" s="122" t="n">
        <v>17</v>
      </c>
      <c r="J3960" s="115"/>
    </row>
    <row r="3961" customFormat="false" ht="13.5" hidden="false" customHeight="false" outlineLevel="0" collapsed="false">
      <c r="A3961" s="107" t="str">
        <f aca="false">A3601</f>
        <v>Журнал 2015 года</v>
      </c>
      <c r="B3961" s="108"/>
      <c r="C3961" s="107"/>
      <c r="D3961" s="107"/>
      <c r="E3961" s="107"/>
      <c r="F3961" s="107"/>
      <c r="G3961" s="107"/>
      <c r="H3961" s="107"/>
      <c r="I3961" s="130" t="s">
        <v>74</v>
      </c>
      <c r="J3961" s="109"/>
    </row>
    <row r="3962" customFormat="false" ht="13.5" hidden="false" customHeight="false" outlineLevel="0" collapsed="false">
      <c r="A3962" s="110"/>
      <c r="B3962" s="111" t="s">
        <v>49</v>
      </c>
      <c r="C3962" s="112" t="s">
        <v>50</v>
      </c>
      <c r="D3962" s="113"/>
      <c r="G3962" s="106"/>
      <c r="J3962" s="115" t="n">
        <v>19</v>
      </c>
    </row>
    <row r="3963" customFormat="false" ht="13.5" hidden="false" customHeight="false" outlineLevel="0" collapsed="false">
      <c r="A3963" s="110"/>
      <c r="B3963" s="116" t="s">
        <v>53</v>
      </c>
      <c r="C3963" s="117" t="s">
        <v>54</v>
      </c>
      <c r="D3963" s="117" t="s">
        <v>55</v>
      </c>
      <c r="E3963" s="118" t="s">
        <v>56</v>
      </c>
      <c r="F3963" s="119" t="s">
        <v>57</v>
      </c>
      <c r="G3963" s="120" t="s">
        <v>58</v>
      </c>
      <c r="H3963" s="119" t="s">
        <v>59</v>
      </c>
      <c r="I3963" s="121"/>
      <c r="J3963" s="109"/>
    </row>
    <row r="3964" customFormat="false" ht="12.75" hidden="false" customHeight="false" outlineLevel="0" collapsed="false">
      <c r="A3964" s="122" t="n">
        <v>1</v>
      </c>
      <c r="J3964" s="109"/>
    </row>
    <row r="3965" customFormat="false" ht="12.75" hidden="false" customHeight="false" outlineLevel="0" collapsed="false">
      <c r="A3965" s="122" t="n">
        <v>2</v>
      </c>
      <c r="J3965" s="109"/>
    </row>
    <row r="3966" customFormat="false" ht="12.75" hidden="false" customHeight="false" outlineLevel="0" collapsed="false">
      <c r="A3966" s="122" t="n">
        <v>3</v>
      </c>
      <c r="J3966" s="127"/>
    </row>
    <row r="3967" customFormat="false" ht="12.75" hidden="false" customHeight="false" outlineLevel="0" collapsed="false">
      <c r="A3967" s="122" t="n">
        <v>4</v>
      </c>
      <c r="J3967" s="109"/>
    </row>
    <row r="3968" customFormat="false" ht="12.75" hidden="false" customHeight="false" outlineLevel="0" collapsed="false">
      <c r="A3968" s="122" t="n">
        <v>5</v>
      </c>
      <c r="J3968" s="109"/>
    </row>
    <row r="3969" customFormat="false" ht="12.75" hidden="false" customHeight="false" outlineLevel="0" collapsed="false">
      <c r="A3969" s="122" t="n">
        <v>6</v>
      </c>
      <c r="B3969" s="106"/>
      <c r="C3969" s="106"/>
      <c r="D3969" s="106"/>
      <c r="E3969" s="106"/>
      <c r="F3969" s="106"/>
      <c r="G3969" s="106"/>
      <c r="H3969" s="106"/>
      <c r="I3969" s="106"/>
      <c r="J3969" s="109"/>
    </row>
    <row r="3970" customFormat="false" ht="12.75" hidden="false" customHeight="false" outlineLevel="0" collapsed="false">
      <c r="A3970" s="122" t="n">
        <v>7</v>
      </c>
      <c r="J3970" s="109"/>
    </row>
    <row r="3971" customFormat="false" ht="12.75" hidden="false" customHeight="false" outlineLevel="0" collapsed="false">
      <c r="A3971" s="122" t="n">
        <v>8</v>
      </c>
      <c r="J3971" s="109"/>
    </row>
    <row r="3972" customFormat="false" ht="12.75" hidden="false" customHeight="false" outlineLevel="0" collapsed="false">
      <c r="A3972" s="122" t="n">
        <v>9</v>
      </c>
      <c r="J3972" s="109"/>
    </row>
    <row r="3973" customFormat="false" ht="12.75" hidden="false" customHeight="false" outlineLevel="0" collapsed="false">
      <c r="A3973" s="122" t="n">
        <v>10</v>
      </c>
      <c r="J3973" s="109"/>
    </row>
    <row r="3974" customFormat="false" ht="12.75" hidden="false" customHeight="false" outlineLevel="0" collapsed="false">
      <c r="A3974" s="122" t="n">
        <v>11</v>
      </c>
      <c r="J3974" s="109"/>
    </row>
    <row r="3975" customFormat="false" ht="12.75" hidden="false" customHeight="false" outlineLevel="0" collapsed="false">
      <c r="A3975" s="122" t="n">
        <v>12</v>
      </c>
      <c r="J3975" s="109"/>
    </row>
    <row r="3976" customFormat="false" ht="12.75" hidden="false" customHeight="false" outlineLevel="0" collapsed="false">
      <c r="A3976" s="122" t="n">
        <v>13</v>
      </c>
      <c r="J3976" s="109"/>
    </row>
    <row r="3977" customFormat="false" ht="12.75" hidden="false" customHeight="false" outlineLevel="0" collapsed="false">
      <c r="A3977" s="122" t="n">
        <v>14</v>
      </c>
      <c r="J3977" s="109"/>
    </row>
    <row r="3978" customFormat="false" ht="12.75" hidden="false" customHeight="false" outlineLevel="0" collapsed="false">
      <c r="A3978" s="122" t="n">
        <v>15</v>
      </c>
      <c r="J3978" s="109"/>
    </row>
    <row r="3979" customFormat="false" ht="12.75" hidden="false" customHeight="false" outlineLevel="0" collapsed="false">
      <c r="A3979" s="122" t="n">
        <v>16</v>
      </c>
      <c r="J3979" s="109"/>
    </row>
    <row r="3980" customFormat="false" ht="13.5" hidden="false" customHeight="false" outlineLevel="0" collapsed="false">
      <c r="A3980" s="122" t="n">
        <v>17</v>
      </c>
      <c r="J3980" s="115"/>
    </row>
    <row r="3981" customFormat="false" ht="13.5" hidden="false" customHeight="false" outlineLevel="0" collapsed="false">
      <c r="A3981" s="107" t="str">
        <f aca="false">A3601</f>
        <v>Журнал 2015 года</v>
      </c>
      <c r="B3981" s="108"/>
      <c r="C3981" s="107"/>
      <c r="D3981" s="107"/>
      <c r="E3981" s="107"/>
      <c r="F3981" s="107"/>
      <c r="G3981" s="107"/>
      <c r="H3981" s="107"/>
      <c r="I3981" s="130" t="s">
        <v>74</v>
      </c>
      <c r="J3981" s="109"/>
    </row>
    <row r="3982" customFormat="false" ht="13.5" hidden="false" customHeight="false" outlineLevel="0" collapsed="false">
      <c r="A3982" s="110"/>
      <c r="B3982" s="111" t="s">
        <v>49</v>
      </c>
      <c r="C3982" s="112" t="s">
        <v>50</v>
      </c>
      <c r="D3982" s="113"/>
      <c r="G3982" s="106"/>
      <c r="J3982" s="115" t="n">
        <v>20</v>
      </c>
    </row>
    <row r="3983" customFormat="false" ht="13.5" hidden="false" customHeight="false" outlineLevel="0" collapsed="false">
      <c r="A3983" s="110"/>
      <c r="B3983" s="116" t="s">
        <v>53</v>
      </c>
      <c r="C3983" s="117" t="s">
        <v>54</v>
      </c>
      <c r="D3983" s="117" t="s">
        <v>55</v>
      </c>
      <c r="E3983" s="118" t="s">
        <v>56</v>
      </c>
      <c r="F3983" s="119" t="s">
        <v>57</v>
      </c>
      <c r="G3983" s="120" t="s">
        <v>58</v>
      </c>
      <c r="H3983" s="119" t="s">
        <v>59</v>
      </c>
      <c r="I3983" s="121"/>
      <c r="J3983" s="109"/>
    </row>
    <row r="3984" customFormat="false" ht="12.75" hidden="false" customHeight="false" outlineLevel="0" collapsed="false">
      <c r="A3984" s="122" t="n">
        <v>1</v>
      </c>
      <c r="J3984" s="109"/>
    </row>
    <row r="3985" customFormat="false" ht="12.75" hidden="false" customHeight="false" outlineLevel="0" collapsed="false">
      <c r="A3985" s="122" t="n">
        <v>2</v>
      </c>
      <c r="J3985" s="109"/>
    </row>
    <row r="3986" customFormat="false" ht="12.75" hidden="false" customHeight="false" outlineLevel="0" collapsed="false">
      <c r="A3986" s="122" t="n">
        <v>3</v>
      </c>
      <c r="J3986" s="127"/>
    </row>
    <row r="3987" customFormat="false" ht="12.75" hidden="false" customHeight="false" outlineLevel="0" collapsed="false">
      <c r="A3987" s="122" t="n">
        <v>4</v>
      </c>
      <c r="J3987" s="109"/>
    </row>
    <row r="3988" customFormat="false" ht="12.75" hidden="false" customHeight="false" outlineLevel="0" collapsed="false">
      <c r="A3988" s="122" t="n">
        <v>5</v>
      </c>
      <c r="J3988" s="109"/>
    </row>
    <row r="3989" customFormat="false" ht="12.75" hidden="false" customHeight="false" outlineLevel="0" collapsed="false">
      <c r="A3989" s="122" t="n">
        <v>6</v>
      </c>
      <c r="B3989" s="106"/>
      <c r="C3989" s="106"/>
      <c r="D3989" s="106"/>
      <c r="E3989" s="106"/>
      <c r="F3989" s="106"/>
      <c r="G3989" s="106"/>
      <c r="H3989" s="106"/>
      <c r="I3989" s="106"/>
      <c r="J3989" s="109"/>
    </row>
    <row r="3990" customFormat="false" ht="12.75" hidden="false" customHeight="false" outlineLevel="0" collapsed="false">
      <c r="A3990" s="122" t="n">
        <v>7</v>
      </c>
      <c r="J3990" s="109"/>
    </row>
    <row r="3991" customFormat="false" ht="12.75" hidden="false" customHeight="false" outlineLevel="0" collapsed="false">
      <c r="A3991" s="122" t="n">
        <v>8</v>
      </c>
      <c r="J3991" s="109"/>
    </row>
    <row r="3992" customFormat="false" ht="12.75" hidden="false" customHeight="false" outlineLevel="0" collapsed="false">
      <c r="A3992" s="122" t="n">
        <v>9</v>
      </c>
      <c r="J3992" s="109"/>
    </row>
    <row r="3993" customFormat="false" ht="12.75" hidden="false" customHeight="false" outlineLevel="0" collapsed="false">
      <c r="A3993" s="122" t="n">
        <v>10</v>
      </c>
      <c r="J3993" s="109"/>
    </row>
    <row r="3994" customFormat="false" ht="12.75" hidden="false" customHeight="false" outlineLevel="0" collapsed="false">
      <c r="A3994" s="122" t="n">
        <v>11</v>
      </c>
      <c r="J3994" s="109"/>
    </row>
    <row r="3995" customFormat="false" ht="12.75" hidden="false" customHeight="false" outlineLevel="0" collapsed="false">
      <c r="A3995" s="122" t="n">
        <v>12</v>
      </c>
      <c r="J3995" s="109"/>
    </row>
    <row r="3996" customFormat="false" ht="12.75" hidden="false" customHeight="false" outlineLevel="0" collapsed="false">
      <c r="A3996" s="122" t="n">
        <v>13</v>
      </c>
      <c r="J3996" s="109"/>
    </row>
    <row r="3997" customFormat="false" ht="12.75" hidden="false" customHeight="false" outlineLevel="0" collapsed="false">
      <c r="A3997" s="122" t="n">
        <v>14</v>
      </c>
      <c r="J3997" s="109"/>
    </row>
    <row r="3998" customFormat="false" ht="12.75" hidden="false" customHeight="false" outlineLevel="0" collapsed="false">
      <c r="A3998" s="122" t="n">
        <v>15</v>
      </c>
      <c r="J3998" s="109"/>
    </row>
    <row r="3999" customFormat="false" ht="12.75" hidden="false" customHeight="false" outlineLevel="0" collapsed="false">
      <c r="A3999" s="122" t="n">
        <v>16</v>
      </c>
      <c r="J3999" s="109"/>
    </row>
    <row r="4000" customFormat="false" ht="13.5" hidden="false" customHeight="false" outlineLevel="0" collapsed="false">
      <c r="A4000" s="122" t="n">
        <v>17</v>
      </c>
      <c r="J4000" s="115"/>
    </row>
    <row r="4001" customFormat="false" ht="13.5" hidden="false" customHeight="false" outlineLevel="0" collapsed="false">
      <c r="A4001" s="107" t="str">
        <f aca="false">A3601</f>
        <v>Журнал 2015 года</v>
      </c>
      <c r="B4001" s="108"/>
      <c r="C4001" s="107"/>
      <c r="D4001" s="107"/>
      <c r="E4001" s="107"/>
      <c r="F4001" s="107"/>
      <c r="G4001" s="107"/>
      <c r="H4001" s="107"/>
      <c r="I4001" s="130" t="s">
        <v>74</v>
      </c>
      <c r="J4001" s="109"/>
    </row>
    <row r="4002" customFormat="false" ht="13.5" hidden="false" customHeight="false" outlineLevel="0" collapsed="false">
      <c r="A4002" s="110"/>
      <c r="B4002" s="111" t="s">
        <v>49</v>
      </c>
      <c r="C4002" s="112" t="s">
        <v>50</v>
      </c>
      <c r="D4002" s="113"/>
      <c r="G4002" s="106"/>
      <c r="J4002" s="115" t="n">
        <v>21</v>
      </c>
    </row>
    <row r="4003" customFormat="false" ht="13.5" hidden="false" customHeight="false" outlineLevel="0" collapsed="false">
      <c r="A4003" s="110"/>
      <c r="B4003" s="116" t="s">
        <v>53</v>
      </c>
      <c r="C4003" s="117" t="s">
        <v>54</v>
      </c>
      <c r="D4003" s="117" t="s">
        <v>55</v>
      </c>
      <c r="E4003" s="118" t="s">
        <v>56</v>
      </c>
      <c r="F4003" s="119" t="s">
        <v>57</v>
      </c>
      <c r="G4003" s="120" t="s">
        <v>58</v>
      </c>
      <c r="H4003" s="119" t="s">
        <v>59</v>
      </c>
      <c r="I4003" s="121"/>
      <c r="J4003" s="109"/>
    </row>
    <row r="4004" customFormat="false" ht="12.75" hidden="false" customHeight="false" outlineLevel="0" collapsed="false">
      <c r="A4004" s="122" t="n">
        <v>1</v>
      </c>
      <c r="J4004" s="109"/>
    </row>
    <row r="4005" customFormat="false" ht="12.75" hidden="false" customHeight="false" outlineLevel="0" collapsed="false">
      <c r="A4005" s="122" t="n">
        <v>2</v>
      </c>
      <c r="J4005" s="109"/>
    </row>
    <row r="4006" customFormat="false" ht="12.75" hidden="false" customHeight="false" outlineLevel="0" collapsed="false">
      <c r="A4006" s="122" t="n">
        <v>3</v>
      </c>
      <c r="J4006" s="127"/>
    </row>
    <row r="4007" customFormat="false" ht="12.75" hidden="false" customHeight="false" outlineLevel="0" collapsed="false">
      <c r="A4007" s="122" t="n">
        <v>4</v>
      </c>
      <c r="J4007" s="109"/>
    </row>
    <row r="4008" customFormat="false" ht="12.75" hidden="false" customHeight="false" outlineLevel="0" collapsed="false">
      <c r="A4008" s="122" t="n">
        <v>5</v>
      </c>
      <c r="J4008" s="109"/>
    </row>
    <row r="4009" customFormat="false" ht="12.75" hidden="false" customHeight="false" outlineLevel="0" collapsed="false">
      <c r="A4009" s="122" t="n">
        <v>6</v>
      </c>
      <c r="B4009" s="106"/>
      <c r="C4009" s="106"/>
      <c r="D4009" s="106"/>
      <c r="E4009" s="106"/>
      <c r="F4009" s="106"/>
      <c r="G4009" s="106"/>
      <c r="H4009" s="106"/>
      <c r="I4009" s="106"/>
      <c r="J4009" s="109"/>
    </row>
    <row r="4010" customFormat="false" ht="12.75" hidden="false" customHeight="false" outlineLevel="0" collapsed="false">
      <c r="A4010" s="122" t="n">
        <v>7</v>
      </c>
      <c r="J4010" s="109"/>
    </row>
    <row r="4011" customFormat="false" ht="12.75" hidden="false" customHeight="false" outlineLevel="0" collapsed="false">
      <c r="A4011" s="122" t="n">
        <v>8</v>
      </c>
      <c r="J4011" s="109"/>
    </row>
    <row r="4012" customFormat="false" ht="12.75" hidden="false" customHeight="false" outlineLevel="0" collapsed="false">
      <c r="A4012" s="122" t="n">
        <v>9</v>
      </c>
      <c r="J4012" s="109"/>
    </row>
    <row r="4013" customFormat="false" ht="12.75" hidden="false" customHeight="false" outlineLevel="0" collapsed="false">
      <c r="A4013" s="122" t="n">
        <v>10</v>
      </c>
      <c r="J4013" s="109"/>
    </row>
    <row r="4014" customFormat="false" ht="12.75" hidden="false" customHeight="false" outlineLevel="0" collapsed="false">
      <c r="A4014" s="122" t="n">
        <v>11</v>
      </c>
      <c r="J4014" s="109"/>
    </row>
    <row r="4015" customFormat="false" ht="12.75" hidden="false" customHeight="false" outlineLevel="0" collapsed="false">
      <c r="A4015" s="122" t="n">
        <v>12</v>
      </c>
      <c r="J4015" s="109"/>
    </row>
    <row r="4016" customFormat="false" ht="12.75" hidden="false" customHeight="false" outlineLevel="0" collapsed="false">
      <c r="A4016" s="122" t="n">
        <v>13</v>
      </c>
      <c r="J4016" s="109"/>
    </row>
    <row r="4017" customFormat="false" ht="12.75" hidden="false" customHeight="false" outlineLevel="0" collapsed="false">
      <c r="A4017" s="122" t="n">
        <v>14</v>
      </c>
      <c r="J4017" s="109"/>
    </row>
    <row r="4018" customFormat="false" ht="12.75" hidden="false" customHeight="false" outlineLevel="0" collapsed="false">
      <c r="A4018" s="122" t="n">
        <v>15</v>
      </c>
      <c r="J4018" s="109"/>
    </row>
    <row r="4019" customFormat="false" ht="12.75" hidden="false" customHeight="false" outlineLevel="0" collapsed="false">
      <c r="A4019" s="122" t="n">
        <v>16</v>
      </c>
      <c r="J4019" s="109"/>
    </row>
    <row r="4020" customFormat="false" ht="13.5" hidden="false" customHeight="false" outlineLevel="0" collapsed="false">
      <c r="A4020" s="122" t="n">
        <v>17</v>
      </c>
      <c r="J4020" s="115"/>
    </row>
    <row r="4021" customFormat="false" ht="13.5" hidden="false" customHeight="false" outlineLevel="0" collapsed="false">
      <c r="A4021" s="107" t="str">
        <f aca="false">A3601</f>
        <v>Журнал 2015 года</v>
      </c>
      <c r="B4021" s="108"/>
      <c r="C4021" s="107"/>
      <c r="D4021" s="107"/>
      <c r="E4021" s="107"/>
      <c r="F4021" s="107"/>
      <c r="G4021" s="107"/>
      <c r="H4021" s="107"/>
      <c r="I4021" s="130" t="s">
        <v>74</v>
      </c>
      <c r="J4021" s="109"/>
    </row>
    <row r="4022" customFormat="false" ht="13.5" hidden="false" customHeight="false" outlineLevel="0" collapsed="false">
      <c r="A4022" s="110"/>
      <c r="B4022" s="111" t="s">
        <v>49</v>
      </c>
      <c r="C4022" s="112" t="s">
        <v>50</v>
      </c>
      <c r="D4022" s="113"/>
      <c r="G4022" s="106"/>
      <c r="J4022" s="115" t="n">
        <v>22</v>
      </c>
    </row>
    <row r="4023" customFormat="false" ht="13.5" hidden="false" customHeight="false" outlineLevel="0" collapsed="false">
      <c r="A4023" s="110"/>
      <c r="B4023" s="116" t="s">
        <v>53</v>
      </c>
      <c r="C4023" s="117" t="s">
        <v>54</v>
      </c>
      <c r="D4023" s="117" t="s">
        <v>55</v>
      </c>
      <c r="E4023" s="118" t="s">
        <v>56</v>
      </c>
      <c r="F4023" s="119" t="s">
        <v>57</v>
      </c>
      <c r="G4023" s="120" t="s">
        <v>58</v>
      </c>
      <c r="H4023" s="119" t="s">
        <v>59</v>
      </c>
      <c r="I4023" s="121"/>
      <c r="J4023" s="109"/>
    </row>
    <row r="4024" customFormat="false" ht="12.75" hidden="false" customHeight="false" outlineLevel="0" collapsed="false">
      <c r="A4024" s="122" t="n">
        <v>1</v>
      </c>
      <c r="J4024" s="109"/>
    </row>
    <row r="4025" customFormat="false" ht="12.75" hidden="false" customHeight="false" outlineLevel="0" collapsed="false">
      <c r="A4025" s="122" t="n">
        <v>2</v>
      </c>
      <c r="J4025" s="109"/>
    </row>
    <row r="4026" customFormat="false" ht="12.75" hidden="false" customHeight="false" outlineLevel="0" collapsed="false">
      <c r="A4026" s="122" t="n">
        <v>3</v>
      </c>
      <c r="J4026" s="127"/>
    </row>
    <row r="4027" customFormat="false" ht="12.75" hidden="false" customHeight="false" outlineLevel="0" collapsed="false">
      <c r="A4027" s="122" t="n">
        <v>4</v>
      </c>
      <c r="J4027" s="109"/>
    </row>
    <row r="4028" customFormat="false" ht="12.75" hidden="false" customHeight="false" outlineLevel="0" collapsed="false">
      <c r="A4028" s="122" t="n">
        <v>5</v>
      </c>
      <c r="J4028" s="109"/>
    </row>
    <row r="4029" customFormat="false" ht="12.75" hidden="false" customHeight="false" outlineLevel="0" collapsed="false">
      <c r="A4029" s="122" t="n">
        <v>6</v>
      </c>
      <c r="B4029" s="106"/>
      <c r="C4029" s="106"/>
      <c r="D4029" s="106"/>
      <c r="E4029" s="106"/>
      <c r="F4029" s="106"/>
      <c r="G4029" s="106"/>
      <c r="H4029" s="106"/>
      <c r="I4029" s="106"/>
      <c r="J4029" s="109"/>
    </row>
    <row r="4030" customFormat="false" ht="12.75" hidden="false" customHeight="false" outlineLevel="0" collapsed="false">
      <c r="A4030" s="122" t="n">
        <v>7</v>
      </c>
      <c r="J4030" s="109"/>
    </row>
    <row r="4031" customFormat="false" ht="12.75" hidden="false" customHeight="false" outlineLevel="0" collapsed="false">
      <c r="A4031" s="122" t="n">
        <v>8</v>
      </c>
      <c r="J4031" s="109"/>
    </row>
    <row r="4032" customFormat="false" ht="12.75" hidden="false" customHeight="false" outlineLevel="0" collapsed="false">
      <c r="A4032" s="122" t="n">
        <v>9</v>
      </c>
      <c r="J4032" s="109"/>
    </row>
    <row r="4033" customFormat="false" ht="12.75" hidden="false" customHeight="false" outlineLevel="0" collapsed="false">
      <c r="A4033" s="122" t="n">
        <v>10</v>
      </c>
      <c r="J4033" s="109"/>
    </row>
    <row r="4034" customFormat="false" ht="12.75" hidden="false" customHeight="false" outlineLevel="0" collapsed="false">
      <c r="A4034" s="122" t="n">
        <v>11</v>
      </c>
      <c r="J4034" s="109"/>
    </row>
    <row r="4035" customFormat="false" ht="12.75" hidden="false" customHeight="false" outlineLevel="0" collapsed="false">
      <c r="A4035" s="122" t="n">
        <v>12</v>
      </c>
      <c r="J4035" s="109"/>
    </row>
    <row r="4036" customFormat="false" ht="12.75" hidden="false" customHeight="false" outlineLevel="0" collapsed="false">
      <c r="A4036" s="122" t="n">
        <v>13</v>
      </c>
      <c r="J4036" s="109"/>
    </row>
    <row r="4037" customFormat="false" ht="12.75" hidden="false" customHeight="false" outlineLevel="0" collapsed="false">
      <c r="A4037" s="122" t="n">
        <v>14</v>
      </c>
      <c r="J4037" s="109"/>
    </row>
    <row r="4038" customFormat="false" ht="12.75" hidden="false" customHeight="false" outlineLevel="0" collapsed="false">
      <c r="A4038" s="122" t="n">
        <v>15</v>
      </c>
      <c r="J4038" s="109"/>
    </row>
    <row r="4039" customFormat="false" ht="12.75" hidden="false" customHeight="false" outlineLevel="0" collapsed="false">
      <c r="A4039" s="122" t="n">
        <v>16</v>
      </c>
      <c r="J4039" s="109"/>
    </row>
    <row r="4040" customFormat="false" ht="13.5" hidden="false" customHeight="false" outlineLevel="0" collapsed="false">
      <c r="A4040" s="122" t="n">
        <v>17</v>
      </c>
      <c r="J4040" s="115"/>
    </row>
    <row r="4041" customFormat="false" ht="13.5" hidden="false" customHeight="false" outlineLevel="0" collapsed="false">
      <c r="A4041" s="107" t="str">
        <f aca="false">A3601</f>
        <v>Журнал 2015 года</v>
      </c>
      <c r="B4041" s="108"/>
      <c r="C4041" s="107"/>
      <c r="D4041" s="107"/>
      <c r="E4041" s="107"/>
      <c r="F4041" s="107"/>
      <c r="G4041" s="107"/>
      <c r="H4041" s="107"/>
      <c r="I4041" s="130" t="s">
        <v>74</v>
      </c>
      <c r="J4041" s="109"/>
    </row>
    <row r="4042" customFormat="false" ht="13.5" hidden="false" customHeight="false" outlineLevel="0" collapsed="false">
      <c r="A4042" s="110"/>
      <c r="B4042" s="111" t="s">
        <v>49</v>
      </c>
      <c r="C4042" s="112" t="s">
        <v>50</v>
      </c>
      <c r="D4042" s="113"/>
      <c r="G4042" s="106"/>
      <c r="J4042" s="115" t="n">
        <v>23</v>
      </c>
    </row>
    <row r="4043" customFormat="false" ht="13.5" hidden="false" customHeight="false" outlineLevel="0" collapsed="false">
      <c r="A4043" s="110"/>
      <c r="B4043" s="116" t="s">
        <v>53</v>
      </c>
      <c r="C4043" s="117" t="s">
        <v>54</v>
      </c>
      <c r="D4043" s="117" t="s">
        <v>55</v>
      </c>
      <c r="E4043" s="118" t="s">
        <v>56</v>
      </c>
      <c r="F4043" s="119" t="s">
        <v>57</v>
      </c>
      <c r="G4043" s="120" t="s">
        <v>58</v>
      </c>
      <c r="H4043" s="119" t="s">
        <v>59</v>
      </c>
      <c r="I4043" s="121"/>
      <c r="J4043" s="109"/>
    </row>
    <row r="4044" customFormat="false" ht="12.75" hidden="false" customHeight="false" outlineLevel="0" collapsed="false">
      <c r="A4044" s="122" t="n">
        <v>1</v>
      </c>
      <c r="J4044" s="109"/>
    </row>
    <row r="4045" customFormat="false" ht="12.75" hidden="false" customHeight="false" outlineLevel="0" collapsed="false">
      <c r="A4045" s="122" t="n">
        <v>2</v>
      </c>
      <c r="J4045" s="109"/>
    </row>
    <row r="4046" customFormat="false" ht="12.75" hidden="false" customHeight="false" outlineLevel="0" collapsed="false">
      <c r="A4046" s="122" t="n">
        <v>3</v>
      </c>
      <c r="J4046" s="127"/>
    </row>
    <row r="4047" customFormat="false" ht="12.75" hidden="false" customHeight="false" outlineLevel="0" collapsed="false">
      <c r="A4047" s="122" t="n">
        <v>4</v>
      </c>
      <c r="J4047" s="109"/>
    </row>
    <row r="4048" customFormat="false" ht="12.75" hidden="false" customHeight="false" outlineLevel="0" collapsed="false">
      <c r="A4048" s="122" t="n">
        <v>5</v>
      </c>
      <c r="J4048" s="109"/>
    </row>
    <row r="4049" customFormat="false" ht="12.75" hidden="false" customHeight="false" outlineLevel="0" collapsed="false">
      <c r="A4049" s="122" t="n">
        <v>6</v>
      </c>
      <c r="B4049" s="106"/>
      <c r="C4049" s="106"/>
      <c r="D4049" s="106"/>
      <c r="E4049" s="106"/>
      <c r="F4049" s="106"/>
      <c r="G4049" s="106"/>
      <c r="H4049" s="106"/>
      <c r="I4049" s="106"/>
      <c r="J4049" s="109"/>
    </row>
    <row r="4050" customFormat="false" ht="12.75" hidden="false" customHeight="false" outlineLevel="0" collapsed="false">
      <c r="A4050" s="122" t="n">
        <v>7</v>
      </c>
      <c r="J4050" s="109"/>
    </row>
    <row r="4051" customFormat="false" ht="12.75" hidden="false" customHeight="false" outlineLevel="0" collapsed="false">
      <c r="A4051" s="122" t="n">
        <v>8</v>
      </c>
      <c r="J4051" s="109"/>
    </row>
    <row r="4052" customFormat="false" ht="12.75" hidden="false" customHeight="false" outlineLevel="0" collapsed="false">
      <c r="A4052" s="122" t="n">
        <v>9</v>
      </c>
      <c r="J4052" s="109"/>
    </row>
    <row r="4053" customFormat="false" ht="12.75" hidden="false" customHeight="false" outlineLevel="0" collapsed="false">
      <c r="A4053" s="122" t="n">
        <v>10</v>
      </c>
      <c r="J4053" s="109"/>
    </row>
    <row r="4054" customFormat="false" ht="12.75" hidden="false" customHeight="false" outlineLevel="0" collapsed="false">
      <c r="A4054" s="122" t="n">
        <v>11</v>
      </c>
      <c r="J4054" s="109"/>
    </row>
    <row r="4055" customFormat="false" ht="12.75" hidden="false" customHeight="false" outlineLevel="0" collapsed="false">
      <c r="A4055" s="122" t="n">
        <v>12</v>
      </c>
      <c r="J4055" s="109"/>
    </row>
    <row r="4056" customFormat="false" ht="12.75" hidden="false" customHeight="false" outlineLevel="0" collapsed="false">
      <c r="A4056" s="122" t="n">
        <v>13</v>
      </c>
      <c r="J4056" s="109"/>
    </row>
    <row r="4057" customFormat="false" ht="12.75" hidden="false" customHeight="false" outlineLevel="0" collapsed="false">
      <c r="A4057" s="122" t="n">
        <v>14</v>
      </c>
      <c r="J4057" s="109"/>
    </row>
    <row r="4058" customFormat="false" ht="12.75" hidden="false" customHeight="false" outlineLevel="0" collapsed="false">
      <c r="A4058" s="122" t="n">
        <v>15</v>
      </c>
      <c r="J4058" s="109"/>
    </row>
    <row r="4059" customFormat="false" ht="12.75" hidden="false" customHeight="false" outlineLevel="0" collapsed="false">
      <c r="A4059" s="122" t="n">
        <v>16</v>
      </c>
      <c r="J4059" s="109"/>
    </row>
    <row r="4060" customFormat="false" ht="13.5" hidden="false" customHeight="false" outlineLevel="0" collapsed="false">
      <c r="A4060" s="122" t="n">
        <v>17</v>
      </c>
      <c r="J4060" s="115"/>
    </row>
    <row r="4061" customFormat="false" ht="13.5" hidden="false" customHeight="false" outlineLevel="0" collapsed="false">
      <c r="A4061" s="107" t="str">
        <f aca="false">A3601</f>
        <v>Журнал 2015 года</v>
      </c>
      <c r="B4061" s="108"/>
      <c r="C4061" s="107"/>
      <c r="D4061" s="107"/>
      <c r="E4061" s="107"/>
      <c r="F4061" s="107"/>
      <c r="G4061" s="107"/>
      <c r="H4061" s="107"/>
      <c r="I4061" s="130" t="s">
        <v>74</v>
      </c>
      <c r="J4061" s="109"/>
    </row>
    <row r="4062" customFormat="false" ht="13.5" hidden="false" customHeight="false" outlineLevel="0" collapsed="false">
      <c r="A4062" s="110"/>
      <c r="B4062" s="111" t="s">
        <v>49</v>
      </c>
      <c r="C4062" s="112" t="s">
        <v>50</v>
      </c>
      <c r="D4062" s="113"/>
      <c r="G4062" s="106"/>
      <c r="J4062" s="115" t="n">
        <v>24</v>
      </c>
    </row>
    <row r="4063" customFormat="false" ht="13.5" hidden="false" customHeight="false" outlineLevel="0" collapsed="false">
      <c r="A4063" s="110"/>
      <c r="B4063" s="116" t="s">
        <v>53</v>
      </c>
      <c r="C4063" s="117" t="s">
        <v>54</v>
      </c>
      <c r="D4063" s="117" t="s">
        <v>55</v>
      </c>
      <c r="E4063" s="118" t="s">
        <v>56</v>
      </c>
      <c r="F4063" s="119" t="s">
        <v>57</v>
      </c>
      <c r="G4063" s="120" t="s">
        <v>58</v>
      </c>
      <c r="H4063" s="119" t="s">
        <v>59</v>
      </c>
      <c r="I4063" s="121"/>
      <c r="J4063" s="109"/>
    </row>
    <row r="4064" customFormat="false" ht="12.75" hidden="false" customHeight="false" outlineLevel="0" collapsed="false">
      <c r="A4064" s="122" t="n">
        <v>1</v>
      </c>
      <c r="J4064" s="109"/>
    </row>
    <row r="4065" customFormat="false" ht="12.75" hidden="false" customHeight="false" outlineLevel="0" collapsed="false">
      <c r="A4065" s="122" t="n">
        <v>2</v>
      </c>
      <c r="J4065" s="109"/>
    </row>
    <row r="4066" customFormat="false" ht="12.75" hidden="false" customHeight="false" outlineLevel="0" collapsed="false">
      <c r="A4066" s="122" t="n">
        <v>3</v>
      </c>
      <c r="J4066" s="127"/>
    </row>
    <row r="4067" customFormat="false" ht="12.75" hidden="false" customHeight="false" outlineLevel="0" collapsed="false">
      <c r="A4067" s="122" t="n">
        <v>4</v>
      </c>
      <c r="J4067" s="109"/>
    </row>
    <row r="4068" customFormat="false" ht="12.75" hidden="false" customHeight="false" outlineLevel="0" collapsed="false">
      <c r="A4068" s="122" t="n">
        <v>5</v>
      </c>
      <c r="J4068" s="109"/>
    </row>
    <row r="4069" customFormat="false" ht="12.75" hidden="false" customHeight="false" outlineLevel="0" collapsed="false">
      <c r="A4069" s="122" t="n">
        <v>6</v>
      </c>
      <c r="B4069" s="106"/>
      <c r="C4069" s="106"/>
      <c r="D4069" s="106"/>
      <c r="E4069" s="106"/>
      <c r="F4069" s="106"/>
      <c r="G4069" s="106"/>
      <c r="H4069" s="106"/>
      <c r="I4069" s="106"/>
      <c r="J4069" s="109"/>
    </row>
    <row r="4070" customFormat="false" ht="12.75" hidden="false" customHeight="false" outlineLevel="0" collapsed="false">
      <c r="A4070" s="122" t="n">
        <v>7</v>
      </c>
      <c r="J4070" s="109"/>
    </row>
    <row r="4071" customFormat="false" ht="12.75" hidden="false" customHeight="false" outlineLevel="0" collapsed="false">
      <c r="A4071" s="122" t="n">
        <v>8</v>
      </c>
      <c r="J4071" s="109"/>
    </row>
    <row r="4072" customFormat="false" ht="12.75" hidden="false" customHeight="false" outlineLevel="0" collapsed="false">
      <c r="A4072" s="122" t="n">
        <v>9</v>
      </c>
      <c r="J4072" s="109"/>
    </row>
    <row r="4073" customFormat="false" ht="12.75" hidden="false" customHeight="false" outlineLevel="0" collapsed="false">
      <c r="A4073" s="122" t="n">
        <v>10</v>
      </c>
      <c r="J4073" s="109"/>
    </row>
    <row r="4074" customFormat="false" ht="12.75" hidden="false" customHeight="false" outlineLevel="0" collapsed="false">
      <c r="A4074" s="122" t="n">
        <v>11</v>
      </c>
      <c r="J4074" s="109"/>
    </row>
    <row r="4075" customFormat="false" ht="12.75" hidden="false" customHeight="false" outlineLevel="0" collapsed="false">
      <c r="A4075" s="122" t="n">
        <v>12</v>
      </c>
      <c r="J4075" s="109"/>
    </row>
    <row r="4076" customFormat="false" ht="12.75" hidden="false" customHeight="false" outlineLevel="0" collapsed="false">
      <c r="A4076" s="122" t="n">
        <v>13</v>
      </c>
      <c r="J4076" s="109"/>
    </row>
    <row r="4077" customFormat="false" ht="12.75" hidden="false" customHeight="false" outlineLevel="0" collapsed="false">
      <c r="A4077" s="122" t="n">
        <v>14</v>
      </c>
      <c r="J4077" s="109"/>
    </row>
    <row r="4078" customFormat="false" ht="12.75" hidden="false" customHeight="false" outlineLevel="0" collapsed="false">
      <c r="A4078" s="122" t="n">
        <v>15</v>
      </c>
      <c r="J4078" s="109"/>
    </row>
    <row r="4079" customFormat="false" ht="12.75" hidden="false" customHeight="false" outlineLevel="0" collapsed="false">
      <c r="A4079" s="122" t="n">
        <v>16</v>
      </c>
      <c r="J4079" s="109"/>
    </row>
    <row r="4080" customFormat="false" ht="13.5" hidden="false" customHeight="false" outlineLevel="0" collapsed="false">
      <c r="A4080" s="122" t="n">
        <v>17</v>
      </c>
      <c r="J4080" s="115"/>
    </row>
    <row r="4081" customFormat="false" ht="13.5" hidden="false" customHeight="false" outlineLevel="0" collapsed="false">
      <c r="A4081" s="107" t="str">
        <f aca="false">A3601</f>
        <v>Журнал 2015 года</v>
      </c>
      <c r="B4081" s="108"/>
      <c r="C4081" s="107"/>
      <c r="D4081" s="107"/>
      <c r="E4081" s="107"/>
      <c r="F4081" s="107"/>
      <c r="G4081" s="107"/>
      <c r="H4081" s="107"/>
      <c r="I4081" s="130" t="s">
        <v>74</v>
      </c>
      <c r="J4081" s="109"/>
    </row>
    <row r="4082" customFormat="false" ht="13.5" hidden="false" customHeight="false" outlineLevel="0" collapsed="false">
      <c r="A4082" s="110"/>
      <c r="B4082" s="111" t="s">
        <v>49</v>
      </c>
      <c r="C4082" s="112" t="s">
        <v>50</v>
      </c>
      <c r="D4082" s="113"/>
      <c r="G4082" s="106"/>
      <c r="J4082" s="115" t="n">
        <v>25</v>
      </c>
    </row>
    <row r="4083" customFormat="false" ht="13.5" hidden="false" customHeight="false" outlineLevel="0" collapsed="false">
      <c r="A4083" s="110"/>
      <c r="B4083" s="116" t="s">
        <v>53</v>
      </c>
      <c r="C4083" s="117" t="s">
        <v>54</v>
      </c>
      <c r="D4083" s="117" t="s">
        <v>55</v>
      </c>
      <c r="E4083" s="118" t="s">
        <v>56</v>
      </c>
      <c r="F4083" s="119" t="s">
        <v>57</v>
      </c>
      <c r="G4083" s="120" t="s">
        <v>58</v>
      </c>
      <c r="H4083" s="119" t="s">
        <v>59</v>
      </c>
      <c r="I4083" s="121"/>
      <c r="J4083" s="109"/>
    </row>
    <row r="4084" customFormat="false" ht="12.75" hidden="false" customHeight="false" outlineLevel="0" collapsed="false">
      <c r="A4084" s="122" t="n">
        <v>1</v>
      </c>
      <c r="J4084" s="109"/>
    </row>
    <row r="4085" customFormat="false" ht="12.75" hidden="false" customHeight="false" outlineLevel="0" collapsed="false">
      <c r="A4085" s="122" t="n">
        <v>2</v>
      </c>
      <c r="J4085" s="109"/>
    </row>
    <row r="4086" customFormat="false" ht="12.75" hidden="false" customHeight="false" outlineLevel="0" collapsed="false">
      <c r="A4086" s="122" t="n">
        <v>3</v>
      </c>
      <c r="J4086" s="127"/>
    </row>
    <row r="4087" customFormat="false" ht="12.75" hidden="false" customHeight="false" outlineLevel="0" collapsed="false">
      <c r="A4087" s="122" t="n">
        <v>4</v>
      </c>
      <c r="J4087" s="109"/>
    </row>
    <row r="4088" customFormat="false" ht="12.75" hidden="false" customHeight="false" outlineLevel="0" collapsed="false">
      <c r="A4088" s="122" t="n">
        <v>5</v>
      </c>
      <c r="J4088" s="109"/>
    </row>
    <row r="4089" customFormat="false" ht="12.75" hidden="false" customHeight="false" outlineLevel="0" collapsed="false">
      <c r="A4089" s="122" t="n">
        <v>6</v>
      </c>
      <c r="B4089" s="106"/>
      <c r="C4089" s="106"/>
      <c r="D4089" s="106"/>
      <c r="E4089" s="106"/>
      <c r="F4089" s="106"/>
      <c r="G4089" s="106"/>
      <c r="H4089" s="106"/>
      <c r="I4089" s="106"/>
      <c r="J4089" s="109"/>
    </row>
    <row r="4090" customFormat="false" ht="12.75" hidden="false" customHeight="false" outlineLevel="0" collapsed="false">
      <c r="A4090" s="122" t="n">
        <v>7</v>
      </c>
      <c r="J4090" s="109"/>
    </row>
    <row r="4091" customFormat="false" ht="12.75" hidden="false" customHeight="false" outlineLevel="0" collapsed="false">
      <c r="A4091" s="122" t="n">
        <v>8</v>
      </c>
      <c r="J4091" s="109"/>
    </row>
    <row r="4092" customFormat="false" ht="12.75" hidden="false" customHeight="false" outlineLevel="0" collapsed="false">
      <c r="A4092" s="122" t="n">
        <v>9</v>
      </c>
      <c r="J4092" s="109"/>
    </row>
    <row r="4093" customFormat="false" ht="12.75" hidden="false" customHeight="false" outlineLevel="0" collapsed="false">
      <c r="A4093" s="122" t="n">
        <v>10</v>
      </c>
      <c r="J4093" s="109"/>
    </row>
    <row r="4094" customFormat="false" ht="12.75" hidden="false" customHeight="false" outlineLevel="0" collapsed="false">
      <c r="A4094" s="122" t="n">
        <v>11</v>
      </c>
      <c r="J4094" s="109"/>
    </row>
    <row r="4095" customFormat="false" ht="12.75" hidden="false" customHeight="false" outlineLevel="0" collapsed="false">
      <c r="A4095" s="122" t="n">
        <v>12</v>
      </c>
      <c r="J4095" s="109"/>
    </row>
    <row r="4096" customFormat="false" ht="12.75" hidden="false" customHeight="false" outlineLevel="0" collapsed="false">
      <c r="A4096" s="122" t="n">
        <v>13</v>
      </c>
      <c r="J4096" s="109"/>
    </row>
    <row r="4097" customFormat="false" ht="12.75" hidden="false" customHeight="false" outlineLevel="0" collapsed="false">
      <c r="A4097" s="122" t="n">
        <v>14</v>
      </c>
      <c r="J4097" s="109"/>
    </row>
    <row r="4098" customFormat="false" ht="12.75" hidden="false" customHeight="false" outlineLevel="0" collapsed="false">
      <c r="A4098" s="122" t="n">
        <v>15</v>
      </c>
      <c r="J4098" s="109"/>
    </row>
    <row r="4099" customFormat="false" ht="12.75" hidden="false" customHeight="false" outlineLevel="0" collapsed="false">
      <c r="A4099" s="122" t="n">
        <v>16</v>
      </c>
      <c r="J4099" s="109"/>
    </row>
    <row r="4100" customFormat="false" ht="13.5" hidden="false" customHeight="false" outlineLevel="0" collapsed="false">
      <c r="A4100" s="122" t="n">
        <v>17</v>
      </c>
      <c r="J4100" s="115"/>
    </row>
    <row r="4101" customFormat="false" ht="13.5" hidden="false" customHeight="false" outlineLevel="0" collapsed="false">
      <c r="A4101" s="107" t="str">
        <f aca="false">A3601</f>
        <v>Журнал 2015 года</v>
      </c>
      <c r="B4101" s="108"/>
      <c r="C4101" s="107"/>
      <c r="D4101" s="107"/>
      <c r="E4101" s="107"/>
      <c r="F4101" s="107"/>
      <c r="G4101" s="107"/>
      <c r="H4101" s="107"/>
      <c r="I4101" s="130" t="s">
        <v>74</v>
      </c>
      <c r="J4101" s="109"/>
    </row>
    <row r="4102" customFormat="false" ht="13.5" hidden="false" customHeight="false" outlineLevel="0" collapsed="false">
      <c r="A4102" s="110"/>
      <c r="B4102" s="111" t="s">
        <v>49</v>
      </c>
      <c r="C4102" s="112" t="s">
        <v>50</v>
      </c>
      <c r="D4102" s="113"/>
      <c r="G4102" s="106"/>
      <c r="J4102" s="115" t="n">
        <v>26</v>
      </c>
    </row>
    <row r="4103" customFormat="false" ht="13.5" hidden="false" customHeight="false" outlineLevel="0" collapsed="false">
      <c r="A4103" s="110"/>
      <c r="B4103" s="116" t="s">
        <v>53</v>
      </c>
      <c r="C4103" s="117" t="s">
        <v>54</v>
      </c>
      <c r="D4103" s="117" t="s">
        <v>55</v>
      </c>
      <c r="E4103" s="118" t="s">
        <v>56</v>
      </c>
      <c r="F4103" s="119" t="s">
        <v>57</v>
      </c>
      <c r="G4103" s="120" t="s">
        <v>58</v>
      </c>
      <c r="H4103" s="119" t="s">
        <v>59</v>
      </c>
      <c r="I4103" s="121"/>
      <c r="J4103" s="109"/>
    </row>
    <row r="4104" customFormat="false" ht="12.75" hidden="false" customHeight="false" outlineLevel="0" collapsed="false">
      <c r="A4104" s="122" t="n">
        <v>1</v>
      </c>
      <c r="J4104" s="109"/>
    </row>
    <row r="4105" customFormat="false" ht="12.75" hidden="false" customHeight="false" outlineLevel="0" collapsed="false">
      <c r="A4105" s="122" t="n">
        <v>2</v>
      </c>
      <c r="J4105" s="109"/>
    </row>
    <row r="4106" customFormat="false" ht="12.75" hidden="false" customHeight="false" outlineLevel="0" collapsed="false">
      <c r="A4106" s="122" t="n">
        <v>3</v>
      </c>
      <c r="J4106" s="127"/>
    </row>
    <row r="4107" customFormat="false" ht="12.75" hidden="false" customHeight="false" outlineLevel="0" collapsed="false">
      <c r="A4107" s="122" t="n">
        <v>4</v>
      </c>
      <c r="J4107" s="109"/>
    </row>
    <row r="4108" customFormat="false" ht="12.75" hidden="false" customHeight="false" outlineLevel="0" collapsed="false">
      <c r="A4108" s="122" t="n">
        <v>5</v>
      </c>
      <c r="J4108" s="109"/>
    </row>
    <row r="4109" customFormat="false" ht="12.75" hidden="false" customHeight="false" outlineLevel="0" collapsed="false">
      <c r="A4109" s="122" t="n">
        <v>6</v>
      </c>
      <c r="B4109" s="106"/>
      <c r="C4109" s="106"/>
      <c r="D4109" s="106"/>
      <c r="E4109" s="106"/>
      <c r="F4109" s="106"/>
      <c r="G4109" s="106"/>
      <c r="H4109" s="106"/>
      <c r="I4109" s="106"/>
      <c r="J4109" s="109"/>
    </row>
    <row r="4110" customFormat="false" ht="12.75" hidden="false" customHeight="false" outlineLevel="0" collapsed="false">
      <c r="A4110" s="122" t="n">
        <v>7</v>
      </c>
      <c r="J4110" s="109"/>
    </row>
    <row r="4111" customFormat="false" ht="12.75" hidden="false" customHeight="false" outlineLevel="0" collapsed="false">
      <c r="A4111" s="122" t="n">
        <v>8</v>
      </c>
      <c r="J4111" s="109"/>
    </row>
    <row r="4112" customFormat="false" ht="12.75" hidden="false" customHeight="false" outlineLevel="0" collapsed="false">
      <c r="A4112" s="122" t="n">
        <v>9</v>
      </c>
      <c r="J4112" s="109"/>
    </row>
    <row r="4113" customFormat="false" ht="12.75" hidden="false" customHeight="false" outlineLevel="0" collapsed="false">
      <c r="A4113" s="122" t="n">
        <v>10</v>
      </c>
      <c r="J4113" s="109"/>
    </row>
    <row r="4114" customFormat="false" ht="12.75" hidden="false" customHeight="false" outlineLevel="0" collapsed="false">
      <c r="A4114" s="122" t="n">
        <v>11</v>
      </c>
      <c r="J4114" s="109"/>
    </row>
    <row r="4115" customFormat="false" ht="12.75" hidden="false" customHeight="false" outlineLevel="0" collapsed="false">
      <c r="A4115" s="122" t="n">
        <v>12</v>
      </c>
      <c r="J4115" s="109"/>
    </row>
    <row r="4116" customFormat="false" ht="12.75" hidden="false" customHeight="false" outlineLevel="0" collapsed="false">
      <c r="A4116" s="122" t="n">
        <v>13</v>
      </c>
      <c r="J4116" s="109"/>
    </row>
    <row r="4117" customFormat="false" ht="12.75" hidden="false" customHeight="false" outlineLevel="0" collapsed="false">
      <c r="A4117" s="122" t="n">
        <v>14</v>
      </c>
      <c r="J4117" s="109"/>
    </row>
    <row r="4118" customFormat="false" ht="12.75" hidden="false" customHeight="false" outlineLevel="0" collapsed="false">
      <c r="A4118" s="122" t="n">
        <v>15</v>
      </c>
      <c r="J4118" s="109"/>
    </row>
    <row r="4119" customFormat="false" ht="12.75" hidden="false" customHeight="false" outlineLevel="0" collapsed="false">
      <c r="A4119" s="122" t="n">
        <v>16</v>
      </c>
      <c r="J4119" s="109"/>
    </row>
    <row r="4120" customFormat="false" ht="13.5" hidden="false" customHeight="false" outlineLevel="0" collapsed="false">
      <c r="A4120" s="122" t="n">
        <v>17</v>
      </c>
      <c r="J4120" s="115"/>
    </row>
    <row r="4121" customFormat="false" ht="13.5" hidden="false" customHeight="false" outlineLevel="0" collapsed="false">
      <c r="A4121" s="107" t="str">
        <f aca="false">A3601</f>
        <v>Журнал 2015 года</v>
      </c>
      <c r="B4121" s="108"/>
      <c r="C4121" s="107"/>
      <c r="D4121" s="107"/>
      <c r="E4121" s="107"/>
      <c r="F4121" s="107"/>
      <c r="G4121" s="107"/>
      <c r="H4121" s="107"/>
      <c r="I4121" s="130" t="s">
        <v>74</v>
      </c>
      <c r="J4121" s="109"/>
    </row>
    <row r="4122" customFormat="false" ht="13.5" hidden="false" customHeight="false" outlineLevel="0" collapsed="false">
      <c r="A4122" s="110"/>
      <c r="B4122" s="111" t="s">
        <v>49</v>
      </c>
      <c r="C4122" s="112" t="s">
        <v>50</v>
      </c>
      <c r="D4122" s="113"/>
      <c r="G4122" s="106"/>
      <c r="J4122" s="115" t="n">
        <v>27</v>
      </c>
    </row>
    <row r="4123" customFormat="false" ht="13.5" hidden="false" customHeight="false" outlineLevel="0" collapsed="false">
      <c r="A4123" s="110"/>
      <c r="B4123" s="116" t="s">
        <v>53</v>
      </c>
      <c r="C4123" s="117" t="s">
        <v>54</v>
      </c>
      <c r="D4123" s="117" t="s">
        <v>55</v>
      </c>
      <c r="E4123" s="118" t="s">
        <v>56</v>
      </c>
      <c r="F4123" s="119" t="s">
        <v>57</v>
      </c>
      <c r="G4123" s="120" t="s">
        <v>58</v>
      </c>
      <c r="H4123" s="119" t="s">
        <v>59</v>
      </c>
      <c r="I4123" s="121"/>
      <c r="J4123" s="109"/>
    </row>
    <row r="4124" customFormat="false" ht="12.75" hidden="false" customHeight="false" outlineLevel="0" collapsed="false">
      <c r="A4124" s="122" t="n">
        <v>1</v>
      </c>
      <c r="J4124" s="109"/>
    </row>
    <row r="4125" customFormat="false" ht="12.75" hidden="false" customHeight="false" outlineLevel="0" collapsed="false">
      <c r="A4125" s="122" t="n">
        <v>2</v>
      </c>
      <c r="J4125" s="109"/>
    </row>
    <row r="4126" customFormat="false" ht="12.75" hidden="false" customHeight="false" outlineLevel="0" collapsed="false">
      <c r="A4126" s="122" t="n">
        <v>3</v>
      </c>
      <c r="J4126" s="127"/>
    </row>
    <row r="4127" customFormat="false" ht="12.75" hidden="false" customHeight="false" outlineLevel="0" collapsed="false">
      <c r="A4127" s="122" t="n">
        <v>4</v>
      </c>
      <c r="J4127" s="109"/>
    </row>
    <row r="4128" customFormat="false" ht="12.75" hidden="false" customHeight="false" outlineLevel="0" collapsed="false">
      <c r="A4128" s="122" t="n">
        <v>5</v>
      </c>
      <c r="J4128" s="109"/>
    </row>
    <row r="4129" customFormat="false" ht="12.75" hidden="false" customHeight="false" outlineLevel="0" collapsed="false">
      <c r="A4129" s="122" t="n">
        <v>6</v>
      </c>
      <c r="B4129" s="106"/>
      <c r="C4129" s="106"/>
      <c r="D4129" s="106"/>
      <c r="E4129" s="106"/>
      <c r="F4129" s="106"/>
      <c r="G4129" s="106"/>
      <c r="H4129" s="106"/>
      <c r="I4129" s="106"/>
      <c r="J4129" s="109"/>
    </row>
    <row r="4130" customFormat="false" ht="12.75" hidden="false" customHeight="false" outlineLevel="0" collapsed="false">
      <c r="A4130" s="122" t="n">
        <v>7</v>
      </c>
      <c r="J4130" s="109"/>
    </row>
    <row r="4131" customFormat="false" ht="12.75" hidden="false" customHeight="false" outlineLevel="0" collapsed="false">
      <c r="A4131" s="122" t="n">
        <v>8</v>
      </c>
      <c r="J4131" s="109"/>
    </row>
    <row r="4132" customFormat="false" ht="12.75" hidden="false" customHeight="false" outlineLevel="0" collapsed="false">
      <c r="A4132" s="122" t="n">
        <v>9</v>
      </c>
      <c r="J4132" s="109"/>
    </row>
    <row r="4133" customFormat="false" ht="12.75" hidden="false" customHeight="false" outlineLevel="0" collapsed="false">
      <c r="A4133" s="122" t="n">
        <v>10</v>
      </c>
      <c r="J4133" s="109"/>
    </row>
    <row r="4134" customFormat="false" ht="12.75" hidden="false" customHeight="false" outlineLevel="0" collapsed="false">
      <c r="A4134" s="122" t="n">
        <v>11</v>
      </c>
      <c r="J4134" s="109"/>
    </row>
    <row r="4135" customFormat="false" ht="12.75" hidden="false" customHeight="false" outlineLevel="0" collapsed="false">
      <c r="A4135" s="122" t="n">
        <v>12</v>
      </c>
      <c r="J4135" s="109"/>
    </row>
    <row r="4136" customFormat="false" ht="12.75" hidden="false" customHeight="false" outlineLevel="0" collapsed="false">
      <c r="A4136" s="122" t="n">
        <v>13</v>
      </c>
      <c r="J4136" s="109"/>
    </row>
    <row r="4137" customFormat="false" ht="12.75" hidden="false" customHeight="false" outlineLevel="0" collapsed="false">
      <c r="A4137" s="122" t="n">
        <v>14</v>
      </c>
      <c r="J4137" s="109"/>
    </row>
    <row r="4138" customFormat="false" ht="12.75" hidden="false" customHeight="false" outlineLevel="0" collapsed="false">
      <c r="A4138" s="122" t="n">
        <v>15</v>
      </c>
      <c r="J4138" s="109"/>
    </row>
    <row r="4139" customFormat="false" ht="12.75" hidden="false" customHeight="false" outlineLevel="0" collapsed="false">
      <c r="A4139" s="122" t="n">
        <v>16</v>
      </c>
      <c r="J4139" s="109"/>
    </row>
    <row r="4140" customFormat="false" ht="13.5" hidden="false" customHeight="false" outlineLevel="0" collapsed="false">
      <c r="A4140" s="122" t="n">
        <v>17</v>
      </c>
      <c r="J4140" s="115"/>
    </row>
    <row r="4141" customFormat="false" ht="13.5" hidden="false" customHeight="false" outlineLevel="0" collapsed="false">
      <c r="A4141" s="107" t="str">
        <f aca="false">A3601</f>
        <v>Журнал 2015 года</v>
      </c>
      <c r="B4141" s="108"/>
      <c r="C4141" s="107"/>
      <c r="D4141" s="107"/>
      <c r="E4141" s="107"/>
      <c r="F4141" s="107"/>
      <c r="G4141" s="107"/>
      <c r="H4141" s="107"/>
      <c r="I4141" s="130" t="s">
        <v>74</v>
      </c>
      <c r="J4141" s="109"/>
    </row>
    <row r="4142" customFormat="false" ht="13.5" hidden="false" customHeight="false" outlineLevel="0" collapsed="false">
      <c r="A4142" s="110"/>
      <c r="B4142" s="111" t="s">
        <v>49</v>
      </c>
      <c r="C4142" s="112" t="s">
        <v>50</v>
      </c>
      <c r="D4142" s="113"/>
      <c r="G4142" s="106"/>
      <c r="J4142" s="115" t="n">
        <v>28</v>
      </c>
    </row>
    <row r="4143" customFormat="false" ht="13.5" hidden="false" customHeight="false" outlineLevel="0" collapsed="false">
      <c r="A4143" s="110"/>
      <c r="B4143" s="116" t="s">
        <v>53</v>
      </c>
      <c r="C4143" s="117" t="s">
        <v>54</v>
      </c>
      <c r="D4143" s="117" t="s">
        <v>55</v>
      </c>
      <c r="E4143" s="118" t="s">
        <v>56</v>
      </c>
      <c r="F4143" s="119" t="s">
        <v>57</v>
      </c>
      <c r="G4143" s="120" t="s">
        <v>58</v>
      </c>
      <c r="H4143" s="119" t="s">
        <v>59</v>
      </c>
      <c r="I4143" s="121"/>
      <c r="J4143" s="109"/>
    </row>
    <row r="4144" customFormat="false" ht="12.75" hidden="false" customHeight="false" outlineLevel="0" collapsed="false">
      <c r="A4144" s="122" t="n">
        <v>1</v>
      </c>
      <c r="J4144" s="109"/>
    </row>
    <row r="4145" customFormat="false" ht="12.75" hidden="false" customHeight="false" outlineLevel="0" collapsed="false">
      <c r="A4145" s="122" t="n">
        <v>2</v>
      </c>
      <c r="J4145" s="109"/>
    </row>
    <row r="4146" customFormat="false" ht="12.75" hidden="false" customHeight="false" outlineLevel="0" collapsed="false">
      <c r="A4146" s="122" t="n">
        <v>3</v>
      </c>
      <c r="J4146" s="127"/>
    </row>
    <row r="4147" customFormat="false" ht="12.75" hidden="false" customHeight="false" outlineLevel="0" collapsed="false">
      <c r="A4147" s="122" t="n">
        <v>4</v>
      </c>
      <c r="J4147" s="109"/>
    </row>
    <row r="4148" customFormat="false" ht="12.75" hidden="false" customHeight="false" outlineLevel="0" collapsed="false">
      <c r="A4148" s="122" t="n">
        <v>5</v>
      </c>
      <c r="J4148" s="109"/>
    </row>
    <row r="4149" customFormat="false" ht="12.75" hidden="false" customHeight="false" outlineLevel="0" collapsed="false">
      <c r="A4149" s="122" t="n">
        <v>6</v>
      </c>
      <c r="B4149" s="106"/>
      <c r="C4149" s="106"/>
      <c r="D4149" s="106"/>
      <c r="E4149" s="106"/>
      <c r="F4149" s="106"/>
      <c r="G4149" s="106"/>
      <c r="H4149" s="106"/>
      <c r="I4149" s="106"/>
      <c r="J4149" s="109"/>
    </row>
    <row r="4150" customFormat="false" ht="12.75" hidden="false" customHeight="false" outlineLevel="0" collapsed="false">
      <c r="A4150" s="122" t="n">
        <v>7</v>
      </c>
      <c r="J4150" s="109"/>
    </row>
    <row r="4151" customFormat="false" ht="12.75" hidden="false" customHeight="false" outlineLevel="0" collapsed="false">
      <c r="A4151" s="122" t="n">
        <v>8</v>
      </c>
      <c r="J4151" s="109"/>
    </row>
    <row r="4152" customFormat="false" ht="12.75" hidden="false" customHeight="false" outlineLevel="0" collapsed="false">
      <c r="A4152" s="122" t="n">
        <v>9</v>
      </c>
      <c r="J4152" s="109"/>
    </row>
    <row r="4153" customFormat="false" ht="12.75" hidden="false" customHeight="false" outlineLevel="0" collapsed="false">
      <c r="A4153" s="122" t="n">
        <v>10</v>
      </c>
      <c r="J4153" s="109"/>
    </row>
    <row r="4154" customFormat="false" ht="12.75" hidden="false" customHeight="false" outlineLevel="0" collapsed="false">
      <c r="A4154" s="122" t="n">
        <v>11</v>
      </c>
      <c r="J4154" s="109"/>
    </row>
    <row r="4155" customFormat="false" ht="12.75" hidden="false" customHeight="false" outlineLevel="0" collapsed="false">
      <c r="A4155" s="122" t="n">
        <v>12</v>
      </c>
      <c r="J4155" s="109"/>
    </row>
    <row r="4156" customFormat="false" ht="12.75" hidden="false" customHeight="false" outlineLevel="0" collapsed="false">
      <c r="A4156" s="122" t="n">
        <v>13</v>
      </c>
      <c r="J4156" s="109"/>
    </row>
    <row r="4157" customFormat="false" ht="12.75" hidden="false" customHeight="false" outlineLevel="0" collapsed="false">
      <c r="A4157" s="122" t="n">
        <v>14</v>
      </c>
      <c r="J4157" s="109"/>
    </row>
    <row r="4158" customFormat="false" ht="12.75" hidden="false" customHeight="false" outlineLevel="0" collapsed="false">
      <c r="A4158" s="122" t="n">
        <v>15</v>
      </c>
      <c r="J4158" s="109"/>
    </row>
    <row r="4159" customFormat="false" ht="12.75" hidden="false" customHeight="false" outlineLevel="0" collapsed="false">
      <c r="A4159" s="122" t="n">
        <v>16</v>
      </c>
      <c r="J4159" s="109"/>
    </row>
    <row r="4160" customFormat="false" ht="13.5" hidden="false" customHeight="false" outlineLevel="0" collapsed="false">
      <c r="A4160" s="122" t="n">
        <v>17</v>
      </c>
      <c r="J4160" s="115"/>
    </row>
    <row r="4161" customFormat="false" ht="13.5" hidden="false" customHeight="false" outlineLevel="0" collapsed="false">
      <c r="A4161" s="107" t="str">
        <f aca="false">A3601</f>
        <v>Журнал 2015 года</v>
      </c>
      <c r="B4161" s="108"/>
      <c r="C4161" s="107"/>
      <c r="D4161" s="107"/>
      <c r="E4161" s="107"/>
      <c r="F4161" s="107"/>
      <c r="G4161" s="107"/>
      <c r="H4161" s="107"/>
      <c r="I4161" s="130" t="s">
        <v>74</v>
      </c>
      <c r="J4161" s="109"/>
    </row>
    <row r="4162" customFormat="false" ht="13.5" hidden="false" customHeight="false" outlineLevel="0" collapsed="false">
      <c r="A4162" s="110"/>
      <c r="B4162" s="111" t="s">
        <v>49</v>
      </c>
      <c r="C4162" s="112" t="s">
        <v>50</v>
      </c>
      <c r="D4162" s="113"/>
      <c r="G4162" s="106"/>
      <c r="J4162" s="115" t="n">
        <v>29</v>
      </c>
    </row>
    <row r="4163" customFormat="false" ht="13.5" hidden="false" customHeight="false" outlineLevel="0" collapsed="false">
      <c r="A4163" s="110"/>
      <c r="B4163" s="116" t="s">
        <v>53</v>
      </c>
      <c r="C4163" s="117" t="s">
        <v>54</v>
      </c>
      <c r="D4163" s="117" t="s">
        <v>55</v>
      </c>
      <c r="E4163" s="118" t="s">
        <v>56</v>
      </c>
      <c r="F4163" s="119" t="s">
        <v>57</v>
      </c>
      <c r="G4163" s="120" t="s">
        <v>58</v>
      </c>
      <c r="H4163" s="119" t="s">
        <v>59</v>
      </c>
      <c r="I4163" s="121"/>
      <c r="J4163" s="109"/>
    </row>
    <row r="4164" customFormat="false" ht="12.75" hidden="false" customHeight="false" outlineLevel="0" collapsed="false">
      <c r="A4164" s="122" t="n">
        <v>1</v>
      </c>
      <c r="J4164" s="109"/>
    </row>
    <row r="4165" customFormat="false" ht="12.75" hidden="false" customHeight="false" outlineLevel="0" collapsed="false">
      <c r="A4165" s="122" t="n">
        <v>2</v>
      </c>
      <c r="J4165" s="109"/>
    </row>
    <row r="4166" customFormat="false" ht="12.75" hidden="false" customHeight="false" outlineLevel="0" collapsed="false">
      <c r="A4166" s="122" t="n">
        <v>3</v>
      </c>
      <c r="J4166" s="127"/>
    </row>
    <row r="4167" customFormat="false" ht="12.75" hidden="false" customHeight="false" outlineLevel="0" collapsed="false">
      <c r="A4167" s="122" t="n">
        <v>4</v>
      </c>
      <c r="J4167" s="109"/>
    </row>
    <row r="4168" customFormat="false" ht="12.75" hidden="false" customHeight="false" outlineLevel="0" collapsed="false">
      <c r="A4168" s="122" t="n">
        <v>5</v>
      </c>
      <c r="J4168" s="109"/>
    </row>
    <row r="4169" customFormat="false" ht="12.75" hidden="false" customHeight="false" outlineLevel="0" collapsed="false">
      <c r="A4169" s="122" t="n">
        <v>6</v>
      </c>
      <c r="B4169" s="106"/>
      <c r="C4169" s="106"/>
      <c r="D4169" s="106"/>
      <c r="E4169" s="106"/>
      <c r="F4169" s="106"/>
      <c r="G4169" s="106"/>
      <c r="H4169" s="106"/>
      <c r="I4169" s="106"/>
      <c r="J4169" s="109"/>
    </row>
    <row r="4170" customFormat="false" ht="12.75" hidden="false" customHeight="false" outlineLevel="0" collapsed="false">
      <c r="A4170" s="122" t="n">
        <v>7</v>
      </c>
      <c r="J4170" s="109"/>
    </row>
    <row r="4171" customFormat="false" ht="12.75" hidden="false" customHeight="false" outlineLevel="0" collapsed="false">
      <c r="A4171" s="122" t="n">
        <v>8</v>
      </c>
      <c r="J4171" s="109"/>
    </row>
    <row r="4172" customFormat="false" ht="12.75" hidden="false" customHeight="false" outlineLevel="0" collapsed="false">
      <c r="A4172" s="122" t="n">
        <v>9</v>
      </c>
      <c r="J4172" s="109"/>
    </row>
    <row r="4173" customFormat="false" ht="12.75" hidden="false" customHeight="false" outlineLevel="0" collapsed="false">
      <c r="A4173" s="122" t="n">
        <v>10</v>
      </c>
      <c r="J4173" s="109"/>
    </row>
    <row r="4174" customFormat="false" ht="12.75" hidden="false" customHeight="false" outlineLevel="0" collapsed="false">
      <c r="A4174" s="122" t="n">
        <v>11</v>
      </c>
      <c r="J4174" s="109"/>
    </row>
    <row r="4175" customFormat="false" ht="12.75" hidden="false" customHeight="false" outlineLevel="0" collapsed="false">
      <c r="A4175" s="122" t="n">
        <v>12</v>
      </c>
      <c r="J4175" s="109"/>
    </row>
    <row r="4176" customFormat="false" ht="12.75" hidden="false" customHeight="false" outlineLevel="0" collapsed="false">
      <c r="A4176" s="122" t="n">
        <v>13</v>
      </c>
      <c r="J4176" s="109"/>
    </row>
    <row r="4177" customFormat="false" ht="12.75" hidden="false" customHeight="false" outlineLevel="0" collapsed="false">
      <c r="A4177" s="122" t="n">
        <v>14</v>
      </c>
      <c r="J4177" s="109"/>
    </row>
    <row r="4178" customFormat="false" ht="12.75" hidden="false" customHeight="false" outlineLevel="0" collapsed="false">
      <c r="A4178" s="122" t="n">
        <v>15</v>
      </c>
      <c r="J4178" s="109"/>
    </row>
    <row r="4179" customFormat="false" ht="12.75" hidden="false" customHeight="false" outlineLevel="0" collapsed="false">
      <c r="A4179" s="122" t="n">
        <v>16</v>
      </c>
      <c r="J4179" s="109"/>
    </row>
    <row r="4180" customFormat="false" ht="13.5" hidden="false" customHeight="false" outlineLevel="0" collapsed="false">
      <c r="A4180" s="122" t="n">
        <v>17</v>
      </c>
      <c r="J4180" s="115"/>
    </row>
    <row r="4181" customFormat="false" ht="13.5" hidden="false" customHeight="false" outlineLevel="0" collapsed="false">
      <c r="A4181" s="107" t="str">
        <f aca="false">A3601</f>
        <v>Журнал 2015 года</v>
      </c>
      <c r="B4181" s="108"/>
      <c r="C4181" s="107"/>
      <c r="D4181" s="107"/>
      <c r="E4181" s="107"/>
      <c r="F4181" s="107"/>
      <c r="G4181" s="107"/>
      <c r="H4181" s="107"/>
      <c r="I4181" s="130" t="s">
        <v>74</v>
      </c>
      <c r="J4181" s="109"/>
    </row>
    <row r="4182" customFormat="false" ht="13.5" hidden="false" customHeight="false" outlineLevel="0" collapsed="false">
      <c r="A4182" s="110"/>
      <c r="B4182" s="111" t="s">
        <v>49</v>
      </c>
      <c r="C4182" s="112" t="s">
        <v>50</v>
      </c>
      <c r="D4182" s="113"/>
      <c r="G4182" s="106"/>
      <c r="J4182" s="115" t="n">
        <v>30</v>
      </c>
    </row>
    <row r="4183" customFormat="false" ht="13.5" hidden="false" customHeight="false" outlineLevel="0" collapsed="false">
      <c r="A4183" s="110"/>
      <c r="B4183" s="116" t="s">
        <v>53</v>
      </c>
      <c r="C4183" s="117" t="s">
        <v>54</v>
      </c>
      <c r="D4183" s="117" t="s">
        <v>55</v>
      </c>
      <c r="E4183" s="118" t="s">
        <v>56</v>
      </c>
      <c r="F4183" s="119" t="s">
        <v>57</v>
      </c>
      <c r="G4183" s="120" t="s">
        <v>58</v>
      </c>
      <c r="H4183" s="119" t="s">
        <v>59</v>
      </c>
      <c r="I4183" s="121"/>
      <c r="J4183" s="109"/>
    </row>
    <row r="4184" customFormat="false" ht="12.75" hidden="false" customHeight="false" outlineLevel="0" collapsed="false">
      <c r="A4184" s="122" t="n">
        <v>1</v>
      </c>
      <c r="J4184" s="109"/>
    </row>
    <row r="4185" customFormat="false" ht="12.75" hidden="false" customHeight="false" outlineLevel="0" collapsed="false">
      <c r="A4185" s="122" t="n">
        <v>2</v>
      </c>
      <c r="J4185" s="109"/>
    </row>
    <row r="4186" customFormat="false" ht="12.75" hidden="false" customHeight="false" outlineLevel="0" collapsed="false">
      <c r="A4186" s="122" t="n">
        <v>3</v>
      </c>
      <c r="J4186" s="127"/>
    </row>
    <row r="4187" customFormat="false" ht="12.75" hidden="false" customHeight="false" outlineLevel="0" collapsed="false">
      <c r="A4187" s="122" t="n">
        <v>4</v>
      </c>
      <c r="J4187" s="109"/>
    </row>
    <row r="4188" customFormat="false" ht="12.75" hidden="false" customHeight="false" outlineLevel="0" collapsed="false">
      <c r="A4188" s="122" t="n">
        <v>5</v>
      </c>
      <c r="J4188" s="109"/>
    </row>
    <row r="4189" customFormat="false" ht="12.75" hidden="false" customHeight="false" outlineLevel="0" collapsed="false">
      <c r="A4189" s="122" t="n">
        <v>6</v>
      </c>
      <c r="B4189" s="106"/>
      <c r="C4189" s="106"/>
      <c r="D4189" s="106"/>
      <c r="E4189" s="106"/>
      <c r="F4189" s="106"/>
      <c r="G4189" s="106"/>
      <c r="H4189" s="106"/>
      <c r="I4189" s="106"/>
      <c r="J4189" s="109"/>
    </row>
    <row r="4190" customFormat="false" ht="12.75" hidden="false" customHeight="false" outlineLevel="0" collapsed="false">
      <c r="A4190" s="122" t="n">
        <v>7</v>
      </c>
      <c r="J4190" s="109"/>
    </row>
    <row r="4191" customFormat="false" ht="12.75" hidden="false" customHeight="false" outlineLevel="0" collapsed="false">
      <c r="A4191" s="122" t="n">
        <v>8</v>
      </c>
      <c r="J4191" s="109"/>
    </row>
    <row r="4192" customFormat="false" ht="12.75" hidden="false" customHeight="false" outlineLevel="0" collapsed="false">
      <c r="A4192" s="122" t="n">
        <v>9</v>
      </c>
      <c r="J4192" s="109"/>
    </row>
    <row r="4193" customFormat="false" ht="12.75" hidden="false" customHeight="false" outlineLevel="0" collapsed="false">
      <c r="A4193" s="122" t="n">
        <v>10</v>
      </c>
      <c r="J4193" s="109"/>
    </row>
    <row r="4194" customFormat="false" ht="12.75" hidden="false" customHeight="false" outlineLevel="0" collapsed="false">
      <c r="A4194" s="122" t="n">
        <v>11</v>
      </c>
      <c r="J4194" s="109"/>
    </row>
    <row r="4195" customFormat="false" ht="12.75" hidden="false" customHeight="false" outlineLevel="0" collapsed="false">
      <c r="A4195" s="122" t="n">
        <v>12</v>
      </c>
      <c r="J4195" s="109"/>
    </row>
    <row r="4196" customFormat="false" ht="12.75" hidden="false" customHeight="false" outlineLevel="0" collapsed="false">
      <c r="A4196" s="122" t="n">
        <v>13</v>
      </c>
      <c r="J4196" s="109"/>
    </row>
    <row r="4197" customFormat="false" ht="12.75" hidden="false" customHeight="false" outlineLevel="0" collapsed="false">
      <c r="A4197" s="122" t="n">
        <v>14</v>
      </c>
      <c r="J4197" s="109"/>
    </row>
    <row r="4198" customFormat="false" ht="12.75" hidden="false" customHeight="false" outlineLevel="0" collapsed="false">
      <c r="A4198" s="122" t="n">
        <v>15</v>
      </c>
      <c r="J4198" s="109"/>
    </row>
    <row r="4199" customFormat="false" ht="12.75" hidden="false" customHeight="false" outlineLevel="0" collapsed="false">
      <c r="A4199" s="122" t="n">
        <v>16</v>
      </c>
      <c r="J4199" s="109"/>
    </row>
    <row r="4200" customFormat="false" ht="13.5" hidden="false" customHeight="false" outlineLevel="0" collapsed="false">
      <c r="A4200" s="122" t="n">
        <v>17</v>
      </c>
      <c r="J4200" s="115"/>
    </row>
    <row r="4201" customFormat="false" ht="13.5" hidden="false" customHeight="false" outlineLevel="0" collapsed="false">
      <c r="A4201" s="107" t="s">
        <v>82</v>
      </c>
      <c r="B4201" s="108"/>
      <c r="C4201" s="107"/>
      <c r="D4201" s="107"/>
      <c r="E4201" s="107"/>
      <c r="F4201" s="107"/>
      <c r="G4201" s="107"/>
      <c r="H4201" s="107"/>
      <c r="I4201" s="130" t="s">
        <v>74</v>
      </c>
      <c r="J4201" s="109"/>
    </row>
    <row r="4202" customFormat="false" ht="13.5" hidden="false" customHeight="false" outlineLevel="0" collapsed="false">
      <c r="A4202" s="110"/>
      <c r="B4202" s="111" t="s">
        <v>49</v>
      </c>
      <c r="C4202" s="112" t="s">
        <v>50</v>
      </c>
      <c r="D4202" s="113"/>
      <c r="G4202" s="106"/>
      <c r="J4202" s="115" t="n">
        <v>1</v>
      </c>
    </row>
    <row r="4203" customFormat="false" ht="13.5" hidden="false" customHeight="false" outlineLevel="0" collapsed="false">
      <c r="A4203" s="110"/>
      <c r="B4203" s="116" t="s">
        <v>53</v>
      </c>
      <c r="C4203" s="117" t="s">
        <v>54</v>
      </c>
      <c r="D4203" s="117" t="s">
        <v>55</v>
      </c>
      <c r="E4203" s="118" t="s">
        <v>56</v>
      </c>
      <c r="F4203" s="119" t="s">
        <v>57</v>
      </c>
      <c r="G4203" s="120" t="s">
        <v>58</v>
      </c>
      <c r="H4203" s="119" t="s">
        <v>59</v>
      </c>
      <c r="I4203" s="121"/>
      <c r="J4203" s="109"/>
    </row>
    <row r="4204" customFormat="false" ht="12.75" hidden="false" customHeight="false" outlineLevel="0" collapsed="false">
      <c r="A4204" s="122" t="n">
        <v>1</v>
      </c>
      <c r="J4204" s="109"/>
    </row>
    <row r="4205" customFormat="false" ht="12.75" hidden="false" customHeight="false" outlineLevel="0" collapsed="false">
      <c r="A4205" s="122" t="n">
        <v>2</v>
      </c>
      <c r="J4205" s="109"/>
    </row>
    <row r="4206" customFormat="false" ht="12.75" hidden="false" customHeight="false" outlineLevel="0" collapsed="false">
      <c r="A4206" s="122" t="n">
        <v>3</v>
      </c>
      <c r="J4206" s="127"/>
    </row>
    <row r="4207" customFormat="false" ht="12.75" hidden="false" customHeight="false" outlineLevel="0" collapsed="false">
      <c r="A4207" s="122" t="n">
        <v>4</v>
      </c>
      <c r="J4207" s="109"/>
    </row>
    <row r="4208" customFormat="false" ht="12.75" hidden="false" customHeight="false" outlineLevel="0" collapsed="false">
      <c r="A4208" s="122" t="n">
        <v>5</v>
      </c>
      <c r="J4208" s="109"/>
    </row>
    <row r="4209" customFormat="false" ht="12.75" hidden="false" customHeight="false" outlineLevel="0" collapsed="false">
      <c r="A4209" s="122" t="n">
        <v>6</v>
      </c>
      <c r="B4209" s="106"/>
      <c r="C4209" s="106"/>
      <c r="D4209" s="106"/>
      <c r="E4209" s="106"/>
      <c r="F4209" s="106"/>
      <c r="G4209" s="106"/>
      <c r="H4209" s="106"/>
      <c r="I4209" s="106"/>
      <c r="J4209" s="109"/>
    </row>
    <row r="4210" customFormat="false" ht="12.75" hidden="false" customHeight="false" outlineLevel="0" collapsed="false">
      <c r="A4210" s="122" t="n">
        <v>7</v>
      </c>
      <c r="J4210" s="109"/>
    </row>
    <row r="4211" customFormat="false" ht="12.75" hidden="false" customHeight="false" outlineLevel="0" collapsed="false">
      <c r="A4211" s="122" t="n">
        <v>8</v>
      </c>
      <c r="J4211" s="109"/>
    </row>
    <row r="4212" customFormat="false" ht="12.75" hidden="false" customHeight="false" outlineLevel="0" collapsed="false">
      <c r="A4212" s="122" t="n">
        <v>9</v>
      </c>
      <c r="J4212" s="109"/>
    </row>
    <row r="4213" customFormat="false" ht="12.75" hidden="false" customHeight="false" outlineLevel="0" collapsed="false">
      <c r="A4213" s="122" t="n">
        <v>10</v>
      </c>
      <c r="J4213" s="109"/>
    </row>
    <row r="4214" customFormat="false" ht="12.75" hidden="false" customHeight="false" outlineLevel="0" collapsed="false">
      <c r="A4214" s="122" t="n">
        <v>11</v>
      </c>
      <c r="J4214" s="109"/>
    </row>
    <row r="4215" customFormat="false" ht="12.75" hidden="false" customHeight="false" outlineLevel="0" collapsed="false">
      <c r="A4215" s="122" t="n">
        <v>12</v>
      </c>
      <c r="J4215" s="109"/>
    </row>
    <row r="4216" customFormat="false" ht="12.75" hidden="false" customHeight="false" outlineLevel="0" collapsed="false">
      <c r="A4216" s="122" t="n">
        <v>13</v>
      </c>
      <c r="J4216" s="109"/>
    </row>
    <row r="4217" customFormat="false" ht="12.75" hidden="false" customHeight="false" outlineLevel="0" collapsed="false">
      <c r="A4217" s="122" t="n">
        <v>14</v>
      </c>
      <c r="J4217" s="109"/>
    </row>
    <row r="4218" customFormat="false" ht="12.75" hidden="false" customHeight="false" outlineLevel="0" collapsed="false">
      <c r="A4218" s="122" t="n">
        <v>15</v>
      </c>
      <c r="J4218" s="109"/>
    </row>
    <row r="4219" customFormat="false" ht="12.75" hidden="false" customHeight="false" outlineLevel="0" collapsed="false">
      <c r="A4219" s="122" t="n">
        <v>16</v>
      </c>
      <c r="J4219" s="109"/>
    </row>
    <row r="4220" customFormat="false" ht="13.5" hidden="false" customHeight="false" outlineLevel="0" collapsed="false">
      <c r="A4220" s="122" t="n">
        <v>17</v>
      </c>
      <c r="J4220" s="115"/>
    </row>
    <row r="4221" customFormat="false" ht="13.5" hidden="false" customHeight="false" outlineLevel="0" collapsed="false">
      <c r="A4221" s="107" t="str">
        <f aca="false">A4201</f>
        <v>Журнал 2016 года</v>
      </c>
      <c r="B4221" s="108"/>
      <c r="C4221" s="107"/>
      <c r="D4221" s="107"/>
      <c r="E4221" s="107"/>
      <c r="F4221" s="107"/>
      <c r="G4221" s="107"/>
      <c r="H4221" s="107"/>
      <c r="I4221" s="130" t="s">
        <v>74</v>
      </c>
      <c r="J4221" s="109"/>
    </row>
    <row r="4222" customFormat="false" ht="13.5" hidden="false" customHeight="false" outlineLevel="0" collapsed="false">
      <c r="A4222" s="110"/>
      <c r="B4222" s="111" t="s">
        <v>49</v>
      </c>
      <c r="C4222" s="112" t="s">
        <v>50</v>
      </c>
      <c r="D4222" s="113"/>
      <c r="G4222" s="106"/>
      <c r="J4222" s="115" t="n">
        <v>2</v>
      </c>
    </row>
    <row r="4223" customFormat="false" ht="13.5" hidden="false" customHeight="false" outlineLevel="0" collapsed="false">
      <c r="A4223" s="110"/>
      <c r="B4223" s="116" t="s">
        <v>53</v>
      </c>
      <c r="C4223" s="117" t="s">
        <v>54</v>
      </c>
      <c r="D4223" s="117" t="s">
        <v>55</v>
      </c>
      <c r="E4223" s="118" t="s">
        <v>56</v>
      </c>
      <c r="F4223" s="119" t="s">
        <v>57</v>
      </c>
      <c r="G4223" s="120" t="s">
        <v>58</v>
      </c>
      <c r="H4223" s="119" t="s">
        <v>59</v>
      </c>
      <c r="I4223" s="121"/>
      <c r="J4223" s="109"/>
    </row>
    <row r="4224" customFormat="false" ht="12.75" hidden="false" customHeight="false" outlineLevel="0" collapsed="false">
      <c r="A4224" s="122" t="n">
        <v>1</v>
      </c>
      <c r="J4224" s="109"/>
    </row>
    <row r="4225" customFormat="false" ht="12.75" hidden="false" customHeight="false" outlineLevel="0" collapsed="false">
      <c r="A4225" s="122" t="n">
        <v>2</v>
      </c>
      <c r="J4225" s="109"/>
    </row>
    <row r="4226" customFormat="false" ht="12.75" hidden="false" customHeight="false" outlineLevel="0" collapsed="false">
      <c r="A4226" s="122" t="n">
        <v>3</v>
      </c>
      <c r="J4226" s="127"/>
    </row>
    <row r="4227" customFormat="false" ht="12.75" hidden="false" customHeight="false" outlineLevel="0" collapsed="false">
      <c r="A4227" s="122" t="n">
        <v>4</v>
      </c>
      <c r="J4227" s="109"/>
    </row>
    <row r="4228" customFormat="false" ht="12.75" hidden="false" customHeight="false" outlineLevel="0" collapsed="false">
      <c r="A4228" s="122" t="n">
        <v>5</v>
      </c>
      <c r="J4228" s="109"/>
    </row>
    <row r="4229" customFormat="false" ht="12.75" hidden="false" customHeight="false" outlineLevel="0" collapsed="false">
      <c r="A4229" s="122" t="n">
        <v>6</v>
      </c>
      <c r="B4229" s="106"/>
      <c r="C4229" s="106"/>
      <c r="D4229" s="106"/>
      <c r="E4229" s="106"/>
      <c r="F4229" s="106"/>
      <c r="G4229" s="106"/>
      <c r="H4229" s="106"/>
      <c r="I4229" s="106"/>
      <c r="J4229" s="109"/>
    </row>
    <row r="4230" customFormat="false" ht="12.75" hidden="false" customHeight="false" outlineLevel="0" collapsed="false">
      <c r="A4230" s="122" t="n">
        <v>7</v>
      </c>
      <c r="J4230" s="109"/>
    </row>
    <row r="4231" customFormat="false" ht="12.75" hidden="false" customHeight="false" outlineLevel="0" collapsed="false">
      <c r="A4231" s="122" t="n">
        <v>8</v>
      </c>
      <c r="J4231" s="109"/>
    </row>
    <row r="4232" customFormat="false" ht="12.75" hidden="false" customHeight="false" outlineLevel="0" collapsed="false">
      <c r="A4232" s="122" t="n">
        <v>9</v>
      </c>
      <c r="J4232" s="109"/>
    </row>
    <row r="4233" customFormat="false" ht="12.75" hidden="false" customHeight="false" outlineLevel="0" collapsed="false">
      <c r="A4233" s="122" t="n">
        <v>10</v>
      </c>
      <c r="J4233" s="109"/>
    </row>
    <row r="4234" customFormat="false" ht="12.75" hidden="false" customHeight="false" outlineLevel="0" collapsed="false">
      <c r="A4234" s="122" t="n">
        <v>11</v>
      </c>
      <c r="J4234" s="109"/>
    </row>
    <row r="4235" customFormat="false" ht="12.75" hidden="false" customHeight="false" outlineLevel="0" collapsed="false">
      <c r="A4235" s="122" t="n">
        <v>12</v>
      </c>
      <c r="J4235" s="109"/>
    </row>
    <row r="4236" customFormat="false" ht="12.75" hidden="false" customHeight="false" outlineLevel="0" collapsed="false">
      <c r="A4236" s="122" t="n">
        <v>13</v>
      </c>
      <c r="J4236" s="109"/>
    </row>
    <row r="4237" customFormat="false" ht="12.75" hidden="false" customHeight="false" outlineLevel="0" collapsed="false">
      <c r="A4237" s="122" t="n">
        <v>14</v>
      </c>
      <c r="J4237" s="109"/>
    </row>
    <row r="4238" customFormat="false" ht="12.75" hidden="false" customHeight="false" outlineLevel="0" collapsed="false">
      <c r="A4238" s="122" t="n">
        <v>15</v>
      </c>
      <c r="J4238" s="109"/>
    </row>
    <row r="4239" customFormat="false" ht="12.75" hidden="false" customHeight="false" outlineLevel="0" collapsed="false">
      <c r="A4239" s="122" t="n">
        <v>16</v>
      </c>
      <c r="J4239" s="109"/>
    </row>
    <row r="4240" customFormat="false" ht="13.5" hidden="false" customHeight="false" outlineLevel="0" collapsed="false">
      <c r="A4240" s="122" t="n">
        <v>17</v>
      </c>
      <c r="J4240" s="115"/>
    </row>
    <row r="4241" customFormat="false" ht="13.5" hidden="false" customHeight="false" outlineLevel="0" collapsed="false">
      <c r="A4241" s="107" t="str">
        <f aca="false">A4201</f>
        <v>Журнал 2016 года</v>
      </c>
      <c r="B4241" s="108"/>
      <c r="C4241" s="107"/>
      <c r="D4241" s="107"/>
      <c r="E4241" s="107"/>
      <c r="F4241" s="107"/>
      <c r="G4241" s="107"/>
      <c r="H4241" s="107"/>
      <c r="I4241" s="130" t="s">
        <v>74</v>
      </c>
      <c r="J4241" s="109"/>
    </row>
    <row r="4242" customFormat="false" ht="13.5" hidden="false" customHeight="false" outlineLevel="0" collapsed="false">
      <c r="A4242" s="110"/>
      <c r="B4242" s="111" t="s">
        <v>49</v>
      </c>
      <c r="C4242" s="112" t="s">
        <v>50</v>
      </c>
      <c r="D4242" s="113"/>
      <c r="G4242" s="106"/>
      <c r="J4242" s="115" t="n">
        <v>3</v>
      </c>
    </row>
    <row r="4243" customFormat="false" ht="13.5" hidden="false" customHeight="false" outlineLevel="0" collapsed="false">
      <c r="A4243" s="110"/>
      <c r="B4243" s="116" t="s">
        <v>53</v>
      </c>
      <c r="C4243" s="117" t="s">
        <v>54</v>
      </c>
      <c r="D4243" s="117" t="s">
        <v>55</v>
      </c>
      <c r="E4243" s="118" t="s">
        <v>56</v>
      </c>
      <c r="F4243" s="119" t="s">
        <v>57</v>
      </c>
      <c r="G4243" s="120" t="s">
        <v>58</v>
      </c>
      <c r="H4243" s="119" t="s">
        <v>59</v>
      </c>
      <c r="I4243" s="121"/>
      <c r="J4243" s="109"/>
    </row>
    <row r="4244" customFormat="false" ht="12.75" hidden="false" customHeight="false" outlineLevel="0" collapsed="false">
      <c r="A4244" s="122" t="n">
        <v>1</v>
      </c>
      <c r="J4244" s="109"/>
    </row>
    <row r="4245" customFormat="false" ht="12.75" hidden="false" customHeight="false" outlineLevel="0" collapsed="false">
      <c r="A4245" s="122" t="n">
        <v>2</v>
      </c>
      <c r="J4245" s="109"/>
    </row>
    <row r="4246" customFormat="false" ht="12.75" hidden="false" customHeight="false" outlineLevel="0" collapsed="false">
      <c r="A4246" s="122" t="n">
        <v>3</v>
      </c>
      <c r="J4246" s="127"/>
    </row>
    <row r="4247" customFormat="false" ht="12.75" hidden="false" customHeight="false" outlineLevel="0" collapsed="false">
      <c r="A4247" s="122" t="n">
        <v>4</v>
      </c>
      <c r="J4247" s="109"/>
    </row>
    <row r="4248" customFormat="false" ht="12.75" hidden="false" customHeight="false" outlineLevel="0" collapsed="false">
      <c r="A4248" s="122" t="n">
        <v>5</v>
      </c>
      <c r="J4248" s="109"/>
    </row>
    <row r="4249" customFormat="false" ht="12.75" hidden="false" customHeight="false" outlineLevel="0" collapsed="false">
      <c r="A4249" s="122" t="n">
        <v>6</v>
      </c>
      <c r="B4249" s="106"/>
      <c r="C4249" s="106"/>
      <c r="D4249" s="106"/>
      <c r="E4249" s="106"/>
      <c r="F4249" s="106"/>
      <c r="G4249" s="106"/>
      <c r="H4249" s="106"/>
      <c r="I4249" s="106"/>
      <c r="J4249" s="109"/>
    </row>
    <row r="4250" customFormat="false" ht="12.75" hidden="false" customHeight="false" outlineLevel="0" collapsed="false">
      <c r="A4250" s="122" t="n">
        <v>7</v>
      </c>
      <c r="J4250" s="109"/>
    </row>
    <row r="4251" customFormat="false" ht="12.75" hidden="false" customHeight="false" outlineLevel="0" collapsed="false">
      <c r="A4251" s="122" t="n">
        <v>8</v>
      </c>
      <c r="J4251" s="109"/>
    </row>
    <row r="4252" customFormat="false" ht="12.75" hidden="false" customHeight="false" outlineLevel="0" collapsed="false">
      <c r="A4252" s="122" t="n">
        <v>9</v>
      </c>
      <c r="J4252" s="109"/>
    </row>
    <row r="4253" customFormat="false" ht="12.75" hidden="false" customHeight="false" outlineLevel="0" collapsed="false">
      <c r="A4253" s="122" t="n">
        <v>10</v>
      </c>
      <c r="J4253" s="109"/>
    </row>
    <row r="4254" customFormat="false" ht="12.75" hidden="false" customHeight="false" outlineLevel="0" collapsed="false">
      <c r="A4254" s="122" t="n">
        <v>11</v>
      </c>
      <c r="J4254" s="109"/>
    </row>
    <row r="4255" customFormat="false" ht="12.75" hidden="false" customHeight="false" outlineLevel="0" collapsed="false">
      <c r="A4255" s="122" t="n">
        <v>12</v>
      </c>
      <c r="J4255" s="109"/>
    </row>
    <row r="4256" customFormat="false" ht="12.75" hidden="false" customHeight="false" outlineLevel="0" collapsed="false">
      <c r="A4256" s="122" t="n">
        <v>13</v>
      </c>
      <c r="J4256" s="109"/>
    </row>
    <row r="4257" customFormat="false" ht="12.75" hidden="false" customHeight="false" outlineLevel="0" collapsed="false">
      <c r="A4257" s="122" t="n">
        <v>14</v>
      </c>
      <c r="J4257" s="109"/>
    </row>
    <row r="4258" customFormat="false" ht="12.75" hidden="false" customHeight="false" outlineLevel="0" collapsed="false">
      <c r="A4258" s="122" t="n">
        <v>15</v>
      </c>
      <c r="J4258" s="109"/>
    </row>
    <row r="4259" customFormat="false" ht="12.75" hidden="false" customHeight="false" outlineLevel="0" collapsed="false">
      <c r="A4259" s="122" t="n">
        <v>16</v>
      </c>
      <c r="J4259" s="109"/>
    </row>
    <row r="4260" customFormat="false" ht="13.5" hidden="false" customHeight="false" outlineLevel="0" collapsed="false">
      <c r="A4260" s="122" t="n">
        <v>17</v>
      </c>
      <c r="J4260" s="115"/>
    </row>
    <row r="4261" customFormat="false" ht="13.5" hidden="false" customHeight="false" outlineLevel="0" collapsed="false">
      <c r="A4261" s="107" t="str">
        <f aca="false">A4201</f>
        <v>Журнал 2016 года</v>
      </c>
      <c r="B4261" s="108"/>
      <c r="C4261" s="107"/>
      <c r="D4261" s="107"/>
      <c r="E4261" s="107"/>
      <c r="F4261" s="107"/>
      <c r="G4261" s="107"/>
      <c r="H4261" s="107"/>
      <c r="I4261" s="130" t="s">
        <v>74</v>
      </c>
      <c r="J4261" s="109"/>
    </row>
    <row r="4262" customFormat="false" ht="13.5" hidden="false" customHeight="false" outlineLevel="0" collapsed="false">
      <c r="A4262" s="110"/>
      <c r="B4262" s="111" t="s">
        <v>49</v>
      </c>
      <c r="C4262" s="112" t="s">
        <v>50</v>
      </c>
      <c r="D4262" s="113"/>
      <c r="G4262" s="106"/>
      <c r="J4262" s="115" t="n">
        <v>4</v>
      </c>
    </row>
    <row r="4263" customFormat="false" ht="13.5" hidden="false" customHeight="false" outlineLevel="0" collapsed="false">
      <c r="A4263" s="110"/>
      <c r="B4263" s="116" t="s">
        <v>53</v>
      </c>
      <c r="C4263" s="117" t="s">
        <v>54</v>
      </c>
      <c r="D4263" s="117" t="s">
        <v>55</v>
      </c>
      <c r="E4263" s="118" t="s">
        <v>56</v>
      </c>
      <c r="F4263" s="119" t="s">
        <v>57</v>
      </c>
      <c r="G4263" s="120" t="s">
        <v>58</v>
      </c>
      <c r="H4263" s="119" t="s">
        <v>59</v>
      </c>
      <c r="I4263" s="121"/>
      <c r="J4263" s="109"/>
    </row>
    <row r="4264" customFormat="false" ht="12.75" hidden="false" customHeight="false" outlineLevel="0" collapsed="false">
      <c r="A4264" s="122" t="n">
        <v>1</v>
      </c>
      <c r="J4264" s="109"/>
    </row>
    <row r="4265" customFormat="false" ht="12.75" hidden="false" customHeight="false" outlineLevel="0" collapsed="false">
      <c r="A4265" s="122" t="n">
        <v>2</v>
      </c>
      <c r="J4265" s="109"/>
    </row>
    <row r="4266" customFormat="false" ht="12.75" hidden="false" customHeight="false" outlineLevel="0" collapsed="false">
      <c r="A4266" s="122" t="n">
        <v>3</v>
      </c>
      <c r="J4266" s="127"/>
    </row>
    <row r="4267" customFormat="false" ht="12.75" hidden="false" customHeight="false" outlineLevel="0" collapsed="false">
      <c r="A4267" s="122" t="n">
        <v>4</v>
      </c>
      <c r="J4267" s="109"/>
    </row>
    <row r="4268" customFormat="false" ht="12.75" hidden="false" customHeight="false" outlineLevel="0" collapsed="false">
      <c r="A4268" s="122" t="n">
        <v>5</v>
      </c>
      <c r="J4268" s="109"/>
    </row>
    <row r="4269" customFormat="false" ht="12.75" hidden="false" customHeight="false" outlineLevel="0" collapsed="false">
      <c r="A4269" s="122" t="n">
        <v>6</v>
      </c>
      <c r="B4269" s="106"/>
      <c r="C4269" s="106"/>
      <c r="D4269" s="106"/>
      <c r="E4269" s="106"/>
      <c r="F4269" s="106"/>
      <c r="G4269" s="106"/>
      <c r="H4269" s="106"/>
      <c r="I4269" s="106"/>
      <c r="J4269" s="109"/>
    </row>
    <row r="4270" customFormat="false" ht="12.75" hidden="false" customHeight="false" outlineLevel="0" collapsed="false">
      <c r="A4270" s="122" t="n">
        <v>7</v>
      </c>
      <c r="J4270" s="109"/>
    </row>
    <row r="4271" customFormat="false" ht="12.75" hidden="false" customHeight="false" outlineLevel="0" collapsed="false">
      <c r="A4271" s="122" t="n">
        <v>8</v>
      </c>
      <c r="J4271" s="109"/>
    </row>
    <row r="4272" customFormat="false" ht="12.75" hidden="false" customHeight="false" outlineLevel="0" collapsed="false">
      <c r="A4272" s="122" t="n">
        <v>9</v>
      </c>
      <c r="J4272" s="109"/>
    </row>
    <row r="4273" customFormat="false" ht="12.75" hidden="false" customHeight="false" outlineLevel="0" collapsed="false">
      <c r="A4273" s="122" t="n">
        <v>10</v>
      </c>
      <c r="J4273" s="109"/>
    </row>
    <row r="4274" customFormat="false" ht="12.75" hidden="false" customHeight="false" outlineLevel="0" collapsed="false">
      <c r="A4274" s="122" t="n">
        <v>11</v>
      </c>
      <c r="J4274" s="109"/>
    </row>
    <row r="4275" customFormat="false" ht="12.75" hidden="false" customHeight="false" outlineLevel="0" collapsed="false">
      <c r="A4275" s="122" t="n">
        <v>12</v>
      </c>
      <c r="J4275" s="109"/>
    </row>
    <row r="4276" customFormat="false" ht="12.75" hidden="false" customHeight="false" outlineLevel="0" collapsed="false">
      <c r="A4276" s="122" t="n">
        <v>13</v>
      </c>
      <c r="J4276" s="109"/>
    </row>
    <row r="4277" customFormat="false" ht="12.75" hidden="false" customHeight="false" outlineLevel="0" collapsed="false">
      <c r="A4277" s="122" t="n">
        <v>14</v>
      </c>
      <c r="J4277" s="109"/>
    </row>
    <row r="4278" customFormat="false" ht="12.75" hidden="false" customHeight="false" outlineLevel="0" collapsed="false">
      <c r="A4278" s="122" t="n">
        <v>15</v>
      </c>
      <c r="J4278" s="109"/>
    </row>
    <row r="4279" customFormat="false" ht="12.75" hidden="false" customHeight="false" outlineLevel="0" collapsed="false">
      <c r="A4279" s="122" t="n">
        <v>16</v>
      </c>
      <c r="J4279" s="109"/>
    </row>
    <row r="4280" customFormat="false" ht="13.5" hidden="false" customHeight="false" outlineLevel="0" collapsed="false">
      <c r="A4280" s="122" t="n">
        <v>17</v>
      </c>
      <c r="J4280" s="115"/>
    </row>
    <row r="4281" customFormat="false" ht="13.5" hidden="false" customHeight="false" outlineLevel="0" collapsed="false">
      <c r="A4281" s="107" t="str">
        <f aca="false">A4201</f>
        <v>Журнал 2016 года</v>
      </c>
      <c r="B4281" s="108"/>
      <c r="C4281" s="107"/>
      <c r="D4281" s="107"/>
      <c r="E4281" s="107"/>
      <c r="F4281" s="107"/>
      <c r="G4281" s="107"/>
      <c r="H4281" s="107"/>
      <c r="I4281" s="130" t="s">
        <v>74</v>
      </c>
      <c r="J4281" s="109"/>
    </row>
    <row r="4282" customFormat="false" ht="13.5" hidden="false" customHeight="false" outlineLevel="0" collapsed="false">
      <c r="A4282" s="110"/>
      <c r="B4282" s="111" t="s">
        <v>49</v>
      </c>
      <c r="C4282" s="112" t="s">
        <v>50</v>
      </c>
      <c r="D4282" s="113"/>
      <c r="G4282" s="106"/>
      <c r="J4282" s="115" t="n">
        <v>5</v>
      </c>
    </row>
    <row r="4283" customFormat="false" ht="13.5" hidden="false" customHeight="false" outlineLevel="0" collapsed="false">
      <c r="A4283" s="110"/>
      <c r="B4283" s="116" t="s">
        <v>53</v>
      </c>
      <c r="C4283" s="117" t="s">
        <v>54</v>
      </c>
      <c r="D4283" s="117" t="s">
        <v>55</v>
      </c>
      <c r="E4283" s="118" t="s">
        <v>56</v>
      </c>
      <c r="F4283" s="119" t="s">
        <v>57</v>
      </c>
      <c r="G4283" s="120" t="s">
        <v>58</v>
      </c>
      <c r="H4283" s="119" t="s">
        <v>59</v>
      </c>
      <c r="I4283" s="121"/>
      <c r="J4283" s="109"/>
    </row>
    <row r="4284" customFormat="false" ht="12.75" hidden="false" customHeight="false" outlineLevel="0" collapsed="false">
      <c r="A4284" s="122" t="n">
        <v>1</v>
      </c>
      <c r="J4284" s="109"/>
    </row>
    <row r="4285" customFormat="false" ht="12.75" hidden="false" customHeight="false" outlineLevel="0" collapsed="false">
      <c r="A4285" s="122" t="n">
        <v>2</v>
      </c>
      <c r="J4285" s="109"/>
    </row>
    <row r="4286" customFormat="false" ht="12.75" hidden="false" customHeight="false" outlineLevel="0" collapsed="false">
      <c r="A4286" s="122" t="n">
        <v>3</v>
      </c>
      <c r="J4286" s="127"/>
    </row>
    <row r="4287" customFormat="false" ht="12.75" hidden="false" customHeight="false" outlineLevel="0" collapsed="false">
      <c r="A4287" s="122" t="n">
        <v>4</v>
      </c>
      <c r="J4287" s="109"/>
    </row>
    <row r="4288" customFormat="false" ht="12.75" hidden="false" customHeight="false" outlineLevel="0" collapsed="false">
      <c r="A4288" s="122" t="n">
        <v>5</v>
      </c>
      <c r="J4288" s="109"/>
    </row>
    <row r="4289" customFormat="false" ht="12.75" hidden="false" customHeight="false" outlineLevel="0" collapsed="false">
      <c r="A4289" s="122" t="n">
        <v>6</v>
      </c>
      <c r="B4289" s="106"/>
      <c r="C4289" s="106"/>
      <c r="D4289" s="106"/>
      <c r="E4289" s="106"/>
      <c r="F4289" s="106"/>
      <c r="G4289" s="106"/>
      <c r="H4289" s="106"/>
      <c r="I4289" s="106"/>
      <c r="J4289" s="109"/>
    </row>
    <row r="4290" customFormat="false" ht="12.75" hidden="false" customHeight="false" outlineLevel="0" collapsed="false">
      <c r="A4290" s="122" t="n">
        <v>7</v>
      </c>
      <c r="J4290" s="109"/>
    </row>
    <row r="4291" customFormat="false" ht="12.75" hidden="false" customHeight="false" outlineLevel="0" collapsed="false">
      <c r="A4291" s="122" t="n">
        <v>8</v>
      </c>
      <c r="J4291" s="109"/>
    </row>
    <row r="4292" customFormat="false" ht="12.75" hidden="false" customHeight="false" outlineLevel="0" collapsed="false">
      <c r="A4292" s="122" t="n">
        <v>9</v>
      </c>
      <c r="J4292" s="109"/>
    </row>
    <row r="4293" customFormat="false" ht="12.75" hidden="false" customHeight="false" outlineLevel="0" collapsed="false">
      <c r="A4293" s="122" t="n">
        <v>10</v>
      </c>
      <c r="J4293" s="109"/>
    </row>
    <row r="4294" customFormat="false" ht="12.75" hidden="false" customHeight="false" outlineLevel="0" collapsed="false">
      <c r="A4294" s="122" t="n">
        <v>11</v>
      </c>
      <c r="J4294" s="109"/>
    </row>
    <row r="4295" customFormat="false" ht="12.75" hidden="false" customHeight="false" outlineLevel="0" collapsed="false">
      <c r="A4295" s="122" t="n">
        <v>12</v>
      </c>
      <c r="J4295" s="109"/>
    </row>
    <row r="4296" customFormat="false" ht="12.75" hidden="false" customHeight="false" outlineLevel="0" collapsed="false">
      <c r="A4296" s="122" t="n">
        <v>13</v>
      </c>
      <c r="J4296" s="109"/>
    </row>
    <row r="4297" customFormat="false" ht="12.75" hidden="false" customHeight="false" outlineLevel="0" collapsed="false">
      <c r="A4297" s="122" t="n">
        <v>14</v>
      </c>
      <c r="J4297" s="109"/>
    </row>
    <row r="4298" customFormat="false" ht="12.75" hidden="false" customHeight="false" outlineLevel="0" collapsed="false">
      <c r="A4298" s="122" t="n">
        <v>15</v>
      </c>
      <c r="J4298" s="109"/>
    </row>
    <row r="4299" customFormat="false" ht="12.75" hidden="false" customHeight="false" outlineLevel="0" collapsed="false">
      <c r="A4299" s="122" t="n">
        <v>16</v>
      </c>
      <c r="J4299" s="109"/>
    </row>
    <row r="4300" customFormat="false" ht="13.5" hidden="false" customHeight="false" outlineLevel="0" collapsed="false">
      <c r="A4300" s="122" t="n">
        <v>17</v>
      </c>
      <c r="J4300" s="115"/>
    </row>
    <row r="4301" customFormat="false" ht="13.5" hidden="false" customHeight="false" outlineLevel="0" collapsed="false">
      <c r="A4301" s="107" t="str">
        <f aca="false">A4201</f>
        <v>Журнал 2016 года</v>
      </c>
      <c r="B4301" s="108"/>
      <c r="C4301" s="107"/>
      <c r="D4301" s="107"/>
      <c r="E4301" s="107"/>
      <c r="F4301" s="107"/>
      <c r="G4301" s="107"/>
      <c r="H4301" s="107"/>
      <c r="I4301" s="130" t="s">
        <v>74</v>
      </c>
      <c r="J4301" s="109"/>
    </row>
    <row r="4302" customFormat="false" ht="13.5" hidden="false" customHeight="false" outlineLevel="0" collapsed="false">
      <c r="A4302" s="110"/>
      <c r="B4302" s="111" t="s">
        <v>49</v>
      </c>
      <c r="C4302" s="112" t="s">
        <v>50</v>
      </c>
      <c r="D4302" s="113"/>
      <c r="G4302" s="106"/>
      <c r="J4302" s="115" t="n">
        <v>6</v>
      </c>
    </row>
    <row r="4303" customFormat="false" ht="13.5" hidden="false" customHeight="false" outlineLevel="0" collapsed="false">
      <c r="A4303" s="110"/>
      <c r="B4303" s="116" t="s">
        <v>53</v>
      </c>
      <c r="C4303" s="117" t="s">
        <v>54</v>
      </c>
      <c r="D4303" s="117" t="s">
        <v>55</v>
      </c>
      <c r="E4303" s="118" t="s">
        <v>56</v>
      </c>
      <c r="F4303" s="119" t="s">
        <v>57</v>
      </c>
      <c r="G4303" s="120" t="s">
        <v>58</v>
      </c>
      <c r="H4303" s="119" t="s">
        <v>59</v>
      </c>
      <c r="I4303" s="121"/>
      <c r="J4303" s="109"/>
    </row>
    <row r="4304" customFormat="false" ht="12.75" hidden="false" customHeight="false" outlineLevel="0" collapsed="false">
      <c r="A4304" s="122" t="n">
        <v>1</v>
      </c>
      <c r="J4304" s="109"/>
    </row>
    <row r="4305" customFormat="false" ht="12.75" hidden="false" customHeight="false" outlineLevel="0" collapsed="false">
      <c r="A4305" s="122" t="n">
        <v>2</v>
      </c>
      <c r="J4305" s="109"/>
    </row>
    <row r="4306" customFormat="false" ht="12.75" hidden="false" customHeight="false" outlineLevel="0" collapsed="false">
      <c r="A4306" s="122" t="n">
        <v>3</v>
      </c>
      <c r="J4306" s="127"/>
    </row>
    <row r="4307" customFormat="false" ht="12.75" hidden="false" customHeight="false" outlineLevel="0" collapsed="false">
      <c r="A4307" s="122" t="n">
        <v>4</v>
      </c>
      <c r="J4307" s="109"/>
    </row>
    <row r="4308" customFormat="false" ht="12.75" hidden="false" customHeight="false" outlineLevel="0" collapsed="false">
      <c r="A4308" s="122" t="n">
        <v>5</v>
      </c>
      <c r="J4308" s="109"/>
    </row>
    <row r="4309" customFormat="false" ht="12.75" hidden="false" customHeight="false" outlineLevel="0" collapsed="false">
      <c r="A4309" s="122" t="n">
        <v>6</v>
      </c>
      <c r="B4309" s="106"/>
      <c r="C4309" s="106"/>
      <c r="D4309" s="106"/>
      <c r="E4309" s="106"/>
      <c r="F4309" s="106"/>
      <c r="G4309" s="106"/>
      <c r="H4309" s="106"/>
      <c r="I4309" s="106"/>
      <c r="J4309" s="109"/>
    </row>
    <row r="4310" customFormat="false" ht="12.75" hidden="false" customHeight="false" outlineLevel="0" collapsed="false">
      <c r="A4310" s="122" t="n">
        <v>7</v>
      </c>
      <c r="J4310" s="109"/>
    </row>
    <row r="4311" customFormat="false" ht="12.75" hidden="false" customHeight="false" outlineLevel="0" collapsed="false">
      <c r="A4311" s="122" t="n">
        <v>8</v>
      </c>
      <c r="J4311" s="109"/>
    </row>
    <row r="4312" customFormat="false" ht="12.75" hidden="false" customHeight="false" outlineLevel="0" collapsed="false">
      <c r="A4312" s="122" t="n">
        <v>9</v>
      </c>
      <c r="J4312" s="109"/>
    </row>
    <row r="4313" customFormat="false" ht="12.75" hidden="false" customHeight="false" outlineLevel="0" collapsed="false">
      <c r="A4313" s="122" t="n">
        <v>10</v>
      </c>
      <c r="J4313" s="109"/>
    </row>
    <row r="4314" customFormat="false" ht="12.75" hidden="false" customHeight="false" outlineLevel="0" collapsed="false">
      <c r="A4314" s="122" t="n">
        <v>11</v>
      </c>
      <c r="J4314" s="109"/>
    </row>
    <row r="4315" customFormat="false" ht="12.75" hidden="false" customHeight="false" outlineLevel="0" collapsed="false">
      <c r="A4315" s="122" t="n">
        <v>12</v>
      </c>
      <c r="J4315" s="109"/>
    </row>
    <row r="4316" customFormat="false" ht="12.75" hidden="false" customHeight="false" outlineLevel="0" collapsed="false">
      <c r="A4316" s="122" t="n">
        <v>13</v>
      </c>
      <c r="J4316" s="109"/>
    </row>
    <row r="4317" customFormat="false" ht="12.75" hidden="false" customHeight="false" outlineLevel="0" collapsed="false">
      <c r="A4317" s="122" t="n">
        <v>14</v>
      </c>
      <c r="J4317" s="109"/>
    </row>
    <row r="4318" customFormat="false" ht="12.75" hidden="false" customHeight="false" outlineLevel="0" collapsed="false">
      <c r="A4318" s="122" t="n">
        <v>15</v>
      </c>
      <c r="J4318" s="109"/>
    </row>
    <row r="4319" customFormat="false" ht="12.75" hidden="false" customHeight="false" outlineLevel="0" collapsed="false">
      <c r="A4319" s="122" t="n">
        <v>16</v>
      </c>
      <c r="J4319" s="109"/>
    </row>
    <row r="4320" customFormat="false" ht="13.5" hidden="false" customHeight="false" outlineLevel="0" collapsed="false">
      <c r="A4320" s="122" t="n">
        <v>17</v>
      </c>
      <c r="J4320" s="115"/>
    </row>
    <row r="4321" customFormat="false" ht="13.5" hidden="false" customHeight="false" outlineLevel="0" collapsed="false">
      <c r="A4321" s="107" t="str">
        <f aca="false">A4201</f>
        <v>Журнал 2016 года</v>
      </c>
      <c r="B4321" s="108"/>
      <c r="C4321" s="107"/>
      <c r="D4321" s="107"/>
      <c r="E4321" s="107"/>
      <c r="F4321" s="107"/>
      <c r="G4321" s="107"/>
      <c r="H4321" s="107"/>
      <c r="I4321" s="130" t="s">
        <v>74</v>
      </c>
      <c r="J4321" s="109"/>
    </row>
    <row r="4322" customFormat="false" ht="13.5" hidden="false" customHeight="false" outlineLevel="0" collapsed="false">
      <c r="A4322" s="110"/>
      <c r="B4322" s="111" t="s">
        <v>49</v>
      </c>
      <c r="C4322" s="112" t="s">
        <v>50</v>
      </c>
      <c r="D4322" s="113"/>
      <c r="G4322" s="106"/>
      <c r="J4322" s="115" t="n">
        <v>7</v>
      </c>
    </row>
    <row r="4323" customFormat="false" ht="13.5" hidden="false" customHeight="false" outlineLevel="0" collapsed="false">
      <c r="A4323" s="110"/>
      <c r="B4323" s="116" t="s">
        <v>53</v>
      </c>
      <c r="C4323" s="117" t="s">
        <v>54</v>
      </c>
      <c r="D4323" s="117" t="s">
        <v>55</v>
      </c>
      <c r="E4323" s="118" t="s">
        <v>56</v>
      </c>
      <c r="F4323" s="119" t="s">
        <v>57</v>
      </c>
      <c r="G4323" s="120" t="s">
        <v>58</v>
      </c>
      <c r="H4323" s="119" t="s">
        <v>59</v>
      </c>
      <c r="I4323" s="121"/>
      <c r="J4323" s="109"/>
    </row>
    <row r="4324" customFormat="false" ht="12.75" hidden="false" customHeight="false" outlineLevel="0" collapsed="false">
      <c r="A4324" s="122" t="n">
        <v>1</v>
      </c>
      <c r="J4324" s="109"/>
    </row>
    <row r="4325" customFormat="false" ht="12.75" hidden="false" customHeight="false" outlineLevel="0" collapsed="false">
      <c r="A4325" s="122" t="n">
        <v>2</v>
      </c>
      <c r="J4325" s="109"/>
    </row>
    <row r="4326" customFormat="false" ht="12.75" hidden="false" customHeight="false" outlineLevel="0" collapsed="false">
      <c r="A4326" s="122" t="n">
        <v>3</v>
      </c>
      <c r="J4326" s="127"/>
    </row>
    <row r="4327" customFormat="false" ht="12.75" hidden="false" customHeight="false" outlineLevel="0" collapsed="false">
      <c r="A4327" s="122" t="n">
        <v>4</v>
      </c>
      <c r="J4327" s="109"/>
    </row>
    <row r="4328" customFormat="false" ht="12.75" hidden="false" customHeight="false" outlineLevel="0" collapsed="false">
      <c r="A4328" s="122" t="n">
        <v>5</v>
      </c>
      <c r="J4328" s="109"/>
    </row>
    <row r="4329" customFormat="false" ht="12.75" hidden="false" customHeight="false" outlineLevel="0" collapsed="false">
      <c r="A4329" s="122" t="n">
        <v>6</v>
      </c>
      <c r="B4329" s="106"/>
      <c r="C4329" s="106"/>
      <c r="D4329" s="106"/>
      <c r="E4329" s="106"/>
      <c r="F4329" s="106"/>
      <c r="G4329" s="106"/>
      <c r="H4329" s="106"/>
      <c r="I4329" s="106"/>
      <c r="J4329" s="109"/>
    </row>
    <row r="4330" customFormat="false" ht="12.75" hidden="false" customHeight="false" outlineLevel="0" collapsed="false">
      <c r="A4330" s="122" t="n">
        <v>7</v>
      </c>
      <c r="J4330" s="109"/>
    </row>
    <row r="4331" customFormat="false" ht="12.75" hidden="false" customHeight="false" outlineLevel="0" collapsed="false">
      <c r="A4331" s="122" t="n">
        <v>8</v>
      </c>
      <c r="J4331" s="109"/>
    </row>
    <row r="4332" customFormat="false" ht="12.75" hidden="false" customHeight="false" outlineLevel="0" collapsed="false">
      <c r="A4332" s="122" t="n">
        <v>9</v>
      </c>
      <c r="J4332" s="109"/>
    </row>
    <row r="4333" customFormat="false" ht="12.75" hidden="false" customHeight="false" outlineLevel="0" collapsed="false">
      <c r="A4333" s="122" t="n">
        <v>10</v>
      </c>
      <c r="J4333" s="109"/>
    </row>
    <row r="4334" customFormat="false" ht="12.75" hidden="false" customHeight="false" outlineLevel="0" collapsed="false">
      <c r="A4334" s="122" t="n">
        <v>11</v>
      </c>
      <c r="J4334" s="109"/>
    </row>
    <row r="4335" customFormat="false" ht="12.75" hidden="false" customHeight="false" outlineLevel="0" collapsed="false">
      <c r="A4335" s="122" t="n">
        <v>12</v>
      </c>
      <c r="J4335" s="109"/>
    </row>
    <row r="4336" customFormat="false" ht="12.75" hidden="false" customHeight="false" outlineLevel="0" collapsed="false">
      <c r="A4336" s="122" t="n">
        <v>13</v>
      </c>
      <c r="J4336" s="109"/>
    </row>
    <row r="4337" customFormat="false" ht="12.75" hidden="false" customHeight="false" outlineLevel="0" collapsed="false">
      <c r="A4337" s="122" t="n">
        <v>14</v>
      </c>
      <c r="J4337" s="109"/>
    </row>
    <row r="4338" customFormat="false" ht="12.75" hidden="false" customHeight="false" outlineLevel="0" collapsed="false">
      <c r="A4338" s="122" t="n">
        <v>15</v>
      </c>
      <c r="J4338" s="109"/>
    </row>
    <row r="4339" customFormat="false" ht="12.75" hidden="false" customHeight="false" outlineLevel="0" collapsed="false">
      <c r="A4339" s="122" t="n">
        <v>16</v>
      </c>
      <c r="J4339" s="109"/>
    </row>
    <row r="4340" customFormat="false" ht="13.5" hidden="false" customHeight="false" outlineLevel="0" collapsed="false">
      <c r="A4340" s="122" t="n">
        <v>17</v>
      </c>
      <c r="J4340" s="115"/>
    </row>
    <row r="4341" customFormat="false" ht="13.5" hidden="false" customHeight="false" outlineLevel="0" collapsed="false">
      <c r="A4341" s="107" t="str">
        <f aca="false">A4201</f>
        <v>Журнал 2016 года</v>
      </c>
      <c r="B4341" s="108"/>
      <c r="C4341" s="107"/>
      <c r="D4341" s="107"/>
      <c r="E4341" s="107"/>
      <c r="F4341" s="107"/>
      <c r="G4341" s="107"/>
      <c r="H4341" s="107"/>
      <c r="I4341" s="130" t="s">
        <v>74</v>
      </c>
      <c r="J4341" s="109"/>
    </row>
    <row r="4342" customFormat="false" ht="13.5" hidden="false" customHeight="false" outlineLevel="0" collapsed="false">
      <c r="A4342" s="110"/>
      <c r="B4342" s="111" t="s">
        <v>49</v>
      </c>
      <c r="C4342" s="112" t="s">
        <v>50</v>
      </c>
      <c r="D4342" s="113"/>
      <c r="G4342" s="106"/>
      <c r="J4342" s="115" t="n">
        <v>8</v>
      </c>
    </row>
    <row r="4343" customFormat="false" ht="13.5" hidden="false" customHeight="false" outlineLevel="0" collapsed="false">
      <c r="A4343" s="110"/>
      <c r="B4343" s="116" t="s">
        <v>53</v>
      </c>
      <c r="C4343" s="117" t="s">
        <v>54</v>
      </c>
      <c r="D4343" s="117" t="s">
        <v>55</v>
      </c>
      <c r="E4343" s="118" t="s">
        <v>56</v>
      </c>
      <c r="F4343" s="119" t="s">
        <v>57</v>
      </c>
      <c r="G4343" s="120" t="s">
        <v>58</v>
      </c>
      <c r="H4343" s="119" t="s">
        <v>59</v>
      </c>
      <c r="I4343" s="121"/>
      <c r="J4343" s="109"/>
    </row>
    <row r="4344" customFormat="false" ht="12.75" hidden="false" customHeight="false" outlineLevel="0" collapsed="false">
      <c r="A4344" s="122" t="n">
        <v>1</v>
      </c>
      <c r="J4344" s="109"/>
    </row>
    <row r="4345" customFormat="false" ht="12.75" hidden="false" customHeight="false" outlineLevel="0" collapsed="false">
      <c r="A4345" s="122" t="n">
        <v>2</v>
      </c>
      <c r="J4345" s="109"/>
    </row>
    <row r="4346" customFormat="false" ht="12.75" hidden="false" customHeight="false" outlineLevel="0" collapsed="false">
      <c r="A4346" s="122" t="n">
        <v>3</v>
      </c>
      <c r="J4346" s="127"/>
    </row>
    <row r="4347" customFormat="false" ht="12.75" hidden="false" customHeight="false" outlineLevel="0" collapsed="false">
      <c r="A4347" s="122" t="n">
        <v>4</v>
      </c>
      <c r="J4347" s="109"/>
    </row>
    <row r="4348" customFormat="false" ht="12.75" hidden="false" customHeight="false" outlineLevel="0" collapsed="false">
      <c r="A4348" s="122" t="n">
        <v>5</v>
      </c>
      <c r="J4348" s="109"/>
    </row>
    <row r="4349" customFormat="false" ht="12.75" hidden="false" customHeight="false" outlineLevel="0" collapsed="false">
      <c r="A4349" s="122" t="n">
        <v>6</v>
      </c>
      <c r="B4349" s="106"/>
      <c r="C4349" s="106"/>
      <c r="D4349" s="106"/>
      <c r="E4349" s="106"/>
      <c r="F4349" s="106"/>
      <c r="G4349" s="106"/>
      <c r="H4349" s="106"/>
      <c r="I4349" s="106"/>
      <c r="J4349" s="109"/>
    </row>
    <row r="4350" customFormat="false" ht="12.75" hidden="false" customHeight="false" outlineLevel="0" collapsed="false">
      <c r="A4350" s="122" t="n">
        <v>7</v>
      </c>
      <c r="J4350" s="109"/>
    </row>
    <row r="4351" customFormat="false" ht="12.75" hidden="false" customHeight="false" outlineLevel="0" collapsed="false">
      <c r="A4351" s="122" t="n">
        <v>8</v>
      </c>
      <c r="J4351" s="109"/>
    </row>
    <row r="4352" customFormat="false" ht="12.75" hidden="false" customHeight="false" outlineLevel="0" collapsed="false">
      <c r="A4352" s="122" t="n">
        <v>9</v>
      </c>
      <c r="J4352" s="109"/>
    </row>
    <row r="4353" customFormat="false" ht="12.75" hidden="false" customHeight="false" outlineLevel="0" collapsed="false">
      <c r="A4353" s="122" t="n">
        <v>10</v>
      </c>
      <c r="J4353" s="109"/>
    </row>
    <row r="4354" customFormat="false" ht="12.75" hidden="false" customHeight="false" outlineLevel="0" collapsed="false">
      <c r="A4354" s="122" t="n">
        <v>11</v>
      </c>
      <c r="J4354" s="109"/>
    </row>
    <row r="4355" customFormat="false" ht="12.75" hidden="false" customHeight="false" outlineLevel="0" collapsed="false">
      <c r="A4355" s="122" t="n">
        <v>12</v>
      </c>
      <c r="J4355" s="109"/>
    </row>
    <row r="4356" customFormat="false" ht="12.75" hidden="false" customHeight="false" outlineLevel="0" collapsed="false">
      <c r="A4356" s="122" t="n">
        <v>13</v>
      </c>
      <c r="J4356" s="109"/>
    </row>
    <row r="4357" customFormat="false" ht="12.75" hidden="false" customHeight="false" outlineLevel="0" collapsed="false">
      <c r="A4357" s="122" t="n">
        <v>14</v>
      </c>
      <c r="J4357" s="109"/>
    </row>
    <row r="4358" customFormat="false" ht="12.75" hidden="false" customHeight="false" outlineLevel="0" collapsed="false">
      <c r="A4358" s="122" t="n">
        <v>15</v>
      </c>
      <c r="J4358" s="109"/>
    </row>
    <row r="4359" customFormat="false" ht="12.75" hidden="false" customHeight="false" outlineLevel="0" collapsed="false">
      <c r="A4359" s="122" t="n">
        <v>16</v>
      </c>
      <c r="J4359" s="109"/>
    </row>
    <row r="4360" customFormat="false" ht="13.5" hidden="false" customHeight="false" outlineLevel="0" collapsed="false">
      <c r="A4360" s="122" t="n">
        <v>17</v>
      </c>
      <c r="J4360" s="115"/>
    </row>
    <row r="4361" customFormat="false" ht="13.5" hidden="false" customHeight="false" outlineLevel="0" collapsed="false">
      <c r="A4361" s="107" t="str">
        <f aca="false">A4201</f>
        <v>Журнал 2016 года</v>
      </c>
      <c r="B4361" s="108"/>
      <c r="C4361" s="107"/>
      <c r="D4361" s="107"/>
      <c r="E4361" s="107"/>
      <c r="F4361" s="107"/>
      <c r="G4361" s="107"/>
      <c r="H4361" s="107"/>
      <c r="I4361" s="130" t="s">
        <v>74</v>
      </c>
      <c r="J4361" s="109"/>
    </row>
    <row r="4362" customFormat="false" ht="13.5" hidden="false" customHeight="false" outlineLevel="0" collapsed="false">
      <c r="A4362" s="110"/>
      <c r="B4362" s="111" t="s">
        <v>49</v>
      </c>
      <c r="C4362" s="112" t="s">
        <v>50</v>
      </c>
      <c r="D4362" s="113"/>
      <c r="G4362" s="106"/>
      <c r="J4362" s="115" t="n">
        <v>9</v>
      </c>
    </row>
    <row r="4363" customFormat="false" ht="13.5" hidden="false" customHeight="false" outlineLevel="0" collapsed="false">
      <c r="A4363" s="110"/>
      <c r="B4363" s="116" t="s">
        <v>53</v>
      </c>
      <c r="C4363" s="117" t="s">
        <v>54</v>
      </c>
      <c r="D4363" s="117" t="s">
        <v>55</v>
      </c>
      <c r="E4363" s="118" t="s">
        <v>56</v>
      </c>
      <c r="F4363" s="119" t="s">
        <v>57</v>
      </c>
      <c r="G4363" s="120" t="s">
        <v>58</v>
      </c>
      <c r="H4363" s="119" t="s">
        <v>59</v>
      </c>
      <c r="I4363" s="121"/>
      <c r="J4363" s="109"/>
    </row>
    <row r="4364" customFormat="false" ht="12.75" hidden="false" customHeight="false" outlineLevel="0" collapsed="false">
      <c r="A4364" s="122" t="n">
        <v>1</v>
      </c>
      <c r="J4364" s="109"/>
    </row>
    <row r="4365" customFormat="false" ht="12.75" hidden="false" customHeight="false" outlineLevel="0" collapsed="false">
      <c r="A4365" s="122" t="n">
        <v>2</v>
      </c>
      <c r="J4365" s="109"/>
    </row>
    <row r="4366" customFormat="false" ht="12.75" hidden="false" customHeight="false" outlineLevel="0" collapsed="false">
      <c r="A4366" s="122" t="n">
        <v>3</v>
      </c>
      <c r="J4366" s="127"/>
    </row>
    <row r="4367" customFormat="false" ht="12.75" hidden="false" customHeight="false" outlineLevel="0" collapsed="false">
      <c r="A4367" s="122" t="n">
        <v>4</v>
      </c>
      <c r="J4367" s="109"/>
    </row>
    <row r="4368" customFormat="false" ht="12.75" hidden="false" customHeight="false" outlineLevel="0" collapsed="false">
      <c r="A4368" s="122" t="n">
        <v>5</v>
      </c>
      <c r="J4368" s="109"/>
    </row>
    <row r="4369" customFormat="false" ht="12.75" hidden="false" customHeight="false" outlineLevel="0" collapsed="false">
      <c r="A4369" s="122" t="n">
        <v>6</v>
      </c>
      <c r="B4369" s="106"/>
      <c r="C4369" s="106"/>
      <c r="D4369" s="106"/>
      <c r="E4369" s="106"/>
      <c r="F4369" s="106"/>
      <c r="G4369" s="106"/>
      <c r="H4369" s="106"/>
      <c r="I4369" s="106"/>
      <c r="J4369" s="109"/>
    </row>
    <row r="4370" customFormat="false" ht="12.75" hidden="false" customHeight="false" outlineLevel="0" collapsed="false">
      <c r="A4370" s="122" t="n">
        <v>7</v>
      </c>
      <c r="J4370" s="109"/>
    </row>
    <row r="4371" customFormat="false" ht="12.75" hidden="false" customHeight="false" outlineLevel="0" collapsed="false">
      <c r="A4371" s="122" t="n">
        <v>8</v>
      </c>
      <c r="J4371" s="109"/>
    </row>
    <row r="4372" customFormat="false" ht="12.75" hidden="false" customHeight="false" outlineLevel="0" collapsed="false">
      <c r="A4372" s="122" t="n">
        <v>9</v>
      </c>
      <c r="J4372" s="109"/>
    </row>
    <row r="4373" customFormat="false" ht="12.75" hidden="false" customHeight="false" outlineLevel="0" collapsed="false">
      <c r="A4373" s="122" t="n">
        <v>10</v>
      </c>
      <c r="J4373" s="109"/>
    </row>
    <row r="4374" customFormat="false" ht="12.75" hidden="false" customHeight="false" outlineLevel="0" collapsed="false">
      <c r="A4374" s="122" t="n">
        <v>11</v>
      </c>
      <c r="J4374" s="109"/>
    </row>
    <row r="4375" customFormat="false" ht="12.75" hidden="false" customHeight="false" outlineLevel="0" collapsed="false">
      <c r="A4375" s="122" t="n">
        <v>12</v>
      </c>
      <c r="J4375" s="109"/>
    </row>
    <row r="4376" customFormat="false" ht="12.75" hidden="false" customHeight="false" outlineLevel="0" collapsed="false">
      <c r="A4376" s="122" t="n">
        <v>13</v>
      </c>
      <c r="J4376" s="109"/>
    </row>
    <row r="4377" customFormat="false" ht="12.75" hidden="false" customHeight="false" outlineLevel="0" collapsed="false">
      <c r="A4377" s="122" t="n">
        <v>14</v>
      </c>
      <c r="J4377" s="109"/>
    </row>
    <row r="4378" customFormat="false" ht="12.75" hidden="false" customHeight="false" outlineLevel="0" collapsed="false">
      <c r="A4378" s="122" t="n">
        <v>15</v>
      </c>
      <c r="J4378" s="109"/>
    </row>
    <row r="4379" customFormat="false" ht="12.75" hidden="false" customHeight="false" outlineLevel="0" collapsed="false">
      <c r="A4379" s="122" t="n">
        <v>16</v>
      </c>
      <c r="J4379" s="109"/>
    </row>
    <row r="4380" customFormat="false" ht="13.5" hidden="false" customHeight="false" outlineLevel="0" collapsed="false">
      <c r="A4380" s="122" t="n">
        <v>17</v>
      </c>
      <c r="J4380" s="115"/>
    </row>
    <row r="4381" customFormat="false" ht="13.5" hidden="false" customHeight="false" outlineLevel="0" collapsed="false">
      <c r="A4381" s="107" t="str">
        <f aca="false">A4201</f>
        <v>Журнал 2016 года</v>
      </c>
      <c r="B4381" s="108"/>
      <c r="C4381" s="107"/>
      <c r="D4381" s="107"/>
      <c r="E4381" s="107"/>
      <c r="F4381" s="107"/>
      <c r="G4381" s="107"/>
      <c r="H4381" s="107"/>
      <c r="I4381" s="130" t="s">
        <v>74</v>
      </c>
      <c r="J4381" s="109"/>
    </row>
    <row r="4382" customFormat="false" ht="13.5" hidden="false" customHeight="false" outlineLevel="0" collapsed="false">
      <c r="A4382" s="110"/>
      <c r="B4382" s="111" t="s">
        <v>49</v>
      </c>
      <c r="C4382" s="112" t="s">
        <v>50</v>
      </c>
      <c r="D4382" s="113"/>
      <c r="G4382" s="106"/>
      <c r="J4382" s="115" t="n">
        <v>10</v>
      </c>
    </row>
    <row r="4383" customFormat="false" ht="13.5" hidden="false" customHeight="false" outlineLevel="0" collapsed="false">
      <c r="A4383" s="110"/>
      <c r="B4383" s="116" t="s">
        <v>53</v>
      </c>
      <c r="C4383" s="117" t="s">
        <v>54</v>
      </c>
      <c r="D4383" s="117" t="s">
        <v>55</v>
      </c>
      <c r="E4383" s="118" t="s">
        <v>56</v>
      </c>
      <c r="F4383" s="119" t="s">
        <v>57</v>
      </c>
      <c r="G4383" s="120" t="s">
        <v>58</v>
      </c>
      <c r="H4383" s="119" t="s">
        <v>59</v>
      </c>
      <c r="I4383" s="121"/>
      <c r="J4383" s="109"/>
    </row>
    <row r="4384" customFormat="false" ht="12.75" hidden="false" customHeight="false" outlineLevel="0" collapsed="false">
      <c r="A4384" s="122" t="n">
        <v>1</v>
      </c>
      <c r="J4384" s="109"/>
    </row>
    <row r="4385" customFormat="false" ht="12.75" hidden="false" customHeight="false" outlineLevel="0" collapsed="false">
      <c r="A4385" s="122" t="n">
        <v>2</v>
      </c>
      <c r="J4385" s="109"/>
    </row>
    <row r="4386" customFormat="false" ht="12.75" hidden="false" customHeight="false" outlineLevel="0" collapsed="false">
      <c r="A4386" s="122" t="n">
        <v>3</v>
      </c>
      <c r="J4386" s="127"/>
    </row>
    <row r="4387" customFormat="false" ht="12.75" hidden="false" customHeight="false" outlineLevel="0" collapsed="false">
      <c r="A4387" s="122" t="n">
        <v>4</v>
      </c>
      <c r="J4387" s="109"/>
    </row>
    <row r="4388" customFormat="false" ht="12.75" hidden="false" customHeight="false" outlineLevel="0" collapsed="false">
      <c r="A4388" s="122" t="n">
        <v>5</v>
      </c>
      <c r="J4388" s="109"/>
    </row>
    <row r="4389" customFormat="false" ht="12.75" hidden="false" customHeight="false" outlineLevel="0" collapsed="false">
      <c r="A4389" s="122" t="n">
        <v>6</v>
      </c>
      <c r="B4389" s="106"/>
      <c r="C4389" s="106"/>
      <c r="D4389" s="106"/>
      <c r="E4389" s="106"/>
      <c r="F4389" s="106"/>
      <c r="G4389" s="106"/>
      <c r="H4389" s="106"/>
      <c r="I4389" s="106"/>
      <c r="J4389" s="109"/>
    </row>
    <row r="4390" customFormat="false" ht="12.75" hidden="false" customHeight="false" outlineLevel="0" collapsed="false">
      <c r="A4390" s="122" t="n">
        <v>7</v>
      </c>
      <c r="J4390" s="109"/>
    </row>
    <row r="4391" customFormat="false" ht="12.75" hidden="false" customHeight="false" outlineLevel="0" collapsed="false">
      <c r="A4391" s="122" t="n">
        <v>8</v>
      </c>
      <c r="J4391" s="109"/>
    </row>
    <row r="4392" customFormat="false" ht="12.75" hidden="false" customHeight="false" outlineLevel="0" collapsed="false">
      <c r="A4392" s="122" t="n">
        <v>9</v>
      </c>
      <c r="J4392" s="109"/>
    </row>
    <row r="4393" customFormat="false" ht="12.75" hidden="false" customHeight="false" outlineLevel="0" collapsed="false">
      <c r="A4393" s="122" t="n">
        <v>10</v>
      </c>
      <c r="J4393" s="109"/>
    </row>
    <row r="4394" customFormat="false" ht="12.75" hidden="false" customHeight="false" outlineLevel="0" collapsed="false">
      <c r="A4394" s="122" t="n">
        <v>11</v>
      </c>
      <c r="J4394" s="109"/>
    </row>
    <row r="4395" customFormat="false" ht="12.75" hidden="false" customHeight="false" outlineLevel="0" collapsed="false">
      <c r="A4395" s="122" t="n">
        <v>12</v>
      </c>
      <c r="J4395" s="109"/>
    </row>
    <row r="4396" customFormat="false" ht="12.75" hidden="false" customHeight="false" outlineLevel="0" collapsed="false">
      <c r="A4396" s="122" t="n">
        <v>13</v>
      </c>
      <c r="J4396" s="109"/>
    </row>
    <row r="4397" customFormat="false" ht="12.75" hidden="false" customHeight="false" outlineLevel="0" collapsed="false">
      <c r="A4397" s="122" t="n">
        <v>14</v>
      </c>
      <c r="J4397" s="109"/>
    </row>
    <row r="4398" customFormat="false" ht="12.75" hidden="false" customHeight="false" outlineLevel="0" collapsed="false">
      <c r="A4398" s="122" t="n">
        <v>15</v>
      </c>
      <c r="J4398" s="109"/>
    </row>
    <row r="4399" customFormat="false" ht="12.75" hidden="false" customHeight="false" outlineLevel="0" collapsed="false">
      <c r="A4399" s="122" t="n">
        <v>16</v>
      </c>
      <c r="J4399" s="109"/>
    </row>
    <row r="4400" customFormat="false" ht="13.5" hidden="false" customHeight="false" outlineLevel="0" collapsed="false">
      <c r="A4400" s="122" t="n">
        <v>17</v>
      </c>
      <c r="J4400" s="115"/>
    </row>
    <row r="4401" customFormat="false" ht="13.5" hidden="false" customHeight="false" outlineLevel="0" collapsed="false">
      <c r="A4401" s="107" t="str">
        <f aca="false">A4201</f>
        <v>Журнал 2016 года</v>
      </c>
      <c r="B4401" s="108"/>
      <c r="C4401" s="107"/>
      <c r="D4401" s="107"/>
      <c r="E4401" s="107"/>
      <c r="F4401" s="107"/>
      <c r="G4401" s="107"/>
      <c r="H4401" s="107"/>
      <c r="I4401" s="130" t="s">
        <v>74</v>
      </c>
      <c r="J4401" s="109"/>
    </row>
    <row r="4402" customFormat="false" ht="13.5" hidden="false" customHeight="false" outlineLevel="0" collapsed="false">
      <c r="A4402" s="110"/>
      <c r="B4402" s="111" t="s">
        <v>49</v>
      </c>
      <c r="C4402" s="112" t="s">
        <v>50</v>
      </c>
      <c r="D4402" s="113"/>
      <c r="G4402" s="106"/>
      <c r="J4402" s="115" t="n">
        <v>11</v>
      </c>
    </row>
    <row r="4403" customFormat="false" ht="13.5" hidden="false" customHeight="false" outlineLevel="0" collapsed="false">
      <c r="A4403" s="110"/>
      <c r="B4403" s="116" t="s">
        <v>53</v>
      </c>
      <c r="C4403" s="117" t="s">
        <v>54</v>
      </c>
      <c r="D4403" s="117" t="s">
        <v>55</v>
      </c>
      <c r="E4403" s="118" t="s">
        <v>56</v>
      </c>
      <c r="F4403" s="119" t="s">
        <v>57</v>
      </c>
      <c r="G4403" s="120" t="s">
        <v>58</v>
      </c>
      <c r="H4403" s="119" t="s">
        <v>59</v>
      </c>
      <c r="I4403" s="121"/>
      <c r="J4403" s="109"/>
    </row>
    <row r="4404" customFormat="false" ht="12.75" hidden="false" customHeight="false" outlineLevel="0" collapsed="false">
      <c r="A4404" s="122" t="n">
        <v>1</v>
      </c>
      <c r="J4404" s="109"/>
    </row>
    <row r="4405" customFormat="false" ht="12.75" hidden="false" customHeight="false" outlineLevel="0" collapsed="false">
      <c r="A4405" s="122" t="n">
        <v>2</v>
      </c>
      <c r="J4405" s="109"/>
    </row>
    <row r="4406" customFormat="false" ht="12.75" hidden="false" customHeight="false" outlineLevel="0" collapsed="false">
      <c r="A4406" s="122" t="n">
        <v>3</v>
      </c>
      <c r="J4406" s="127"/>
    </row>
    <row r="4407" customFormat="false" ht="12.75" hidden="false" customHeight="false" outlineLevel="0" collapsed="false">
      <c r="A4407" s="122" t="n">
        <v>4</v>
      </c>
      <c r="J4407" s="109"/>
    </row>
    <row r="4408" customFormat="false" ht="12.75" hidden="false" customHeight="false" outlineLevel="0" collapsed="false">
      <c r="A4408" s="122" t="n">
        <v>5</v>
      </c>
      <c r="J4408" s="109"/>
    </row>
    <row r="4409" customFormat="false" ht="12.75" hidden="false" customHeight="false" outlineLevel="0" collapsed="false">
      <c r="A4409" s="122" t="n">
        <v>6</v>
      </c>
      <c r="B4409" s="106"/>
      <c r="C4409" s="106"/>
      <c r="D4409" s="106"/>
      <c r="E4409" s="106"/>
      <c r="F4409" s="106"/>
      <c r="G4409" s="106"/>
      <c r="H4409" s="106"/>
      <c r="I4409" s="106"/>
      <c r="J4409" s="109"/>
    </row>
    <row r="4410" customFormat="false" ht="12.75" hidden="false" customHeight="false" outlineLevel="0" collapsed="false">
      <c r="A4410" s="122" t="n">
        <v>7</v>
      </c>
      <c r="J4410" s="109"/>
    </row>
    <row r="4411" customFormat="false" ht="12.75" hidden="false" customHeight="false" outlineLevel="0" collapsed="false">
      <c r="A4411" s="122" t="n">
        <v>8</v>
      </c>
      <c r="J4411" s="109"/>
    </row>
    <row r="4412" customFormat="false" ht="12.75" hidden="false" customHeight="false" outlineLevel="0" collapsed="false">
      <c r="A4412" s="122" t="n">
        <v>9</v>
      </c>
      <c r="J4412" s="109"/>
    </row>
    <row r="4413" customFormat="false" ht="12.75" hidden="false" customHeight="false" outlineLevel="0" collapsed="false">
      <c r="A4413" s="122" t="n">
        <v>10</v>
      </c>
      <c r="J4413" s="109"/>
    </row>
    <row r="4414" customFormat="false" ht="12.75" hidden="false" customHeight="false" outlineLevel="0" collapsed="false">
      <c r="A4414" s="122" t="n">
        <v>11</v>
      </c>
      <c r="J4414" s="109"/>
    </row>
    <row r="4415" customFormat="false" ht="12.75" hidden="false" customHeight="false" outlineLevel="0" collapsed="false">
      <c r="A4415" s="122" t="n">
        <v>12</v>
      </c>
      <c r="J4415" s="109"/>
    </row>
    <row r="4416" customFormat="false" ht="12.75" hidden="false" customHeight="false" outlineLevel="0" collapsed="false">
      <c r="A4416" s="122" t="n">
        <v>13</v>
      </c>
      <c r="J4416" s="109"/>
    </row>
    <row r="4417" customFormat="false" ht="12.75" hidden="false" customHeight="false" outlineLevel="0" collapsed="false">
      <c r="A4417" s="122" t="n">
        <v>14</v>
      </c>
      <c r="J4417" s="109"/>
    </row>
    <row r="4418" customFormat="false" ht="12.75" hidden="false" customHeight="false" outlineLevel="0" collapsed="false">
      <c r="A4418" s="122" t="n">
        <v>15</v>
      </c>
      <c r="J4418" s="109"/>
    </row>
    <row r="4419" customFormat="false" ht="12.75" hidden="false" customHeight="false" outlineLevel="0" collapsed="false">
      <c r="A4419" s="122" t="n">
        <v>16</v>
      </c>
      <c r="J4419" s="109"/>
    </row>
    <row r="4420" customFormat="false" ht="13.5" hidden="false" customHeight="false" outlineLevel="0" collapsed="false">
      <c r="A4420" s="122" t="n">
        <v>17</v>
      </c>
      <c r="J4420" s="115"/>
    </row>
    <row r="4421" customFormat="false" ht="13.5" hidden="false" customHeight="false" outlineLevel="0" collapsed="false">
      <c r="A4421" s="107" t="str">
        <f aca="false">A4201</f>
        <v>Журнал 2016 года</v>
      </c>
      <c r="B4421" s="108"/>
      <c r="C4421" s="107"/>
      <c r="D4421" s="107"/>
      <c r="E4421" s="107"/>
      <c r="F4421" s="107"/>
      <c r="G4421" s="107"/>
      <c r="H4421" s="107"/>
      <c r="I4421" s="130" t="s">
        <v>74</v>
      </c>
      <c r="J4421" s="109"/>
    </row>
    <row r="4422" customFormat="false" ht="13.5" hidden="false" customHeight="false" outlineLevel="0" collapsed="false">
      <c r="A4422" s="110"/>
      <c r="B4422" s="111" t="s">
        <v>49</v>
      </c>
      <c r="C4422" s="112" t="s">
        <v>50</v>
      </c>
      <c r="D4422" s="113"/>
      <c r="G4422" s="106"/>
      <c r="J4422" s="115" t="n">
        <v>12</v>
      </c>
    </row>
    <row r="4423" customFormat="false" ht="13.5" hidden="false" customHeight="false" outlineLevel="0" collapsed="false">
      <c r="A4423" s="110"/>
      <c r="B4423" s="116" t="s">
        <v>53</v>
      </c>
      <c r="C4423" s="117" t="s">
        <v>54</v>
      </c>
      <c r="D4423" s="117" t="s">
        <v>55</v>
      </c>
      <c r="E4423" s="118" t="s">
        <v>56</v>
      </c>
      <c r="F4423" s="119" t="s">
        <v>57</v>
      </c>
      <c r="G4423" s="120" t="s">
        <v>58</v>
      </c>
      <c r="H4423" s="119" t="s">
        <v>59</v>
      </c>
      <c r="I4423" s="121"/>
      <c r="J4423" s="109"/>
    </row>
    <row r="4424" customFormat="false" ht="12.75" hidden="false" customHeight="false" outlineLevel="0" collapsed="false">
      <c r="A4424" s="122" t="n">
        <v>1</v>
      </c>
      <c r="J4424" s="109"/>
    </row>
    <row r="4425" customFormat="false" ht="12.75" hidden="false" customHeight="false" outlineLevel="0" collapsed="false">
      <c r="A4425" s="122" t="n">
        <v>2</v>
      </c>
      <c r="J4425" s="109"/>
    </row>
    <row r="4426" customFormat="false" ht="12.75" hidden="false" customHeight="false" outlineLevel="0" collapsed="false">
      <c r="A4426" s="122" t="n">
        <v>3</v>
      </c>
      <c r="J4426" s="127"/>
    </row>
    <row r="4427" customFormat="false" ht="12.75" hidden="false" customHeight="false" outlineLevel="0" collapsed="false">
      <c r="A4427" s="122" t="n">
        <v>4</v>
      </c>
      <c r="J4427" s="109"/>
    </row>
    <row r="4428" customFormat="false" ht="12.75" hidden="false" customHeight="false" outlineLevel="0" collapsed="false">
      <c r="A4428" s="122" t="n">
        <v>5</v>
      </c>
      <c r="J4428" s="109"/>
    </row>
    <row r="4429" customFormat="false" ht="12.75" hidden="false" customHeight="false" outlineLevel="0" collapsed="false">
      <c r="A4429" s="122" t="n">
        <v>6</v>
      </c>
      <c r="B4429" s="106"/>
      <c r="C4429" s="106"/>
      <c r="D4429" s="106"/>
      <c r="E4429" s="106"/>
      <c r="F4429" s="106"/>
      <c r="G4429" s="106"/>
      <c r="H4429" s="106"/>
      <c r="I4429" s="106"/>
      <c r="J4429" s="109"/>
    </row>
    <row r="4430" customFormat="false" ht="12.75" hidden="false" customHeight="false" outlineLevel="0" collapsed="false">
      <c r="A4430" s="122" t="n">
        <v>7</v>
      </c>
      <c r="J4430" s="109"/>
    </row>
    <row r="4431" customFormat="false" ht="12.75" hidden="false" customHeight="false" outlineLevel="0" collapsed="false">
      <c r="A4431" s="122" t="n">
        <v>8</v>
      </c>
      <c r="J4431" s="109"/>
    </row>
    <row r="4432" customFormat="false" ht="12.75" hidden="false" customHeight="false" outlineLevel="0" collapsed="false">
      <c r="A4432" s="122" t="n">
        <v>9</v>
      </c>
      <c r="J4432" s="109"/>
    </row>
    <row r="4433" customFormat="false" ht="12.75" hidden="false" customHeight="false" outlineLevel="0" collapsed="false">
      <c r="A4433" s="122" t="n">
        <v>10</v>
      </c>
      <c r="J4433" s="109"/>
    </row>
    <row r="4434" customFormat="false" ht="12.75" hidden="false" customHeight="false" outlineLevel="0" collapsed="false">
      <c r="A4434" s="122" t="n">
        <v>11</v>
      </c>
      <c r="J4434" s="109"/>
    </row>
    <row r="4435" customFormat="false" ht="12.75" hidden="false" customHeight="false" outlineLevel="0" collapsed="false">
      <c r="A4435" s="122" t="n">
        <v>12</v>
      </c>
      <c r="J4435" s="109"/>
    </row>
    <row r="4436" customFormat="false" ht="12.75" hidden="false" customHeight="false" outlineLevel="0" collapsed="false">
      <c r="A4436" s="122" t="n">
        <v>13</v>
      </c>
      <c r="J4436" s="109"/>
    </row>
    <row r="4437" customFormat="false" ht="12.75" hidden="false" customHeight="false" outlineLevel="0" collapsed="false">
      <c r="A4437" s="122" t="n">
        <v>14</v>
      </c>
      <c r="J4437" s="109"/>
    </row>
    <row r="4438" customFormat="false" ht="12.75" hidden="false" customHeight="false" outlineLevel="0" collapsed="false">
      <c r="A4438" s="122" t="n">
        <v>15</v>
      </c>
      <c r="J4438" s="109"/>
    </row>
    <row r="4439" customFormat="false" ht="12.75" hidden="false" customHeight="false" outlineLevel="0" collapsed="false">
      <c r="A4439" s="122" t="n">
        <v>16</v>
      </c>
      <c r="J4439" s="109"/>
    </row>
    <row r="4440" customFormat="false" ht="13.5" hidden="false" customHeight="false" outlineLevel="0" collapsed="false">
      <c r="A4440" s="122" t="n">
        <v>17</v>
      </c>
      <c r="J4440" s="115"/>
    </row>
    <row r="4441" customFormat="false" ht="13.5" hidden="false" customHeight="false" outlineLevel="0" collapsed="false">
      <c r="A4441" s="107" t="str">
        <f aca="false">A4201</f>
        <v>Журнал 2016 года</v>
      </c>
      <c r="B4441" s="108"/>
      <c r="C4441" s="107"/>
      <c r="D4441" s="107"/>
      <c r="E4441" s="107"/>
      <c r="F4441" s="107"/>
      <c r="G4441" s="107"/>
      <c r="H4441" s="107"/>
      <c r="I4441" s="130" t="s">
        <v>74</v>
      </c>
      <c r="J4441" s="109"/>
    </row>
    <row r="4442" customFormat="false" ht="13.5" hidden="false" customHeight="false" outlineLevel="0" collapsed="false">
      <c r="A4442" s="110"/>
      <c r="B4442" s="111" t="s">
        <v>49</v>
      </c>
      <c r="C4442" s="112" t="s">
        <v>50</v>
      </c>
      <c r="D4442" s="113"/>
      <c r="G4442" s="106"/>
      <c r="J4442" s="115" t="n">
        <v>13</v>
      </c>
    </row>
    <row r="4443" customFormat="false" ht="13.5" hidden="false" customHeight="false" outlineLevel="0" collapsed="false">
      <c r="A4443" s="110"/>
      <c r="B4443" s="116" t="s">
        <v>53</v>
      </c>
      <c r="C4443" s="117" t="s">
        <v>54</v>
      </c>
      <c r="D4443" s="117" t="s">
        <v>55</v>
      </c>
      <c r="E4443" s="118" t="s">
        <v>56</v>
      </c>
      <c r="F4443" s="119" t="s">
        <v>57</v>
      </c>
      <c r="G4443" s="120" t="s">
        <v>58</v>
      </c>
      <c r="H4443" s="119" t="s">
        <v>59</v>
      </c>
      <c r="I4443" s="121"/>
      <c r="J4443" s="109"/>
    </row>
    <row r="4444" customFormat="false" ht="12.75" hidden="false" customHeight="false" outlineLevel="0" collapsed="false">
      <c r="A4444" s="122" t="n">
        <v>1</v>
      </c>
      <c r="J4444" s="109"/>
    </row>
    <row r="4445" customFormat="false" ht="12.75" hidden="false" customHeight="false" outlineLevel="0" collapsed="false">
      <c r="A4445" s="122" t="n">
        <v>2</v>
      </c>
      <c r="J4445" s="109"/>
    </row>
    <row r="4446" customFormat="false" ht="12.75" hidden="false" customHeight="false" outlineLevel="0" collapsed="false">
      <c r="A4446" s="122" t="n">
        <v>3</v>
      </c>
      <c r="J4446" s="127"/>
    </row>
    <row r="4447" customFormat="false" ht="12.75" hidden="false" customHeight="false" outlineLevel="0" collapsed="false">
      <c r="A4447" s="122" t="n">
        <v>4</v>
      </c>
      <c r="J4447" s="109"/>
    </row>
    <row r="4448" customFormat="false" ht="12.75" hidden="false" customHeight="false" outlineLevel="0" collapsed="false">
      <c r="A4448" s="122" t="n">
        <v>5</v>
      </c>
      <c r="J4448" s="109"/>
    </row>
    <row r="4449" customFormat="false" ht="12.75" hidden="false" customHeight="false" outlineLevel="0" collapsed="false">
      <c r="A4449" s="122" t="n">
        <v>6</v>
      </c>
      <c r="B4449" s="106"/>
      <c r="C4449" s="106"/>
      <c r="D4449" s="106"/>
      <c r="E4449" s="106"/>
      <c r="F4449" s="106"/>
      <c r="G4449" s="106"/>
      <c r="H4449" s="106"/>
      <c r="I4449" s="106"/>
      <c r="J4449" s="109"/>
    </row>
    <row r="4450" customFormat="false" ht="12.75" hidden="false" customHeight="false" outlineLevel="0" collapsed="false">
      <c r="A4450" s="122" t="n">
        <v>7</v>
      </c>
      <c r="J4450" s="109"/>
    </row>
    <row r="4451" customFormat="false" ht="12.75" hidden="false" customHeight="false" outlineLevel="0" collapsed="false">
      <c r="A4451" s="122" t="n">
        <v>8</v>
      </c>
      <c r="J4451" s="109"/>
    </row>
    <row r="4452" customFormat="false" ht="12.75" hidden="false" customHeight="false" outlineLevel="0" collapsed="false">
      <c r="A4452" s="122" t="n">
        <v>9</v>
      </c>
      <c r="J4452" s="109"/>
    </row>
    <row r="4453" customFormat="false" ht="12.75" hidden="false" customHeight="false" outlineLevel="0" collapsed="false">
      <c r="A4453" s="122" t="n">
        <v>10</v>
      </c>
      <c r="J4453" s="109"/>
    </row>
    <row r="4454" customFormat="false" ht="12.75" hidden="false" customHeight="false" outlineLevel="0" collapsed="false">
      <c r="A4454" s="122" t="n">
        <v>11</v>
      </c>
      <c r="J4454" s="109"/>
    </row>
    <row r="4455" customFormat="false" ht="12.75" hidden="false" customHeight="false" outlineLevel="0" collapsed="false">
      <c r="A4455" s="122" t="n">
        <v>12</v>
      </c>
      <c r="J4455" s="109"/>
    </row>
    <row r="4456" customFormat="false" ht="12.75" hidden="false" customHeight="false" outlineLevel="0" collapsed="false">
      <c r="A4456" s="122" t="n">
        <v>13</v>
      </c>
      <c r="J4456" s="109"/>
    </row>
    <row r="4457" customFormat="false" ht="12.75" hidden="false" customHeight="false" outlineLevel="0" collapsed="false">
      <c r="A4457" s="122" t="n">
        <v>14</v>
      </c>
      <c r="J4457" s="109"/>
    </row>
    <row r="4458" customFormat="false" ht="12.75" hidden="false" customHeight="false" outlineLevel="0" collapsed="false">
      <c r="A4458" s="122" t="n">
        <v>15</v>
      </c>
      <c r="J4458" s="109"/>
    </row>
    <row r="4459" customFormat="false" ht="12.75" hidden="false" customHeight="false" outlineLevel="0" collapsed="false">
      <c r="A4459" s="122" t="n">
        <v>16</v>
      </c>
      <c r="J4459" s="109"/>
    </row>
    <row r="4460" customFormat="false" ht="13.5" hidden="false" customHeight="false" outlineLevel="0" collapsed="false">
      <c r="A4460" s="122" t="n">
        <v>17</v>
      </c>
      <c r="J4460" s="115"/>
    </row>
    <row r="4461" customFormat="false" ht="13.5" hidden="false" customHeight="false" outlineLevel="0" collapsed="false">
      <c r="A4461" s="107" t="str">
        <f aca="false">A4201</f>
        <v>Журнал 2016 года</v>
      </c>
      <c r="B4461" s="108"/>
      <c r="C4461" s="107"/>
      <c r="D4461" s="107"/>
      <c r="E4461" s="107"/>
      <c r="F4461" s="107"/>
      <c r="G4461" s="107"/>
      <c r="H4461" s="107"/>
      <c r="I4461" s="130" t="s">
        <v>74</v>
      </c>
      <c r="J4461" s="109"/>
    </row>
    <row r="4462" customFormat="false" ht="13.5" hidden="false" customHeight="false" outlineLevel="0" collapsed="false">
      <c r="A4462" s="110"/>
      <c r="B4462" s="111" t="s">
        <v>49</v>
      </c>
      <c r="C4462" s="112" t="s">
        <v>50</v>
      </c>
      <c r="D4462" s="113"/>
      <c r="G4462" s="106"/>
      <c r="J4462" s="115" t="n">
        <v>14</v>
      </c>
    </row>
    <row r="4463" customFormat="false" ht="13.5" hidden="false" customHeight="false" outlineLevel="0" collapsed="false">
      <c r="A4463" s="110"/>
      <c r="B4463" s="116" t="s">
        <v>53</v>
      </c>
      <c r="C4463" s="117" t="s">
        <v>54</v>
      </c>
      <c r="D4463" s="117" t="s">
        <v>55</v>
      </c>
      <c r="E4463" s="118" t="s">
        <v>56</v>
      </c>
      <c r="F4463" s="119" t="s">
        <v>57</v>
      </c>
      <c r="G4463" s="120" t="s">
        <v>58</v>
      </c>
      <c r="H4463" s="119" t="s">
        <v>59</v>
      </c>
      <c r="I4463" s="121"/>
      <c r="J4463" s="109"/>
    </row>
    <row r="4464" customFormat="false" ht="12.75" hidden="false" customHeight="false" outlineLevel="0" collapsed="false">
      <c r="A4464" s="122" t="n">
        <v>1</v>
      </c>
      <c r="J4464" s="109"/>
    </row>
    <row r="4465" customFormat="false" ht="12.75" hidden="false" customHeight="false" outlineLevel="0" collapsed="false">
      <c r="A4465" s="122" t="n">
        <v>2</v>
      </c>
      <c r="J4465" s="109"/>
    </row>
    <row r="4466" customFormat="false" ht="12.75" hidden="false" customHeight="false" outlineLevel="0" collapsed="false">
      <c r="A4466" s="122" t="n">
        <v>3</v>
      </c>
      <c r="J4466" s="127"/>
    </row>
    <row r="4467" customFormat="false" ht="12.75" hidden="false" customHeight="false" outlineLevel="0" collapsed="false">
      <c r="A4467" s="122" t="n">
        <v>4</v>
      </c>
      <c r="J4467" s="109"/>
    </row>
    <row r="4468" customFormat="false" ht="12.75" hidden="false" customHeight="false" outlineLevel="0" collapsed="false">
      <c r="A4468" s="122" t="n">
        <v>5</v>
      </c>
      <c r="J4468" s="109"/>
    </row>
    <row r="4469" customFormat="false" ht="12.75" hidden="false" customHeight="false" outlineLevel="0" collapsed="false">
      <c r="A4469" s="122" t="n">
        <v>6</v>
      </c>
      <c r="B4469" s="106"/>
      <c r="C4469" s="106"/>
      <c r="D4469" s="106"/>
      <c r="E4469" s="106"/>
      <c r="F4469" s="106"/>
      <c r="G4469" s="106"/>
      <c r="H4469" s="106"/>
      <c r="I4469" s="106"/>
      <c r="J4469" s="109"/>
    </row>
    <row r="4470" customFormat="false" ht="12.75" hidden="false" customHeight="false" outlineLevel="0" collapsed="false">
      <c r="A4470" s="122" t="n">
        <v>7</v>
      </c>
      <c r="J4470" s="109"/>
    </row>
    <row r="4471" customFormat="false" ht="12.75" hidden="false" customHeight="false" outlineLevel="0" collapsed="false">
      <c r="A4471" s="122" t="n">
        <v>8</v>
      </c>
      <c r="J4471" s="109"/>
    </row>
    <row r="4472" customFormat="false" ht="12.75" hidden="false" customHeight="false" outlineLevel="0" collapsed="false">
      <c r="A4472" s="122" t="n">
        <v>9</v>
      </c>
      <c r="J4472" s="109"/>
    </row>
    <row r="4473" customFormat="false" ht="12.75" hidden="false" customHeight="false" outlineLevel="0" collapsed="false">
      <c r="A4473" s="122" t="n">
        <v>10</v>
      </c>
      <c r="J4473" s="109"/>
    </row>
    <row r="4474" customFormat="false" ht="12.75" hidden="false" customHeight="false" outlineLevel="0" collapsed="false">
      <c r="A4474" s="122" t="n">
        <v>11</v>
      </c>
      <c r="J4474" s="109"/>
    </row>
    <row r="4475" customFormat="false" ht="12.75" hidden="false" customHeight="false" outlineLevel="0" collapsed="false">
      <c r="A4475" s="122" t="n">
        <v>12</v>
      </c>
      <c r="J4475" s="109"/>
    </row>
    <row r="4476" customFormat="false" ht="12.75" hidden="false" customHeight="false" outlineLevel="0" collapsed="false">
      <c r="A4476" s="122" t="n">
        <v>13</v>
      </c>
      <c r="J4476" s="109"/>
    </row>
    <row r="4477" customFormat="false" ht="12.75" hidden="false" customHeight="false" outlineLevel="0" collapsed="false">
      <c r="A4477" s="122" t="n">
        <v>14</v>
      </c>
      <c r="J4477" s="109"/>
    </row>
    <row r="4478" customFormat="false" ht="12.75" hidden="false" customHeight="false" outlineLevel="0" collapsed="false">
      <c r="A4478" s="122" t="n">
        <v>15</v>
      </c>
      <c r="J4478" s="109"/>
    </row>
    <row r="4479" customFormat="false" ht="12.75" hidden="false" customHeight="false" outlineLevel="0" collapsed="false">
      <c r="A4479" s="122" t="n">
        <v>16</v>
      </c>
      <c r="J4479" s="109"/>
    </row>
    <row r="4480" customFormat="false" ht="13.5" hidden="false" customHeight="false" outlineLevel="0" collapsed="false">
      <c r="A4480" s="122" t="n">
        <v>17</v>
      </c>
      <c r="J4480" s="115"/>
    </row>
    <row r="4481" customFormat="false" ht="13.5" hidden="false" customHeight="false" outlineLevel="0" collapsed="false">
      <c r="A4481" s="107" t="str">
        <f aca="false">A4201</f>
        <v>Журнал 2016 года</v>
      </c>
      <c r="B4481" s="108"/>
      <c r="C4481" s="107"/>
      <c r="D4481" s="107"/>
      <c r="E4481" s="107"/>
      <c r="F4481" s="107"/>
      <c r="G4481" s="107"/>
      <c r="H4481" s="107"/>
      <c r="I4481" s="130" t="s">
        <v>74</v>
      </c>
      <c r="J4481" s="109"/>
    </row>
    <row r="4482" customFormat="false" ht="13.5" hidden="false" customHeight="false" outlineLevel="0" collapsed="false">
      <c r="A4482" s="110"/>
      <c r="B4482" s="111" t="s">
        <v>49</v>
      </c>
      <c r="C4482" s="112" t="s">
        <v>50</v>
      </c>
      <c r="D4482" s="113"/>
      <c r="G4482" s="106"/>
      <c r="J4482" s="115" t="n">
        <v>15</v>
      </c>
    </row>
    <row r="4483" customFormat="false" ht="13.5" hidden="false" customHeight="false" outlineLevel="0" collapsed="false">
      <c r="A4483" s="110"/>
      <c r="B4483" s="116" t="s">
        <v>53</v>
      </c>
      <c r="C4483" s="117" t="s">
        <v>54</v>
      </c>
      <c r="D4483" s="117" t="s">
        <v>55</v>
      </c>
      <c r="E4483" s="118" t="s">
        <v>56</v>
      </c>
      <c r="F4483" s="119" t="s">
        <v>57</v>
      </c>
      <c r="G4483" s="120" t="s">
        <v>58</v>
      </c>
      <c r="H4483" s="119" t="s">
        <v>59</v>
      </c>
      <c r="I4483" s="121"/>
      <c r="J4483" s="109"/>
    </row>
    <row r="4484" customFormat="false" ht="12.75" hidden="false" customHeight="false" outlineLevel="0" collapsed="false">
      <c r="A4484" s="122" t="n">
        <v>1</v>
      </c>
      <c r="J4484" s="109"/>
    </row>
    <row r="4485" customFormat="false" ht="12.75" hidden="false" customHeight="false" outlineLevel="0" collapsed="false">
      <c r="A4485" s="122" t="n">
        <v>2</v>
      </c>
      <c r="J4485" s="109"/>
    </row>
    <row r="4486" customFormat="false" ht="12.75" hidden="false" customHeight="false" outlineLevel="0" collapsed="false">
      <c r="A4486" s="122" t="n">
        <v>3</v>
      </c>
      <c r="J4486" s="127"/>
    </row>
    <row r="4487" customFormat="false" ht="12.75" hidden="false" customHeight="false" outlineLevel="0" collapsed="false">
      <c r="A4487" s="122" t="n">
        <v>4</v>
      </c>
      <c r="J4487" s="109"/>
    </row>
    <row r="4488" customFormat="false" ht="12.75" hidden="false" customHeight="false" outlineLevel="0" collapsed="false">
      <c r="A4488" s="122" t="n">
        <v>5</v>
      </c>
      <c r="J4488" s="109"/>
    </row>
    <row r="4489" customFormat="false" ht="12.75" hidden="false" customHeight="false" outlineLevel="0" collapsed="false">
      <c r="A4489" s="122" t="n">
        <v>6</v>
      </c>
      <c r="B4489" s="106"/>
      <c r="C4489" s="106"/>
      <c r="D4489" s="106"/>
      <c r="E4489" s="106"/>
      <c r="F4489" s="106"/>
      <c r="G4489" s="106"/>
      <c r="H4489" s="106"/>
      <c r="I4489" s="106"/>
      <c r="J4489" s="109"/>
    </row>
    <row r="4490" customFormat="false" ht="12.75" hidden="false" customHeight="false" outlineLevel="0" collapsed="false">
      <c r="A4490" s="122" t="n">
        <v>7</v>
      </c>
      <c r="J4490" s="109"/>
    </row>
    <row r="4491" customFormat="false" ht="12.75" hidden="false" customHeight="false" outlineLevel="0" collapsed="false">
      <c r="A4491" s="122" t="n">
        <v>8</v>
      </c>
      <c r="J4491" s="109"/>
    </row>
    <row r="4492" customFormat="false" ht="12.75" hidden="false" customHeight="false" outlineLevel="0" collapsed="false">
      <c r="A4492" s="122" t="n">
        <v>9</v>
      </c>
      <c r="J4492" s="109"/>
    </row>
    <row r="4493" customFormat="false" ht="12.75" hidden="false" customHeight="false" outlineLevel="0" collapsed="false">
      <c r="A4493" s="122" t="n">
        <v>10</v>
      </c>
      <c r="J4493" s="109"/>
    </row>
    <row r="4494" customFormat="false" ht="12.75" hidden="false" customHeight="false" outlineLevel="0" collapsed="false">
      <c r="A4494" s="122" t="n">
        <v>11</v>
      </c>
      <c r="J4494" s="109"/>
    </row>
    <row r="4495" customFormat="false" ht="12.75" hidden="false" customHeight="false" outlineLevel="0" collapsed="false">
      <c r="A4495" s="122" t="n">
        <v>12</v>
      </c>
      <c r="J4495" s="109"/>
    </row>
    <row r="4496" customFormat="false" ht="12.75" hidden="false" customHeight="false" outlineLevel="0" collapsed="false">
      <c r="A4496" s="122" t="n">
        <v>13</v>
      </c>
      <c r="J4496" s="109"/>
    </row>
    <row r="4497" customFormat="false" ht="12.75" hidden="false" customHeight="false" outlineLevel="0" collapsed="false">
      <c r="A4497" s="122" t="n">
        <v>14</v>
      </c>
      <c r="J4497" s="109"/>
    </row>
    <row r="4498" customFormat="false" ht="12.75" hidden="false" customHeight="false" outlineLevel="0" collapsed="false">
      <c r="A4498" s="122" t="n">
        <v>15</v>
      </c>
      <c r="J4498" s="109"/>
    </row>
    <row r="4499" customFormat="false" ht="12.75" hidden="false" customHeight="false" outlineLevel="0" collapsed="false">
      <c r="A4499" s="122" t="n">
        <v>16</v>
      </c>
      <c r="J4499" s="109"/>
    </row>
    <row r="4500" customFormat="false" ht="13.5" hidden="false" customHeight="false" outlineLevel="0" collapsed="false">
      <c r="A4500" s="122" t="n">
        <v>17</v>
      </c>
      <c r="J4500" s="115"/>
    </row>
    <row r="4501" customFormat="false" ht="13.5" hidden="false" customHeight="false" outlineLevel="0" collapsed="false">
      <c r="A4501" s="107" t="str">
        <f aca="false">A4201</f>
        <v>Журнал 2016 года</v>
      </c>
      <c r="B4501" s="108"/>
      <c r="C4501" s="107"/>
      <c r="D4501" s="107"/>
      <c r="E4501" s="107"/>
      <c r="F4501" s="107"/>
      <c r="G4501" s="107"/>
      <c r="H4501" s="107"/>
      <c r="I4501" s="130" t="s">
        <v>74</v>
      </c>
      <c r="J4501" s="109"/>
    </row>
    <row r="4502" customFormat="false" ht="13.5" hidden="false" customHeight="false" outlineLevel="0" collapsed="false">
      <c r="A4502" s="110"/>
      <c r="B4502" s="111" t="s">
        <v>49</v>
      </c>
      <c r="C4502" s="112" t="s">
        <v>50</v>
      </c>
      <c r="D4502" s="113"/>
      <c r="G4502" s="106"/>
      <c r="J4502" s="115" t="n">
        <v>16</v>
      </c>
    </row>
    <row r="4503" customFormat="false" ht="13.5" hidden="false" customHeight="false" outlineLevel="0" collapsed="false">
      <c r="A4503" s="110"/>
      <c r="B4503" s="116" t="s">
        <v>53</v>
      </c>
      <c r="C4503" s="117" t="s">
        <v>54</v>
      </c>
      <c r="D4503" s="117" t="s">
        <v>55</v>
      </c>
      <c r="E4503" s="118" t="s">
        <v>56</v>
      </c>
      <c r="F4503" s="119" t="s">
        <v>57</v>
      </c>
      <c r="G4503" s="120" t="s">
        <v>58</v>
      </c>
      <c r="H4503" s="119" t="s">
        <v>59</v>
      </c>
      <c r="I4503" s="121"/>
      <c r="J4503" s="109"/>
    </row>
    <row r="4504" customFormat="false" ht="12.75" hidden="false" customHeight="false" outlineLevel="0" collapsed="false">
      <c r="A4504" s="122" t="n">
        <v>1</v>
      </c>
      <c r="J4504" s="109"/>
    </row>
    <row r="4505" customFormat="false" ht="12.75" hidden="false" customHeight="false" outlineLevel="0" collapsed="false">
      <c r="A4505" s="122" t="n">
        <v>2</v>
      </c>
      <c r="J4505" s="109"/>
    </row>
    <row r="4506" customFormat="false" ht="12.75" hidden="false" customHeight="false" outlineLevel="0" collapsed="false">
      <c r="A4506" s="122" t="n">
        <v>3</v>
      </c>
      <c r="J4506" s="127"/>
    </row>
    <row r="4507" customFormat="false" ht="12.75" hidden="false" customHeight="false" outlineLevel="0" collapsed="false">
      <c r="A4507" s="122" t="n">
        <v>4</v>
      </c>
      <c r="J4507" s="109"/>
    </row>
    <row r="4508" customFormat="false" ht="12.75" hidden="false" customHeight="false" outlineLevel="0" collapsed="false">
      <c r="A4508" s="122" t="n">
        <v>5</v>
      </c>
      <c r="J4508" s="109"/>
    </row>
    <row r="4509" customFormat="false" ht="12.75" hidden="false" customHeight="false" outlineLevel="0" collapsed="false">
      <c r="A4509" s="122" t="n">
        <v>6</v>
      </c>
      <c r="B4509" s="106"/>
      <c r="C4509" s="106"/>
      <c r="D4509" s="106"/>
      <c r="E4509" s="106"/>
      <c r="F4509" s="106"/>
      <c r="G4509" s="106"/>
      <c r="H4509" s="106"/>
      <c r="I4509" s="106"/>
      <c r="J4509" s="109"/>
    </row>
    <row r="4510" customFormat="false" ht="12.75" hidden="false" customHeight="false" outlineLevel="0" collapsed="false">
      <c r="A4510" s="122" t="n">
        <v>7</v>
      </c>
      <c r="J4510" s="109"/>
    </row>
    <row r="4511" customFormat="false" ht="12.75" hidden="false" customHeight="false" outlineLevel="0" collapsed="false">
      <c r="A4511" s="122" t="n">
        <v>8</v>
      </c>
      <c r="J4511" s="109"/>
    </row>
    <row r="4512" customFormat="false" ht="12.75" hidden="false" customHeight="false" outlineLevel="0" collapsed="false">
      <c r="A4512" s="122" t="n">
        <v>9</v>
      </c>
      <c r="J4512" s="109"/>
    </row>
    <row r="4513" customFormat="false" ht="12.75" hidden="false" customHeight="false" outlineLevel="0" collapsed="false">
      <c r="A4513" s="122" t="n">
        <v>10</v>
      </c>
      <c r="J4513" s="109"/>
    </row>
    <row r="4514" customFormat="false" ht="12.75" hidden="false" customHeight="false" outlineLevel="0" collapsed="false">
      <c r="A4514" s="122" t="n">
        <v>11</v>
      </c>
      <c r="J4514" s="109"/>
    </row>
    <row r="4515" customFormat="false" ht="12.75" hidden="false" customHeight="false" outlineLevel="0" collapsed="false">
      <c r="A4515" s="122" t="n">
        <v>12</v>
      </c>
      <c r="J4515" s="109"/>
    </row>
    <row r="4516" customFormat="false" ht="12.75" hidden="false" customHeight="false" outlineLevel="0" collapsed="false">
      <c r="A4516" s="122" t="n">
        <v>13</v>
      </c>
      <c r="J4516" s="109"/>
    </row>
    <row r="4517" customFormat="false" ht="12.75" hidden="false" customHeight="false" outlineLevel="0" collapsed="false">
      <c r="A4517" s="122" t="n">
        <v>14</v>
      </c>
      <c r="J4517" s="109"/>
    </row>
    <row r="4518" customFormat="false" ht="12.75" hidden="false" customHeight="false" outlineLevel="0" collapsed="false">
      <c r="A4518" s="122" t="n">
        <v>15</v>
      </c>
      <c r="J4518" s="109"/>
    </row>
    <row r="4519" customFormat="false" ht="12.75" hidden="false" customHeight="false" outlineLevel="0" collapsed="false">
      <c r="A4519" s="122" t="n">
        <v>16</v>
      </c>
      <c r="J4519" s="109"/>
    </row>
    <row r="4520" customFormat="false" ht="13.5" hidden="false" customHeight="false" outlineLevel="0" collapsed="false">
      <c r="A4520" s="122" t="n">
        <v>17</v>
      </c>
      <c r="J4520" s="115"/>
    </row>
    <row r="4521" customFormat="false" ht="13.5" hidden="false" customHeight="false" outlineLevel="0" collapsed="false">
      <c r="A4521" s="107" t="str">
        <f aca="false">A4201</f>
        <v>Журнал 2016 года</v>
      </c>
      <c r="B4521" s="108"/>
      <c r="C4521" s="107"/>
      <c r="D4521" s="107"/>
      <c r="E4521" s="107"/>
      <c r="F4521" s="107"/>
      <c r="G4521" s="107"/>
      <c r="H4521" s="107"/>
      <c r="I4521" s="130" t="s">
        <v>74</v>
      </c>
      <c r="J4521" s="109"/>
    </row>
    <row r="4522" customFormat="false" ht="13.5" hidden="false" customHeight="false" outlineLevel="0" collapsed="false">
      <c r="A4522" s="110"/>
      <c r="B4522" s="111" t="s">
        <v>49</v>
      </c>
      <c r="C4522" s="112" t="s">
        <v>50</v>
      </c>
      <c r="D4522" s="113"/>
      <c r="G4522" s="106"/>
      <c r="J4522" s="115" t="n">
        <v>17</v>
      </c>
    </row>
    <row r="4523" customFormat="false" ht="13.5" hidden="false" customHeight="false" outlineLevel="0" collapsed="false">
      <c r="A4523" s="110"/>
      <c r="B4523" s="116" t="s">
        <v>53</v>
      </c>
      <c r="C4523" s="117" t="s">
        <v>54</v>
      </c>
      <c r="D4523" s="117" t="s">
        <v>55</v>
      </c>
      <c r="E4523" s="118" t="s">
        <v>56</v>
      </c>
      <c r="F4523" s="119" t="s">
        <v>57</v>
      </c>
      <c r="G4523" s="120" t="s">
        <v>58</v>
      </c>
      <c r="H4523" s="119" t="s">
        <v>59</v>
      </c>
      <c r="I4523" s="121"/>
      <c r="J4523" s="109"/>
    </row>
    <row r="4524" customFormat="false" ht="12.75" hidden="false" customHeight="false" outlineLevel="0" collapsed="false">
      <c r="A4524" s="122" t="n">
        <v>1</v>
      </c>
      <c r="J4524" s="109"/>
    </row>
    <row r="4525" customFormat="false" ht="12.75" hidden="false" customHeight="false" outlineLevel="0" collapsed="false">
      <c r="A4525" s="122" t="n">
        <v>2</v>
      </c>
      <c r="J4525" s="109"/>
    </row>
    <row r="4526" customFormat="false" ht="12.75" hidden="false" customHeight="false" outlineLevel="0" collapsed="false">
      <c r="A4526" s="122" t="n">
        <v>3</v>
      </c>
      <c r="J4526" s="127"/>
    </row>
    <row r="4527" customFormat="false" ht="12.75" hidden="false" customHeight="false" outlineLevel="0" collapsed="false">
      <c r="A4527" s="122" t="n">
        <v>4</v>
      </c>
      <c r="J4527" s="109"/>
    </row>
    <row r="4528" customFormat="false" ht="12.75" hidden="false" customHeight="false" outlineLevel="0" collapsed="false">
      <c r="A4528" s="122" t="n">
        <v>5</v>
      </c>
      <c r="J4528" s="109"/>
    </row>
    <row r="4529" customFormat="false" ht="12.75" hidden="false" customHeight="false" outlineLevel="0" collapsed="false">
      <c r="A4529" s="122" t="n">
        <v>6</v>
      </c>
      <c r="B4529" s="106"/>
      <c r="C4529" s="106"/>
      <c r="D4529" s="106"/>
      <c r="E4529" s="106"/>
      <c r="F4529" s="106"/>
      <c r="G4529" s="106"/>
      <c r="H4529" s="106"/>
      <c r="I4529" s="106"/>
      <c r="J4529" s="109"/>
    </row>
    <row r="4530" customFormat="false" ht="12.75" hidden="false" customHeight="false" outlineLevel="0" collapsed="false">
      <c r="A4530" s="122" t="n">
        <v>7</v>
      </c>
      <c r="J4530" s="109"/>
    </row>
    <row r="4531" customFormat="false" ht="12.75" hidden="false" customHeight="false" outlineLevel="0" collapsed="false">
      <c r="A4531" s="122" t="n">
        <v>8</v>
      </c>
      <c r="J4531" s="109"/>
    </row>
    <row r="4532" customFormat="false" ht="12.75" hidden="false" customHeight="false" outlineLevel="0" collapsed="false">
      <c r="A4532" s="122" t="n">
        <v>9</v>
      </c>
      <c r="J4532" s="109"/>
    </row>
    <row r="4533" customFormat="false" ht="12.75" hidden="false" customHeight="false" outlineLevel="0" collapsed="false">
      <c r="A4533" s="122" t="n">
        <v>10</v>
      </c>
      <c r="J4533" s="109"/>
    </row>
    <row r="4534" customFormat="false" ht="12.75" hidden="false" customHeight="false" outlineLevel="0" collapsed="false">
      <c r="A4534" s="122" t="n">
        <v>11</v>
      </c>
      <c r="J4534" s="109"/>
    </row>
    <row r="4535" customFormat="false" ht="12.75" hidden="false" customHeight="false" outlineLevel="0" collapsed="false">
      <c r="A4535" s="122" t="n">
        <v>12</v>
      </c>
      <c r="J4535" s="109"/>
    </row>
    <row r="4536" customFormat="false" ht="12.75" hidden="false" customHeight="false" outlineLevel="0" collapsed="false">
      <c r="A4536" s="122" t="n">
        <v>13</v>
      </c>
      <c r="J4536" s="109"/>
    </row>
    <row r="4537" customFormat="false" ht="12.75" hidden="false" customHeight="false" outlineLevel="0" collapsed="false">
      <c r="A4537" s="122" t="n">
        <v>14</v>
      </c>
      <c r="J4537" s="109"/>
    </row>
    <row r="4538" customFormat="false" ht="12.75" hidden="false" customHeight="false" outlineLevel="0" collapsed="false">
      <c r="A4538" s="122" t="n">
        <v>15</v>
      </c>
      <c r="J4538" s="109"/>
    </row>
    <row r="4539" customFormat="false" ht="12.75" hidden="false" customHeight="false" outlineLevel="0" collapsed="false">
      <c r="A4539" s="122" t="n">
        <v>16</v>
      </c>
      <c r="J4539" s="109"/>
    </row>
    <row r="4540" customFormat="false" ht="13.5" hidden="false" customHeight="false" outlineLevel="0" collapsed="false">
      <c r="A4540" s="122" t="n">
        <v>17</v>
      </c>
      <c r="J4540" s="115"/>
    </row>
    <row r="4541" customFormat="false" ht="13.5" hidden="false" customHeight="false" outlineLevel="0" collapsed="false">
      <c r="A4541" s="107" t="str">
        <f aca="false">A4201</f>
        <v>Журнал 2016 года</v>
      </c>
      <c r="B4541" s="108"/>
      <c r="C4541" s="107"/>
      <c r="D4541" s="107"/>
      <c r="E4541" s="107"/>
      <c r="F4541" s="107"/>
      <c r="G4541" s="107"/>
      <c r="H4541" s="107"/>
      <c r="I4541" s="130" t="s">
        <v>74</v>
      </c>
      <c r="J4541" s="109"/>
    </row>
    <row r="4542" customFormat="false" ht="13.5" hidden="false" customHeight="false" outlineLevel="0" collapsed="false">
      <c r="A4542" s="110"/>
      <c r="B4542" s="111" t="s">
        <v>49</v>
      </c>
      <c r="C4542" s="112" t="s">
        <v>50</v>
      </c>
      <c r="D4542" s="113"/>
      <c r="G4542" s="106"/>
      <c r="J4542" s="115" t="n">
        <v>18</v>
      </c>
    </row>
    <row r="4543" customFormat="false" ht="13.5" hidden="false" customHeight="false" outlineLevel="0" collapsed="false">
      <c r="A4543" s="110"/>
      <c r="B4543" s="116" t="s">
        <v>53</v>
      </c>
      <c r="C4543" s="117" t="s">
        <v>54</v>
      </c>
      <c r="D4543" s="117" t="s">
        <v>55</v>
      </c>
      <c r="E4543" s="118" t="s">
        <v>56</v>
      </c>
      <c r="F4543" s="119" t="s">
        <v>57</v>
      </c>
      <c r="G4543" s="120" t="s">
        <v>58</v>
      </c>
      <c r="H4543" s="119" t="s">
        <v>59</v>
      </c>
      <c r="I4543" s="121"/>
      <c r="J4543" s="109"/>
    </row>
    <row r="4544" customFormat="false" ht="12.75" hidden="false" customHeight="false" outlineLevel="0" collapsed="false">
      <c r="A4544" s="122" t="n">
        <v>1</v>
      </c>
      <c r="J4544" s="109"/>
    </row>
    <row r="4545" customFormat="false" ht="12.75" hidden="false" customHeight="false" outlineLevel="0" collapsed="false">
      <c r="A4545" s="122" t="n">
        <v>2</v>
      </c>
      <c r="J4545" s="109"/>
    </row>
    <row r="4546" customFormat="false" ht="12.75" hidden="false" customHeight="false" outlineLevel="0" collapsed="false">
      <c r="A4546" s="122" t="n">
        <v>3</v>
      </c>
      <c r="J4546" s="127"/>
    </row>
    <row r="4547" customFormat="false" ht="12.75" hidden="false" customHeight="false" outlineLevel="0" collapsed="false">
      <c r="A4547" s="122" t="n">
        <v>4</v>
      </c>
      <c r="J4547" s="109"/>
    </row>
    <row r="4548" customFormat="false" ht="12.75" hidden="false" customHeight="false" outlineLevel="0" collapsed="false">
      <c r="A4548" s="122" t="n">
        <v>5</v>
      </c>
      <c r="J4548" s="109"/>
    </row>
    <row r="4549" customFormat="false" ht="12.75" hidden="false" customHeight="false" outlineLevel="0" collapsed="false">
      <c r="A4549" s="122" t="n">
        <v>6</v>
      </c>
      <c r="B4549" s="106"/>
      <c r="C4549" s="106"/>
      <c r="D4549" s="106"/>
      <c r="E4549" s="106"/>
      <c r="F4549" s="106"/>
      <c r="G4549" s="106"/>
      <c r="H4549" s="106"/>
      <c r="I4549" s="106"/>
      <c r="J4549" s="109"/>
    </row>
    <row r="4550" customFormat="false" ht="12.75" hidden="false" customHeight="false" outlineLevel="0" collapsed="false">
      <c r="A4550" s="122" t="n">
        <v>7</v>
      </c>
      <c r="J4550" s="109"/>
    </row>
    <row r="4551" customFormat="false" ht="12.75" hidden="false" customHeight="false" outlineLevel="0" collapsed="false">
      <c r="A4551" s="122" t="n">
        <v>8</v>
      </c>
      <c r="J4551" s="109"/>
    </row>
    <row r="4552" customFormat="false" ht="12.75" hidden="false" customHeight="false" outlineLevel="0" collapsed="false">
      <c r="A4552" s="122" t="n">
        <v>9</v>
      </c>
      <c r="J4552" s="109"/>
    </row>
    <row r="4553" customFormat="false" ht="12.75" hidden="false" customHeight="false" outlineLevel="0" collapsed="false">
      <c r="A4553" s="122" t="n">
        <v>10</v>
      </c>
      <c r="J4553" s="109"/>
    </row>
    <row r="4554" customFormat="false" ht="12.75" hidden="false" customHeight="false" outlineLevel="0" collapsed="false">
      <c r="A4554" s="122" t="n">
        <v>11</v>
      </c>
      <c r="J4554" s="109"/>
    </row>
    <row r="4555" customFormat="false" ht="12.75" hidden="false" customHeight="false" outlineLevel="0" collapsed="false">
      <c r="A4555" s="122" t="n">
        <v>12</v>
      </c>
      <c r="J4555" s="109"/>
    </row>
    <row r="4556" customFormat="false" ht="12.75" hidden="false" customHeight="false" outlineLevel="0" collapsed="false">
      <c r="A4556" s="122" t="n">
        <v>13</v>
      </c>
      <c r="J4556" s="109"/>
    </row>
    <row r="4557" customFormat="false" ht="12.75" hidden="false" customHeight="false" outlineLevel="0" collapsed="false">
      <c r="A4557" s="122" t="n">
        <v>14</v>
      </c>
      <c r="J4557" s="109"/>
    </row>
    <row r="4558" customFormat="false" ht="12.75" hidden="false" customHeight="false" outlineLevel="0" collapsed="false">
      <c r="A4558" s="122" t="n">
        <v>15</v>
      </c>
      <c r="J4558" s="109"/>
    </row>
    <row r="4559" customFormat="false" ht="12.75" hidden="false" customHeight="false" outlineLevel="0" collapsed="false">
      <c r="A4559" s="122" t="n">
        <v>16</v>
      </c>
      <c r="J4559" s="109"/>
    </row>
    <row r="4560" customFormat="false" ht="13.5" hidden="false" customHeight="false" outlineLevel="0" collapsed="false">
      <c r="A4560" s="122" t="n">
        <v>17</v>
      </c>
      <c r="J4560" s="115"/>
    </row>
    <row r="4561" customFormat="false" ht="13.5" hidden="false" customHeight="false" outlineLevel="0" collapsed="false">
      <c r="A4561" s="107" t="str">
        <f aca="false">A4201</f>
        <v>Журнал 2016 года</v>
      </c>
      <c r="B4561" s="108"/>
      <c r="C4561" s="107"/>
      <c r="D4561" s="107"/>
      <c r="E4561" s="107"/>
      <c r="F4561" s="107"/>
      <c r="G4561" s="107"/>
      <c r="H4561" s="107"/>
      <c r="I4561" s="130" t="s">
        <v>74</v>
      </c>
      <c r="J4561" s="109"/>
    </row>
    <row r="4562" customFormat="false" ht="13.5" hidden="false" customHeight="false" outlineLevel="0" collapsed="false">
      <c r="A4562" s="110"/>
      <c r="B4562" s="111" t="s">
        <v>49</v>
      </c>
      <c r="C4562" s="112" t="s">
        <v>50</v>
      </c>
      <c r="D4562" s="113"/>
      <c r="G4562" s="106"/>
      <c r="J4562" s="115" t="n">
        <v>19</v>
      </c>
    </row>
    <row r="4563" customFormat="false" ht="13.5" hidden="false" customHeight="false" outlineLevel="0" collapsed="false">
      <c r="A4563" s="110"/>
      <c r="B4563" s="116" t="s">
        <v>53</v>
      </c>
      <c r="C4563" s="117" t="s">
        <v>54</v>
      </c>
      <c r="D4563" s="117" t="s">
        <v>55</v>
      </c>
      <c r="E4563" s="118" t="s">
        <v>56</v>
      </c>
      <c r="F4563" s="119" t="s">
        <v>57</v>
      </c>
      <c r="G4563" s="120" t="s">
        <v>58</v>
      </c>
      <c r="H4563" s="119" t="s">
        <v>59</v>
      </c>
      <c r="I4563" s="121"/>
      <c r="J4563" s="109"/>
    </row>
    <row r="4564" customFormat="false" ht="12.75" hidden="false" customHeight="false" outlineLevel="0" collapsed="false">
      <c r="A4564" s="122" t="n">
        <v>1</v>
      </c>
      <c r="J4564" s="109"/>
    </row>
    <row r="4565" customFormat="false" ht="12.75" hidden="false" customHeight="false" outlineLevel="0" collapsed="false">
      <c r="A4565" s="122" t="n">
        <v>2</v>
      </c>
      <c r="J4565" s="109"/>
    </row>
    <row r="4566" customFormat="false" ht="12.75" hidden="false" customHeight="false" outlineLevel="0" collapsed="false">
      <c r="A4566" s="122" t="n">
        <v>3</v>
      </c>
      <c r="J4566" s="127"/>
    </row>
    <row r="4567" customFormat="false" ht="12.75" hidden="false" customHeight="false" outlineLevel="0" collapsed="false">
      <c r="A4567" s="122" t="n">
        <v>4</v>
      </c>
      <c r="J4567" s="109"/>
    </row>
    <row r="4568" customFormat="false" ht="12.75" hidden="false" customHeight="false" outlineLevel="0" collapsed="false">
      <c r="A4568" s="122" t="n">
        <v>5</v>
      </c>
      <c r="J4568" s="109"/>
    </row>
    <row r="4569" customFormat="false" ht="12.75" hidden="false" customHeight="false" outlineLevel="0" collapsed="false">
      <c r="A4569" s="122" t="n">
        <v>6</v>
      </c>
      <c r="B4569" s="106"/>
      <c r="C4569" s="106"/>
      <c r="D4569" s="106"/>
      <c r="E4569" s="106"/>
      <c r="F4569" s="106"/>
      <c r="G4569" s="106"/>
      <c r="H4569" s="106"/>
      <c r="I4569" s="106"/>
      <c r="J4569" s="109"/>
    </row>
    <row r="4570" customFormat="false" ht="12.75" hidden="false" customHeight="false" outlineLevel="0" collapsed="false">
      <c r="A4570" s="122" t="n">
        <v>7</v>
      </c>
      <c r="J4570" s="109"/>
    </row>
    <row r="4571" customFormat="false" ht="12.75" hidden="false" customHeight="false" outlineLevel="0" collapsed="false">
      <c r="A4571" s="122" t="n">
        <v>8</v>
      </c>
      <c r="J4571" s="109"/>
    </row>
    <row r="4572" customFormat="false" ht="12.75" hidden="false" customHeight="false" outlineLevel="0" collapsed="false">
      <c r="A4572" s="122" t="n">
        <v>9</v>
      </c>
      <c r="J4572" s="109"/>
    </row>
    <row r="4573" customFormat="false" ht="12.75" hidden="false" customHeight="false" outlineLevel="0" collapsed="false">
      <c r="A4573" s="122" t="n">
        <v>10</v>
      </c>
      <c r="J4573" s="109"/>
    </row>
    <row r="4574" customFormat="false" ht="12.75" hidden="false" customHeight="false" outlineLevel="0" collapsed="false">
      <c r="A4574" s="122" t="n">
        <v>11</v>
      </c>
      <c r="J4574" s="109"/>
    </row>
    <row r="4575" customFormat="false" ht="12.75" hidden="false" customHeight="false" outlineLevel="0" collapsed="false">
      <c r="A4575" s="122" t="n">
        <v>12</v>
      </c>
      <c r="J4575" s="109"/>
    </row>
    <row r="4576" customFormat="false" ht="12.75" hidden="false" customHeight="false" outlineLevel="0" collapsed="false">
      <c r="A4576" s="122" t="n">
        <v>13</v>
      </c>
      <c r="J4576" s="109"/>
    </row>
    <row r="4577" customFormat="false" ht="12.75" hidden="false" customHeight="false" outlineLevel="0" collapsed="false">
      <c r="A4577" s="122" t="n">
        <v>14</v>
      </c>
      <c r="J4577" s="109"/>
    </row>
    <row r="4578" customFormat="false" ht="12.75" hidden="false" customHeight="false" outlineLevel="0" collapsed="false">
      <c r="A4578" s="122" t="n">
        <v>15</v>
      </c>
      <c r="J4578" s="109"/>
    </row>
    <row r="4579" customFormat="false" ht="12.75" hidden="false" customHeight="false" outlineLevel="0" collapsed="false">
      <c r="A4579" s="122" t="n">
        <v>16</v>
      </c>
      <c r="J4579" s="109"/>
    </row>
    <row r="4580" customFormat="false" ht="13.5" hidden="false" customHeight="false" outlineLevel="0" collapsed="false">
      <c r="A4580" s="122" t="n">
        <v>17</v>
      </c>
      <c r="J4580" s="115"/>
    </row>
    <row r="4581" customFormat="false" ht="13.5" hidden="false" customHeight="false" outlineLevel="0" collapsed="false">
      <c r="A4581" s="107" t="str">
        <f aca="false">A4201</f>
        <v>Журнал 2016 года</v>
      </c>
      <c r="B4581" s="108"/>
      <c r="C4581" s="107"/>
      <c r="D4581" s="107"/>
      <c r="E4581" s="107"/>
      <c r="F4581" s="107"/>
      <c r="G4581" s="107"/>
      <c r="H4581" s="107"/>
      <c r="I4581" s="130" t="s">
        <v>74</v>
      </c>
      <c r="J4581" s="109"/>
    </row>
    <row r="4582" customFormat="false" ht="13.5" hidden="false" customHeight="false" outlineLevel="0" collapsed="false">
      <c r="A4582" s="110"/>
      <c r="B4582" s="111" t="s">
        <v>49</v>
      </c>
      <c r="C4582" s="112" t="s">
        <v>50</v>
      </c>
      <c r="D4582" s="113"/>
      <c r="G4582" s="106"/>
      <c r="J4582" s="115" t="n">
        <v>20</v>
      </c>
    </row>
    <row r="4583" customFormat="false" ht="13.5" hidden="false" customHeight="false" outlineLevel="0" collapsed="false">
      <c r="A4583" s="110"/>
      <c r="B4583" s="116" t="s">
        <v>53</v>
      </c>
      <c r="C4583" s="117" t="s">
        <v>54</v>
      </c>
      <c r="D4583" s="117" t="s">
        <v>55</v>
      </c>
      <c r="E4583" s="118" t="s">
        <v>56</v>
      </c>
      <c r="F4583" s="119" t="s">
        <v>57</v>
      </c>
      <c r="G4583" s="120" t="s">
        <v>58</v>
      </c>
      <c r="H4583" s="119" t="s">
        <v>59</v>
      </c>
      <c r="I4583" s="121"/>
      <c r="J4583" s="109"/>
    </row>
    <row r="4584" customFormat="false" ht="12.75" hidden="false" customHeight="false" outlineLevel="0" collapsed="false">
      <c r="A4584" s="122" t="n">
        <v>1</v>
      </c>
      <c r="J4584" s="109"/>
    </row>
    <row r="4585" customFormat="false" ht="12.75" hidden="false" customHeight="false" outlineLevel="0" collapsed="false">
      <c r="A4585" s="122" t="n">
        <v>2</v>
      </c>
      <c r="J4585" s="109"/>
    </row>
    <row r="4586" customFormat="false" ht="12.75" hidden="false" customHeight="false" outlineLevel="0" collapsed="false">
      <c r="A4586" s="122" t="n">
        <v>3</v>
      </c>
      <c r="J4586" s="127"/>
    </row>
    <row r="4587" customFormat="false" ht="12.75" hidden="false" customHeight="false" outlineLevel="0" collapsed="false">
      <c r="A4587" s="122" t="n">
        <v>4</v>
      </c>
      <c r="J4587" s="109"/>
    </row>
    <row r="4588" customFormat="false" ht="12.75" hidden="false" customHeight="false" outlineLevel="0" collapsed="false">
      <c r="A4588" s="122" t="n">
        <v>5</v>
      </c>
      <c r="J4588" s="109"/>
    </row>
    <row r="4589" customFormat="false" ht="12.75" hidden="false" customHeight="false" outlineLevel="0" collapsed="false">
      <c r="A4589" s="122" t="n">
        <v>6</v>
      </c>
      <c r="B4589" s="106"/>
      <c r="C4589" s="106"/>
      <c r="D4589" s="106"/>
      <c r="E4589" s="106"/>
      <c r="F4589" s="106"/>
      <c r="G4589" s="106"/>
      <c r="H4589" s="106"/>
      <c r="I4589" s="106"/>
      <c r="J4589" s="109"/>
    </row>
    <row r="4590" customFormat="false" ht="12.75" hidden="false" customHeight="false" outlineLevel="0" collapsed="false">
      <c r="A4590" s="122" t="n">
        <v>7</v>
      </c>
      <c r="J4590" s="109"/>
    </row>
    <row r="4591" customFormat="false" ht="12.75" hidden="false" customHeight="false" outlineLevel="0" collapsed="false">
      <c r="A4591" s="122" t="n">
        <v>8</v>
      </c>
      <c r="J4591" s="109"/>
    </row>
    <row r="4592" customFormat="false" ht="12.75" hidden="false" customHeight="false" outlineLevel="0" collapsed="false">
      <c r="A4592" s="122" t="n">
        <v>9</v>
      </c>
      <c r="J4592" s="109"/>
    </row>
    <row r="4593" customFormat="false" ht="12.75" hidden="false" customHeight="false" outlineLevel="0" collapsed="false">
      <c r="A4593" s="122" t="n">
        <v>10</v>
      </c>
      <c r="J4593" s="109"/>
    </row>
    <row r="4594" customFormat="false" ht="12.75" hidden="false" customHeight="false" outlineLevel="0" collapsed="false">
      <c r="A4594" s="122" t="n">
        <v>11</v>
      </c>
      <c r="J4594" s="109"/>
    </row>
    <row r="4595" customFormat="false" ht="12.75" hidden="false" customHeight="false" outlineLevel="0" collapsed="false">
      <c r="A4595" s="122" t="n">
        <v>12</v>
      </c>
      <c r="J4595" s="109"/>
    </row>
    <row r="4596" customFormat="false" ht="12.75" hidden="false" customHeight="false" outlineLevel="0" collapsed="false">
      <c r="A4596" s="122" t="n">
        <v>13</v>
      </c>
      <c r="J4596" s="109"/>
    </row>
    <row r="4597" customFormat="false" ht="12.75" hidden="false" customHeight="false" outlineLevel="0" collapsed="false">
      <c r="A4597" s="122" t="n">
        <v>14</v>
      </c>
      <c r="J4597" s="109"/>
    </row>
    <row r="4598" customFormat="false" ht="12.75" hidden="false" customHeight="false" outlineLevel="0" collapsed="false">
      <c r="A4598" s="122" t="n">
        <v>15</v>
      </c>
      <c r="J4598" s="109"/>
    </row>
    <row r="4599" customFormat="false" ht="12.75" hidden="false" customHeight="false" outlineLevel="0" collapsed="false">
      <c r="A4599" s="122" t="n">
        <v>16</v>
      </c>
      <c r="J4599" s="109"/>
    </row>
    <row r="4600" customFormat="false" ht="13.5" hidden="false" customHeight="false" outlineLevel="0" collapsed="false">
      <c r="A4600" s="122" t="n">
        <v>17</v>
      </c>
      <c r="J4600" s="115"/>
    </row>
    <row r="4601" customFormat="false" ht="13.5" hidden="false" customHeight="false" outlineLevel="0" collapsed="false">
      <c r="A4601" s="107" t="str">
        <f aca="false">A4201</f>
        <v>Журнал 2016 года</v>
      </c>
      <c r="B4601" s="108"/>
      <c r="C4601" s="107"/>
      <c r="D4601" s="107"/>
      <c r="E4601" s="107"/>
      <c r="F4601" s="107"/>
      <c r="G4601" s="107"/>
      <c r="H4601" s="107"/>
      <c r="I4601" s="130" t="s">
        <v>74</v>
      </c>
      <c r="J4601" s="109"/>
    </row>
    <row r="4602" customFormat="false" ht="13.5" hidden="false" customHeight="false" outlineLevel="0" collapsed="false">
      <c r="A4602" s="110"/>
      <c r="B4602" s="111" t="s">
        <v>49</v>
      </c>
      <c r="C4602" s="112" t="s">
        <v>50</v>
      </c>
      <c r="D4602" s="113"/>
      <c r="G4602" s="106"/>
      <c r="J4602" s="115" t="n">
        <v>21</v>
      </c>
    </row>
    <row r="4603" customFormat="false" ht="13.5" hidden="false" customHeight="false" outlineLevel="0" collapsed="false">
      <c r="A4603" s="110"/>
      <c r="B4603" s="116" t="s">
        <v>53</v>
      </c>
      <c r="C4603" s="117" t="s">
        <v>54</v>
      </c>
      <c r="D4603" s="117" t="s">
        <v>55</v>
      </c>
      <c r="E4603" s="118" t="s">
        <v>56</v>
      </c>
      <c r="F4603" s="119" t="s">
        <v>57</v>
      </c>
      <c r="G4603" s="120" t="s">
        <v>58</v>
      </c>
      <c r="H4603" s="119" t="s">
        <v>59</v>
      </c>
      <c r="I4603" s="121"/>
      <c r="J4603" s="109"/>
    </row>
    <row r="4604" customFormat="false" ht="12.75" hidden="false" customHeight="false" outlineLevel="0" collapsed="false">
      <c r="A4604" s="122" t="n">
        <v>1</v>
      </c>
      <c r="J4604" s="109"/>
    </row>
    <row r="4605" customFormat="false" ht="12.75" hidden="false" customHeight="false" outlineLevel="0" collapsed="false">
      <c r="A4605" s="122" t="n">
        <v>2</v>
      </c>
      <c r="J4605" s="109"/>
    </row>
    <row r="4606" customFormat="false" ht="12.75" hidden="false" customHeight="false" outlineLevel="0" collapsed="false">
      <c r="A4606" s="122" t="n">
        <v>3</v>
      </c>
      <c r="J4606" s="127"/>
    </row>
    <row r="4607" customFormat="false" ht="12.75" hidden="false" customHeight="false" outlineLevel="0" collapsed="false">
      <c r="A4607" s="122" t="n">
        <v>4</v>
      </c>
      <c r="J4607" s="109"/>
    </row>
    <row r="4608" customFormat="false" ht="12.75" hidden="false" customHeight="false" outlineLevel="0" collapsed="false">
      <c r="A4608" s="122" t="n">
        <v>5</v>
      </c>
      <c r="J4608" s="109"/>
    </row>
    <row r="4609" customFormat="false" ht="12.75" hidden="false" customHeight="false" outlineLevel="0" collapsed="false">
      <c r="A4609" s="122" t="n">
        <v>6</v>
      </c>
      <c r="B4609" s="106"/>
      <c r="C4609" s="106"/>
      <c r="D4609" s="106"/>
      <c r="E4609" s="106"/>
      <c r="F4609" s="106"/>
      <c r="G4609" s="106"/>
      <c r="H4609" s="106"/>
      <c r="I4609" s="106"/>
      <c r="J4609" s="109"/>
    </row>
    <row r="4610" customFormat="false" ht="12.75" hidden="false" customHeight="false" outlineLevel="0" collapsed="false">
      <c r="A4610" s="122" t="n">
        <v>7</v>
      </c>
      <c r="J4610" s="109"/>
    </row>
    <row r="4611" customFormat="false" ht="12.75" hidden="false" customHeight="false" outlineLevel="0" collapsed="false">
      <c r="A4611" s="122" t="n">
        <v>8</v>
      </c>
      <c r="J4611" s="109"/>
    </row>
    <row r="4612" customFormat="false" ht="12.75" hidden="false" customHeight="false" outlineLevel="0" collapsed="false">
      <c r="A4612" s="122" t="n">
        <v>9</v>
      </c>
      <c r="J4612" s="109"/>
    </row>
    <row r="4613" customFormat="false" ht="12.75" hidden="false" customHeight="false" outlineLevel="0" collapsed="false">
      <c r="A4613" s="122" t="n">
        <v>10</v>
      </c>
      <c r="J4613" s="109"/>
    </row>
    <row r="4614" customFormat="false" ht="12.75" hidden="false" customHeight="false" outlineLevel="0" collapsed="false">
      <c r="A4614" s="122" t="n">
        <v>11</v>
      </c>
      <c r="J4614" s="109"/>
    </row>
    <row r="4615" customFormat="false" ht="12.75" hidden="false" customHeight="false" outlineLevel="0" collapsed="false">
      <c r="A4615" s="122" t="n">
        <v>12</v>
      </c>
      <c r="J4615" s="109"/>
    </row>
    <row r="4616" customFormat="false" ht="12.75" hidden="false" customHeight="false" outlineLevel="0" collapsed="false">
      <c r="A4616" s="122" t="n">
        <v>13</v>
      </c>
      <c r="J4616" s="109"/>
    </row>
    <row r="4617" customFormat="false" ht="12.75" hidden="false" customHeight="false" outlineLevel="0" collapsed="false">
      <c r="A4617" s="122" t="n">
        <v>14</v>
      </c>
      <c r="J4617" s="109"/>
    </row>
    <row r="4618" customFormat="false" ht="12.75" hidden="false" customHeight="false" outlineLevel="0" collapsed="false">
      <c r="A4618" s="122" t="n">
        <v>15</v>
      </c>
      <c r="J4618" s="109"/>
    </row>
    <row r="4619" customFormat="false" ht="12.75" hidden="false" customHeight="false" outlineLevel="0" collapsed="false">
      <c r="A4619" s="122" t="n">
        <v>16</v>
      </c>
      <c r="J4619" s="109"/>
    </row>
    <row r="4620" customFormat="false" ht="13.5" hidden="false" customHeight="false" outlineLevel="0" collapsed="false">
      <c r="A4620" s="122" t="n">
        <v>17</v>
      </c>
      <c r="J4620" s="115"/>
    </row>
    <row r="4621" customFormat="false" ht="13.5" hidden="false" customHeight="false" outlineLevel="0" collapsed="false">
      <c r="A4621" s="107" t="str">
        <f aca="false">A4201</f>
        <v>Журнал 2016 года</v>
      </c>
      <c r="B4621" s="108"/>
      <c r="C4621" s="107"/>
      <c r="D4621" s="107"/>
      <c r="E4621" s="107"/>
      <c r="F4621" s="107"/>
      <c r="G4621" s="107"/>
      <c r="H4621" s="107"/>
      <c r="I4621" s="130" t="s">
        <v>74</v>
      </c>
      <c r="J4621" s="109"/>
    </row>
    <row r="4622" customFormat="false" ht="13.5" hidden="false" customHeight="false" outlineLevel="0" collapsed="false">
      <c r="A4622" s="110"/>
      <c r="B4622" s="111" t="s">
        <v>49</v>
      </c>
      <c r="C4622" s="112" t="s">
        <v>50</v>
      </c>
      <c r="D4622" s="113"/>
      <c r="G4622" s="106"/>
      <c r="J4622" s="115" t="n">
        <v>22</v>
      </c>
    </row>
    <row r="4623" customFormat="false" ht="13.5" hidden="false" customHeight="false" outlineLevel="0" collapsed="false">
      <c r="A4623" s="110"/>
      <c r="B4623" s="116" t="s">
        <v>53</v>
      </c>
      <c r="C4623" s="117" t="s">
        <v>54</v>
      </c>
      <c r="D4623" s="117" t="s">
        <v>55</v>
      </c>
      <c r="E4623" s="118" t="s">
        <v>56</v>
      </c>
      <c r="F4623" s="119" t="s">
        <v>57</v>
      </c>
      <c r="G4623" s="120" t="s">
        <v>58</v>
      </c>
      <c r="H4623" s="119" t="s">
        <v>59</v>
      </c>
      <c r="I4623" s="121"/>
      <c r="J4623" s="109"/>
    </row>
    <row r="4624" customFormat="false" ht="12.75" hidden="false" customHeight="false" outlineLevel="0" collapsed="false">
      <c r="A4624" s="122" t="n">
        <v>1</v>
      </c>
      <c r="J4624" s="109"/>
    </row>
    <row r="4625" customFormat="false" ht="12.75" hidden="false" customHeight="false" outlineLevel="0" collapsed="false">
      <c r="A4625" s="122" t="n">
        <v>2</v>
      </c>
      <c r="J4625" s="109"/>
    </row>
    <row r="4626" customFormat="false" ht="12.75" hidden="false" customHeight="false" outlineLevel="0" collapsed="false">
      <c r="A4626" s="122" t="n">
        <v>3</v>
      </c>
      <c r="J4626" s="127"/>
    </row>
    <row r="4627" customFormat="false" ht="12.75" hidden="false" customHeight="false" outlineLevel="0" collapsed="false">
      <c r="A4627" s="122" t="n">
        <v>4</v>
      </c>
      <c r="J4627" s="109"/>
    </row>
    <row r="4628" customFormat="false" ht="12.75" hidden="false" customHeight="false" outlineLevel="0" collapsed="false">
      <c r="A4628" s="122" t="n">
        <v>5</v>
      </c>
      <c r="J4628" s="109"/>
    </row>
    <row r="4629" customFormat="false" ht="12.75" hidden="false" customHeight="false" outlineLevel="0" collapsed="false">
      <c r="A4629" s="122" t="n">
        <v>6</v>
      </c>
      <c r="B4629" s="106"/>
      <c r="C4629" s="106"/>
      <c r="D4629" s="106"/>
      <c r="E4629" s="106"/>
      <c r="F4629" s="106"/>
      <c r="G4629" s="106"/>
      <c r="H4629" s="106"/>
      <c r="I4629" s="106"/>
      <c r="J4629" s="109"/>
    </row>
    <row r="4630" customFormat="false" ht="12.75" hidden="false" customHeight="false" outlineLevel="0" collapsed="false">
      <c r="A4630" s="122" t="n">
        <v>7</v>
      </c>
      <c r="J4630" s="109"/>
    </row>
    <row r="4631" customFormat="false" ht="12.75" hidden="false" customHeight="false" outlineLevel="0" collapsed="false">
      <c r="A4631" s="122" t="n">
        <v>8</v>
      </c>
      <c r="J4631" s="109"/>
    </row>
    <row r="4632" customFormat="false" ht="12.75" hidden="false" customHeight="false" outlineLevel="0" collapsed="false">
      <c r="A4632" s="122" t="n">
        <v>9</v>
      </c>
      <c r="J4632" s="109"/>
    </row>
    <row r="4633" customFormat="false" ht="12.75" hidden="false" customHeight="false" outlineLevel="0" collapsed="false">
      <c r="A4633" s="122" t="n">
        <v>10</v>
      </c>
      <c r="J4633" s="109"/>
    </row>
    <row r="4634" customFormat="false" ht="12.75" hidden="false" customHeight="false" outlineLevel="0" collapsed="false">
      <c r="A4634" s="122" t="n">
        <v>11</v>
      </c>
      <c r="J4634" s="109"/>
    </row>
    <row r="4635" customFormat="false" ht="12.75" hidden="false" customHeight="false" outlineLevel="0" collapsed="false">
      <c r="A4635" s="122" t="n">
        <v>12</v>
      </c>
      <c r="J4635" s="109"/>
    </row>
    <row r="4636" customFormat="false" ht="12.75" hidden="false" customHeight="false" outlineLevel="0" collapsed="false">
      <c r="A4636" s="122" t="n">
        <v>13</v>
      </c>
      <c r="J4636" s="109"/>
    </row>
    <row r="4637" customFormat="false" ht="12.75" hidden="false" customHeight="false" outlineLevel="0" collapsed="false">
      <c r="A4637" s="122" t="n">
        <v>14</v>
      </c>
      <c r="J4637" s="109"/>
    </row>
    <row r="4638" customFormat="false" ht="12.75" hidden="false" customHeight="false" outlineLevel="0" collapsed="false">
      <c r="A4638" s="122" t="n">
        <v>15</v>
      </c>
      <c r="J4638" s="109"/>
    </row>
    <row r="4639" customFormat="false" ht="12.75" hidden="false" customHeight="false" outlineLevel="0" collapsed="false">
      <c r="A4639" s="122" t="n">
        <v>16</v>
      </c>
      <c r="J4639" s="109"/>
    </row>
    <row r="4640" customFormat="false" ht="13.5" hidden="false" customHeight="false" outlineLevel="0" collapsed="false">
      <c r="A4640" s="122" t="n">
        <v>17</v>
      </c>
      <c r="J4640" s="115"/>
    </row>
    <row r="4641" customFormat="false" ht="13.5" hidden="false" customHeight="false" outlineLevel="0" collapsed="false">
      <c r="A4641" s="107" t="str">
        <f aca="false">A4201</f>
        <v>Журнал 2016 года</v>
      </c>
      <c r="B4641" s="108"/>
      <c r="C4641" s="107"/>
      <c r="D4641" s="107"/>
      <c r="E4641" s="107"/>
      <c r="F4641" s="107"/>
      <c r="G4641" s="107"/>
      <c r="H4641" s="107"/>
      <c r="I4641" s="130" t="s">
        <v>74</v>
      </c>
      <c r="J4641" s="109"/>
    </row>
    <row r="4642" customFormat="false" ht="13.5" hidden="false" customHeight="false" outlineLevel="0" collapsed="false">
      <c r="A4642" s="110"/>
      <c r="B4642" s="111" t="s">
        <v>49</v>
      </c>
      <c r="C4642" s="112" t="s">
        <v>50</v>
      </c>
      <c r="D4642" s="113"/>
      <c r="G4642" s="106"/>
      <c r="J4642" s="115" t="n">
        <v>23</v>
      </c>
    </row>
    <row r="4643" customFormat="false" ht="13.5" hidden="false" customHeight="false" outlineLevel="0" collapsed="false">
      <c r="A4643" s="110"/>
      <c r="B4643" s="116" t="s">
        <v>53</v>
      </c>
      <c r="C4643" s="117" t="s">
        <v>54</v>
      </c>
      <c r="D4643" s="117" t="s">
        <v>55</v>
      </c>
      <c r="E4643" s="118" t="s">
        <v>56</v>
      </c>
      <c r="F4643" s="119" t="s">
        <v>57</v>
      </c>
      <c r="G4643" s="120" t="s">
        <v>58</v>
      </c>
      <c r="H4643" s="119" t="s">
        <v>59</v>
      </c>
      <c r="I4643" s="121"/>
      <c r="J4643" s="109"/>
    </row>
    <row r="4644" customFormat="false" ht="12.75" hidden="false" customHeight="false" outlineLevel="0" collapsed="false">
      <c r="A4644" s="122" t="n">
        <v>1</v>
      </c>
      <c r="J4644" s="109"/>
    </row>
    <row r="4645" customFormat="false" ht="12.75" hidden="false" customHeight="false" outlineLevel="0" collapsed="false">
      <c r="A4645" s="122" t="n">
        <v>2</v>
      </c>
      <c r="J4645" s="109"/>
    </row>
    <row r="4646" customFormat="false" ht="12.75" hidden="false" customHeight="false" outlineLevel="0" collapsed="false">
      <c r="A4646" s="122" t="n">
        <v>3</v>
      </c>
      <c r="J4646" s="127"/>
    </row>
    <row r="4647" customFormat="false" ht="12.75" hidden="false" customHeight="false" outlineLevel="0" collapsed="false">
      <c r="A4647" s="122" t="n">
        <v>4</v>
      </c>
      <c r="J4647" s="109"/>
    </row>
    <row r="4648" customFormat="false" ht="12.75" hidden="false" customHeight="false" outlineLevel="0" collapsed="false">
      <c r="A4648" s="122" t="n">
        <v>5</v>
      </c>
      <c r="J4648" s="109"/>
    </row>
    <row r="4649" customFormat="false" ht="12.75" hidden="false" customHeight="false" outlineLevel="0" collapsed="false">
      <c r="A4649" s="122" t="n">
        <v>6</v>
      </c>
      <c r="B4649" s="106"/>
      <c r="C4649" s="106"/>
      <c r="D4649" s="106"/>
      <c r="E4649" s="106"/>
      <c r="F4649" s="106"/>
      <c r="G4649" s="106"/>
      <c r="H4649" s="106"/>
      <c r="I4649" s="106"/>
      <c r="J4649" s="109"/>
    </row>
    <row r="4650" customFormat="false" ht="12.75" hidden="false" customHeight="false" outlineLevel="0" collapsed="false">
      <c r="A4650" s="122" t="n">
        <v>7</v>
      </c>
      <c r="J4650" s="109"/>
    </row>
    <row r="4651" customFormat="false" ht="12.75" hidden="false" customHeight="false" outlineLevel="0" collapsed="false">
      <c r="A4651" s="122" t="n">
        <v>8</v>
      </c>
      <c r="J4651" s="109"/>
    </row>
    <row r="4652" customFormat="false" ht="12.75" hidden="false" customHeight="false" outlineLevel="0" collapsed="false">
      <c r="A4652" s="122" t="n">
        <v>9</v>
      </c>
      <c r="J4652" s="109"/>
    </row>
    <row r="4653" customFormat="false" ht="12.75" hidden="false" customHeight="false" outlineLevel="0" collapsed="false">
      <c r="A4653" s="122" t="n">
        <v>10</v>
      </c>
      <c r="J4653" s="109"/>
    </row>
    <row r="4654" customFormat="false" ht="12.75" hidden="false" customHeight="false" outlineLevel="0" collapsed="false">
      <c r="A4654" s="122" t="n">
        <v>11</v>
      </c>
      <c r="J4654" s="109"/>
    </row>
    <row r="4655" customFormat="false" ht="12.75" hidden="false" customHeight="false" outlineLevel="0" collapsed="false">
      <c r="A4655" s="122" t="n">
        <v>12</v>
      </c>
      <c r="J4655" s="109"/>
    </row>
    <row r="4656" customFormat="false" ht="12.75" hidden="false" customHeight="false" outlineLevel="0" collapsed="false">
      <c r="A4656" s="122" t="n">
        <v>13</v>
      </c>
      <c r="J4656" s="109"/>
    </row>
    <row r="4657" customFormat="false" ht="12.75" hidden="false" customHeight="false" outlineLevel="0" collapsed="false">
      <c r="A4657" s="122" t="n">
        <v>14</v>
      </c>
      <c r="J4657" s="109"/>
    </row>
    <row r="4658" customFormat="false" ht="12.75" hidden="false" customHeight="false" outlineLevel="0" collapsed="false">
      <c r="A4658" s="122" t="n">
        <v>15</v>
      </c>
      <c r="J4658" s="109"/>
    </row>
    <row r="4659" customFormat="false" ht="12.75" hidden="false" customHeight="false" outlineLevel="0" collapsed="false">
      <c r="A4659" s="122" t="n">
        <v>16</v>
      </c>
      <c r="J4659" s="109"/>
    </row>
    <row r="4660" customFormat="false" ht="13.5" hidden="false" customHeight="false" outlineLevel="0" collapsed="false">
      <c r="A4660" s="122" t="n">
        <v>17</v>
      </c>
      <c r="J4660" s="115"/>
    </row>
    <row r="4661" customFormat="false" ht="13.5" hidden="false" customHeight="false" outlineLevel="0" collapsed="false">
      <c r="A4661" s="107" t="str">
        <f aca="false">A4201</f>
        <v>Журнал 2016 года</v>
      </c>
      <c r="B4661" s="108"/>
      <c r="C4661" s="107"/>
      <c r="D4661" s="107"/>
      <c r="E4661" s="107"/>
      <c r="F4661" s="107"/>
      <c r="G4661" s="107"/>
      <c r="H4661" s="107"/>
      <c r="I4661" s="130" t="s">
        <v>74</v>
      </c>
      <c r="J4661" s="109"/>
    </row>
    <row r="4662" customFormat="false" ht="13.5" hidden="false" customHeight="false" outlineLevel="0" collapsed="false">
      <c r="A4662" s="110"/>
      <c r="B4662" s="111" t="s">
        <v>49</v>
      </c>
      <c r="C4662" s="112" t="s">
        <v>50</v>
      </c>
      <c r="D4662" s="113"/>
      <c r="G4662" s="106"/>
      <c r="J4662" s="115" t="n">
        <v>24</v>
      </c>
    </row>
    <row r="4663" customFormat="false" ht="13.5" hidden="false" customHeight="false" outlineLevel="0" collapsed="false">
      <c r="A4663" s="110"/>
      <c r="B4663" s="116" t="s">
        <v>53</v>
      </c>
      <c r="C4663" s="117" t="s">
        <v>54</v>
      </c>
      <c r="D4663" s="117" t="s">
        <v>55</v>
      </c>
      <c r="E4663" s="118" t="s">
        <v>56</v>
      </c>
      <c r="F4663" s="119" t="s">
        <v>57</v>
      </c>
      <c r="G4663" s="120" t="s">
        <v>58</v>
      </c>
      <c r="H4663" s="119" t="s">
        <v>59</v>
      </c>
      <c r="I4663" s="121"/>
      <c r="J4663" s="109"/>
    </row>
    <row r="4664" customFormat="false" ht="12.75" hidden="false" customHeight="false" outlineLevel="0" collapsed="false">
      <c r="A4664" s="122" t="n">
        <v>1</v>
      </c>
      <c r="J4664" s="109"/>
    </row>
    <row r="4665" customFormat="false" ht="12.75" hidden="false" customHeight="false" outlineLevel="0" collapsed="false">
      <c r="A4665" s="122" t="n">
        <v>2</v>
      </c>
      <c r="J4665" s="109"/>
    </row>
    <row r="4666" customFormat="false" ht="12.75" hidden="false" customHeight="false" outlineLevel="0" collapsed="false">
      <c r="A4666" s="122" t="n">
        <v>3</v>
      </c>
      <c r="J4666" s="127"/>
    </row>
    <row r="4667" customFormat="false" ht="12.75" hidden="false" customHeight="false" outlineLevel="0" collapsed="false">
      <c r="A4667" s="122" t="n">
        <v>4</v>
      </c>
      <c r="J4667" s="109"/>
    </row>
    <row r="4668" customFormat="false" ht="12.75" hidden="false" customHeight="false" outlineLevel="0" collapsed="false">
      <c r="A4668" s="122" t="n">
        <v>5</v>
      </c>
      <c r="J4668" s="109"/>
    </row>
    <row r="4669" customFormat="false" ht="12.75" hidden="false" customHeight="false" outlineLevel="0" collapsed="false">
      <c r="A4669" s="122" t="n">
        <v>6</v>
      </c>
      <c r="B4669" s="106"/>
      <c r="C4669" s="106"/>
      <c r="D4669" s="106"/>
      <c r="E4669" s="106"/>
      <c r="F4669" s="106"/>
      <c r="G4669" s="106"/>
      <c r="H4669" s="106"/>
      <c r="I4669" s="106"/>
      <c r="J4669" s="109"/>
    </row>
    <row r="4670" customFormat="false" ht="12.75" hidden="false" customHeight="false" outlineLevel="0" collapsed="false">
      <c r="A4670" s="122" t="n">
        <v>7</v>
      </c>
      <c r="J4670" s="109"/>
    </row>
    <row r="4671" customFormat="false" ht="12.75" hidden="false" customHeight="false" outlineLevel="0" collapsed="false">
      <c r="A4671" s="122" t="n">
        <v>8</v>
      </c>
      <c r="J4671" s="109"/>
    </row>
    <row r="4672" customFormat="false" ht="12.75" hidden="false" customHeight="false" outlineLevel="0" collapsed="false">
      <c r="A4672" s="122" t="n">
        <v>9</v>
      </c>
      <c r="J4672" s="109"/>
    </row>
    <row r="4673" customFormat="false" ht="12.75" hidden="false" customHeight="false" outlineLevel="0" collapsed="false">
      <c r="A4673" s="122" t="n">
        <v>10</v>
      </c>
      <c r="J4673" s="109"/>
    </row>
    <row r="4674" customFormat="false" ht="12.75" hidden="false" customHeight="false" outlineLevel="0" collapsed="false">
      <c r="A4674" s="122" t="n">
        <v>11</v>
      </c>
      <c r="J4674" s="109"/>
    </row>
    <row r="4675" customFormat="false" ht="12.75" hidden="false" customHeight="false" outlineLevel="0" collapsed="false">
      <c r="A4675" s="122" t="n">
        <v>12</v>
      </c>
      <c r="J4675" s="109"/>
    </row>
    <row r="4676" customFormat="false" ht="12.75" hidden="false" customHeight="false" outlineLevel="0" collapsed="false">
      <c r="A4676" s="122" t="n">
        <v>13</v>
      </c>
      <c r="J4676" s="109"/>
    </row>
    <row r="4677" customFormat="false" ht="12.75" hidden="false" customHeight="false" outlineLevel="0" collapsed="false">
      <c r="A4677" s="122" t="n">
        <v>14</v>
      </c>
      <c r="J4677" s="109"/>
    </row>
    <row r="4678" customFormat="false" ht="12.75" hidden="false" customHeight="false" outlineLevel="0" collapsed="false">
      <c r="A4678" s="122" t="n">
        <v>15</v>
      </c>
      <c r="J4678" s="109"/>
    </row>
    <row r="4679" customFormat="false" ht="12.75" hidden="false" customHeight="false" outlineLevel="0" collapsed="false">
      <c r="A4679" s="122" t="n">
        <v>16</v>
      </c>
      <c r="J4679" s="109"/>
    </row>
    <row r="4680" customFormat="false" ht="13.5" hidden="false" customHeight="false" outlineLevel="0" collapsed="false">
      <c r="A4680" s="122" t="n">
        <v>17</v>
      </c>
      <c r="J4680" s="115"/>
    </row>
    <row r="4681" customFormat="false" ht="13.5" hidden="false" customHeight="false" outlineLevel="0" collapsed="false">
      <c r="A4681" s="107" t="str">
        <f aca="false">A4201</f>
        <v>Журнал 2016 года</v>
      </c>
      <c r="B4681" s="108"/>
      <c r="C4681" s="107"/>
      <c r="D4681" s="107"/>
      <c r="E4681" s="107"/>
      <c r="F4681" s="107"/>
      <c r="G4681" s="107"/>
      <c r="H4681" s="107"/>
      <c r="I4681" s="130" t="s">
        <v>74</v>
      </c>
      <c r="J4681" s="109"/>
    </row>
    <row r="4682" customFormat="false" ht="13.5" hidden="false" customHeight="false" outlineLevel="0" collapsed="false">
      <c r="A4682" s="110"/>
      <c r="B4682" s="111" t="s">
        <v>49</v>
      </c>
      <c r="C4682" s="112" t="s">
        <v>50</v>
      </c>
      <c r="D4682" s="113"/>
      <c r="G4682" s="106"/>
      <c r="J4682" s="115" t="n">
        <v>25</v>
      </c>
    </row>
    <row r="4683" customFormat="false" ht="13.5" hidden="false" customHeight="false" outlineLevel="0" collapsed="false">
      <c r="A4683" s="110"/>
      <c r="B4683" s="116" t="s">
        <v>53</v>
      </c>
      <c r="C4683" s="117" t="s">
        <v>54</v>
      </c>
      <c r="D4683" s="117" t="s">
        <v>55</v>
      </c>
      <c r="E4683" s="118" t="s">
        <v>56</v>
      </c>
      <c r="F4683" s="119" t="s">
        <v>57</v>
      </c>
      <c r="G4683" s="120" t="s">
        <v>58</v>
      </c>
      <c r="H4683" s="119" t="s">
        <v>59</v>
      </c>
      <c r="I4683" s="121"/>
      <c r="J4683" s="109"/>
    </row>
    <row r="4684" customFormat="false" ht="12.75" hidden="false" customHeight="false" outlineLevel="0" collapsed="false">
      <c r="A4684" s="122" t="n">
        <v>1</v>
      </c>
      <c r="J4684" s="109"/>
    </row>
    <row r="4685" customFormat="false" ht="12.75" hidden="false" customHeight="false" outlineLevel="0" collapsed="false">
      <c r="A4685" s="122" t="n">
        <v>2</v>
      </c>
      <c r="J4685" s="109"/>
    </row>
    <row r="4686" customFormat="false" ht="12.75" hidden="false" customHeight="false" outlineLevel="0" collapsed="false">
      <c r="A4686" s="122" t="n">
        <v>3</v>
      </c>
      <c r="J4686" s="127"/>
    </row>
    <row r="4687" customFormat="false" ht="12.75" hidden="false" customHeight="false" outlineLevel="0" collapsed="false">
      <c r="A4687" s="122" t="n">
        <v>4</v>
      </c>
      <c r="J4687" s="109"/>
    </row>
    <row r="4688" customFormat="false" ht="12.75" hidden="false" customHeight="false" outlineLevel="0" collapsed="false">
      <c r="A4688" s="122" t="n">
        <v>5</v>
      </c>
      <c r="J4688" s="109"/>
    </row>
    <row r="4689" customFormat="false" ht="12.75" hidden="false" customHeight="false" outlineLevel="0" collapsed="false">
      <c r="A4689" s="122" t="n">
        <v>6</v>
      </c>
      <c r="B4689" s="106"/>
      <c r="C4689" s="106"/>
      <c r="D4689" s="106"/>
      <c r="E4689" s="106"/>
      <c r="F4689" s="106"/>
      <c r="G4689" s="106"/>
      <c r="H4689" s="106"/>
      <c r="I4689" s="106"/>
      <c r="J4689" s="109"/>
    </row>
    <row r="4690" customFormat="false" ht="12.75" hidden="false" customHeight="false" outlineLevel="0" collapsed="false">
      <c r="A4690" s="122" t="n">
        <v>7</v>
      </c>
      <c r="J4690" s="109"/>
    </row>
    <row r="4691" customFormat="false" ht="12.75" hidden="false" customHeight="false" outlineLevel="0" collapsed="false">
      <c r="A4691" s="122" t="n">
        <v>8</v>
      </c>
      <c r="J4691" s="109"/>
    </row>
    <row r="4692" customFormat="false" ht="12.75" hidden="false" customHeight="false" outlineLevel="0" collapsed="false">
      <c r="A4692" s="122" t="n">
        <v>9</v>
      </c>
      <c r="J4692" s="109"/>
    </row>
    <row r="4693" customFormat="false" ht="12.75" hidden="false" customHeight="false" outlineLevel="0" collapsed="false">
      <c r="A4693" s="122" t="n">
        <v>10</v>
      </c>
      <c r="J4693" s="109"/>
    </row>
    <row r="4694" customFormat="false" ht="12.75" hidden="false" customHeight="false" outlineLevel="0" collapsed="false">
      <c r="A4694" s="122" t="n">
        <v>11</v>
      </c>
      <c r="J4694" s="109"/>
    </row>
    <row r="4695" customFormat="false" ht="12.75" hidden="false" customHeight="false" outlineLevel="0" collapsed="false">
      <c r="A4695" s="122" t="n">
        <v>12</v>
      </c>
      <c r="J4695" s="109"/>
    </row>
    <row r="4696" customFormat="false" ht="12.75" hidden="false" customHeight="false" outlineLevel="0" collapsed="false">
      <c r="A4696" s="122" t="n">
        <v>13</v>
      </c>
      <c r="J4696" s="109"/>
    </row>
    <row r="4697" customFormat="false" ht="12.75" hidden="false" customHeight="false" outlineLevel="0" collapsed="false">
      <c r="A4697" s="122" t="n">
        <v>14</v>
      </c>
      <c r="J4697" s="109"/>
    </row>
    <row r="4698" customFormat="false" ht="12.75" hidden="false" customHeight="false" outlineLevel="0" collapsed="false">
      <c r="A4698" s="122" t="n">
        <v>15</v>
      </c>
      <c r="J4698" s="109"/>
    </row>
    <row r="4699" customFormat="false" ht="12.75" hidden="false" customHeight="false" outlineLevel="0" collapsed="false">
      <c r="A4699" s="122" t="n">
        <v>16</v>
      </c>
      <c r="J4699" s="109"/>
    </row>
    <row r="4700" customFormat="false" ht="13.5" hidden="false" customHeight="false" outlineLevel="0" collapsed="false">
      <c r="A4700" s="122" t="n">
        <v>17</v>
      </c>
      <c r="J4700" s="115"/>
    </row>
    <row r="4701" customFormat="false" ht="13.5" hidden="false" customHeight="false" outlineLevel="0" collapsed="false">
      <c r="A4701" s="107" t="str">
        <f aca="false">A4201</f>
        <v>Журнал 2016 года</v>
      </c>
      <c r="B4701" s="108"/>
      <c r="C4701" s="107"/>
      <c r="D4701" s="107"/>
      <c r="E4701" s="107"/>
      <c r="F4701" s="107"/>
      <c r="G4701" s="107"/>
      <c r="H4701" s="107"/>
      <c r="I4701" s="130" t="s">
        <v>74</v>
      </c>
      <c r="J4701" s="109"/>
    </row>
    <row r="4702" customFormat="false" ht="13.5" hidden="false" customHeight="false" outlineLevel="0" collapsed="false">
      <c r="A4702" s="110"/>
      <c r="B4702" s="111" t="s">
        <v>49</v>
      </c>
      <c r="C4702" s="112" t="s">
        <v>50</v>
      </c>
      <c r="D4702" s="113"/>
      <c r="G4702" s="106"/>
      <c r="J4702" s="115" t="n">
        <v>26</v>
      </c>
    </row>
    <row r="4703" customFormat="false" ht="13.5" hidden="false" customHeight="false" outlineLevel="0" collapsed="false">
      <c r="A4703" s="110"/>
      <c r="B4703" s="116" t="s">
        <v>53</v>
      </c>
      <c r="C4703" s="117" t="s">
        <v>54</v>
      </c>
      <c r="D4703" s="117" t="s">
        <v>55</v>
      </c>
      <c r="E4703" s="118" t="s">
        <v>56</v>
      </c>
      <c r="F4703" s="119" t="s">
        <v>57</v>
      </c>
      <c r="G4703" s="120" t="s">
        <v>58</v>
      </c>
      <c r="H4703" s="119" t="s">
        <v>59</v>
      </c>
      <c r="I4703" s="121"/>
      <c r="J4703" s="109"/>
    </row>
    <row r="4704" customFormat="false" ht="12.75" hidden="false" customHeight="false" outlineLevel="0" collapsed="false">
      <c r="A4704" s="122" t="n">
        <v>1</v>
      </c>
      <c r="J4704" s="109"/>
    </row>
    <row r="4705" customFormat="false" ht="12.75" hidden="false" customHeight="false" outlineLevel="0" collapsed="false">
      <c r="A4705" s="122" t="n">
        <v>2</v>
      </c>
      <c r="J4705" s="109"/>
    </row>
    <row r="4706" customFormat="false" ht="12.75" hidden="false" customHeight="false" outlineLevel="0" collapsed="false">
      <c r="A4706" s="122" t="n">
        <v>3</v>
      </c>
      <c r="J4706" s="127"/>
    </row>
    <row r="4707" customFormat="false" ht="12.75" hidden="false" customHeight="false" outlineLevel="0" collapsed="false">
      <c r="A4707" s="122" t="n">
        <v>4</v>
      </c>
      <c r="J4707" s="109"/>
    </row>
    <row r="4708" customFormat="false" ht="12.75" hidden="false" customHeight="false" outlineLevel="0" collapsed="false">
      <c r="A4708" s="122" t="n">
        <v>5</v>
      </c>
      <c r="J4708" s="109"/>
    </row>
    <row r="4709" customFormat="false" ht="12.75" hidden="false" customHeight="false" outlineLevel="0" collapsed="false">
      <c r="A4709" s="122" t="n">
        <v>6</v>
      </c>
      <c r="B4709" s="106"/>
      <c r="C4709" s="106"/>
      <c r="D4709" s="106"/>
      <c r="E4709" s="106"/>
      <c r="F4709" s="106"/>
      <c r="G4709" s="106"/>
      <c r="H4709" s="106"/>
      <c r="I4709" s="106"/>
      <c r="J4709" s="109"/>
    </row>
    <row r="4710" customFormat="false" ht="12.75" hidden="false" customHeight="false" outlineLevel="0" collapsed="false">
      <c r="A4710" s="122" t="n">
        <v>7</v>
      </c>
      <c r="J4710" s="109"/>
    </row>
    <row r="4711" customFormat="false" ht="12.75" hidden="false" customHeight="false" outlineLevel="0" collapsed="false">
      <c r="A4711" s="122" t="n">
        <v>8</v>
      </c>
      <c r="J4711" s="109"/>
    </row>
    <row r="4712" customFormat="false" ht="12.75" hidden="false" customHeight="false" outlineLevel="0" collapsed="false">
      <c r="A4712" s="122" t="n">
        <v>9</v>
      </c>
      <c r="J4712" s="109"/>
    </row>
    <row r="4713" customFormat="false" ht="12.75" hidden="false" customHeight="false" outlineLevel="0" collapsed="false">
      <c r="A4713" s="122" t="n">
        <v>10</v>
      </c>
      <c r="J4713" s="109"/>
    </row>
    <row r="4714" customFormat="false" ht="12.75" hidden="false" customHeight="false" outlineLevel="0" collapsed="false">
      <c r="A4714" s="122" t="n">
        <v>11</v>
      </c>
      <c r="J4714" s="109"/>
    </row>
    <row r="4715" customFormat="false" ht="12.75" hidden="false" customHeight="false" outlineLevel="0" collapsed="false">
      <c r="A4715" s="122" t="n">
        <v>12</v>
      </c>
      <c r="J4715" s="109"/>
    </row>
    <row r="4716" customFormat="false" ht="12.75" hidden="false" customHeight="false" outlineLevel="0" collapsed="false">
      <c r="A4716" s="122" t="n">
        <v>13</v>
      </c>
      <c r="J4716" s="109"/>
    </row>
    <row r="4717" customFormat="false" ht="12.75" hidden="false" customHeight="false" outlineLevel="0" collapsed="false">
      <c r="A4717" s="122" t="n">
        <v>14</v>
      </c>
      <c r="J4717" s="109"/>
    </row>
    <row r="4718" customFormat="false" ht="12.75" hidden="false" customHeight="false" outlineLevel="0" collapsed="false">
      <c r="A4718" s="122" t="n">
        <v>15</v>
      </c>
      <c r="J4718" s="109"/>
    </row>
    <row r="4719" customFormat="false" ht="12.75" hidden="false" customHeight="false" outlineLevel="0" collapsed="false">
      <c r="A4719" s="122" t="n">
        <v>16</v>
      </c>
      <c r="J4719" s="109"/>
    </row>
    <row r="4720" customFormat="false" ht="13.5" hidden="false" customHeight="false" outlineLevel="0" collapsed="false">
      <c r="A4720" s="122" t="n">
        <v>17</v>
      </c>
      <c r="J4720" s="115"/>
    </row>
    <row r="4721" customFormat="false" ht="13.5" hidden="false" customHeight="false" outlineLevel="0" collapsed="false">
      <c r="A4721" s="107" t="str">
        <f aca="false">A4201</f>
        <v>Журнал 2016 года</v>
      </c>
      <c r="B4721" s="108"/>
      <c r="C4721" s="107"/>
      <c r="D4721" s="107"/>
      <c r="E4721" s="107"/>
      <c r="F4721" s="107"/>
      <c r="G4721" s="107"/>
      <c r="H4721" s="107"/>
      <c r="I4721" s="130" t="s">
        <v>74</v>
      </c>
      <c r="J4721" s="109"/>
    </row>
    <row r="4722" customFormat="false" ht="13.5" hidden="false" customHeight="false" outlineLevel="0" collapsed="false">
      <c r="A4722" s="110"/>
      <c r="B4722" s="111" t="s">
        <v>49</v>
      </c>
      <c r="C4722" s="112" t="s">
        <v>50</v>
      </c>
      <c r="D4722" s="113"/>
      <c r="G4722" s="106"/>
      <c r="J4722" s="115" t="n">
        <v>27</v>
      </c>
    </row>
    <row r="4723" customFormat="false" ht="13.5" hidden="false" customHeight="false" outlineLevel="0" collapsed="false">
      <c r="A4723" s="110"/>
      <c r="B4723" s="116" t="s">
        <v>53</v>
      </c>
      <c r="C4723" s="117" t="s">
        <v>54</v>
      </c>
      <c r="D4723" s="117" t="s">
        <v>55</v>
      </c>
      <c r="E4723" s="118" t="s">
        <v>56</v>
      </c>
      <c r="F4723" s="119" t="s">
        <v>57</v>
      </c>
      <c r="G4723" s="120" t="s">
        <v>58</v>
      </c>
      <c r="H4723" s="119" t="s">
        <v>59</v>
      </c>
      <c r="I4723" s="121"/>
      <c r="J4723" s="109"/>
    </row>
    <row r="4724" customFormat="false" ht="12.75" hidden="false" customHeight="false" outlineLevel="0" collapsed="false">
      <c r="A4724" s="122" t="n">
        <v>1</v>
      </c>
      <c r="J4724" s="109"/>
    </row>
    <row r="4725" customFormat="false" ht="12.75" hidden="false" customHeight="false" outlineLevel="0" collapsed="false">
      <c r="A4725" s="122" t="n">
        <v>2</v>
      </c>
      <c r="J4725" s="109"/>
    </row>
    <row r="4726" customFormat="false" ht="12.75" hidden="false" customHeight="false" outlineLevel="0" collapsed="false">
      <c r="A4726" s="122" t="n">
        <v>3</v>
      </c>
      <c r="J4726" s="127"/>
    </row>
    <row r="4727" customFormat="false" ht="12.75" hidden="false" customHeight="false" outlineLevel="0" collapsed="false">
      <c r="A4727" s="122" t="n">
        <v>4</v>
      </c>
      <c r="J4727" s="109"/>
    </row>
    <row r="4728" customFormat="false" ht="12.75" hidden="false" customHeight="false" outlineLevel="0" collapsed="false">
      <c r="A4728" s="122" t="n">
        <v>5</v>
      </c>
      <c r="J4728" s="109"/>
    </row>
    <row r="4729" customFormat="false" ht="12.75" hidden="false" customHeight="false" outlineLevel="0" collapsed="false">
      <c r="A4729" s="122" t="n">
        <v>6</v>
      </c>
      <c r="B4729" s="106"/>
      <c r="C4729" s="106"/>
      <c r="D4729" s="106"/>
      <c r="E4729" s="106"/>
      <c r="F4729" s="106"/>
      <c r="G4729" s="106"/>
      <c r="H4729" s="106"/>
      <c r="I4729" s="106"/>
      <c r="J4729" s="109"/>
    </row>
    <row r="4730" customFormat="false" ht="12.75" hidden="false" customHeight="false" outlineLevel="0" collapsed="false">
      <c r="A4730" s="122" t="n">
        <v>7</v>
      </c>
      <c r="J4730" s="109"/>
    </row>
    <row r="4731" customFormat="false" ht="12.75" hidden="false" customHeight="false" outlineLevel="0" collapsed="false">
      <c r="A4731" s="122" t="n">
        <v>8</v>
      </c>
      <c r="J4731" s="109"/>
    </row>
    <row r="4732" customFormat="false" ht="12.75" hidden="false" customHeight="false" outlineLevel="0" collapsed="false">
      <c r="A4732" s="122" t="n">
        <v>9</v>
      </c>
      <c r="J4732" s="109"/>
    </row>
    <row r="4733" customFormat="false" ht="12.75" hidden="false" customHeight="false" outlineLevel="0" collapsed="false">
      <c r="A4733" s="122" t="n">
        <v>10</v>
      </c>
      <c r="J4733" s="109"/>
    </row>
    <row r="4734" customFormat="false" ht="12.75" hidden="false" customHeight="false" outlineLevel="0" collapsed="false">
      <c r="A4734" s="122" t="n">
        <v>11</v>
      </c>
      <c r="J4734" s="109"/>
    </row>
    <row r="4735" customFormat="false" ht="12.75" hidden="false" customHeight="false" outlineLevel="0" collapsed="false">
      <c r="A4735" s="122" t="n">
        <v>12</v>
      </c>
      <c r="J4735" s="109"/>
    </row>
    <row r="4736" customFormat="false" ht="12.75" hidden="false" customHeight="false" outlineLevel="0" collapsed="false">
      <c r="A4736" s="122" t="n">
        <v>13</v>
      </c>
      <c r="J4736" s="109"/>
    </row>
    <row r="4737" customFormat="false" ht="12.75" hidden="false" customHeight="false" outlineLevel="0" collapsed="false">
      <c r="A4737" s="122" t="n">
        <v>14</v>
      </c>
      <c r="J4737" s="109"/>
    </row>
    <row r="4738" customFormat="false" ht="12.75" hidden="false" customHeight="false" outlineLevel="0" collapsed="false">
      <c r="A4738" s="122" t="n">
        <v>15</v>
      </c>
      <c r="J4738" s="109"/>
    </row>
    <row r="4739" customFormat="false" ht="12.75" hidden="false" customHeight="false" outlineLevel="0" collapsed="false">
      <c r="A4739" s="122" t="n">
        <v>16</v>
      </c>
      <c r="J4739" s="109"/>
    </row>
    <row r="4740" customFormat="false" ht="13.5" hidden="false" customHeight="false" outlineLevel="0" collapsed="false">
      <c r="A4740" s="122" t="n">
        <v>17</v>
      </c>
      <c r="J4740" s="115"/>
    </row>
    <row r="4741" customFormat="false" ht="13.5" hidden="false" customHeight="false" outlineLevel="0" collapsed="false">
      <c r="A4741" s="107" t="str">
        <f aca="false">A4201</f>
        <v>Журнал 2016 года</v>
      </c>
      <c r="B4741" s="108"/>
      <c r="C4741" s="107"/>
      <c r="D4741" s="107"/>
      <c r="E4741" s="107"/>
      <c r="F4741" s="107"/>
      <c r="G4741" s="107"/>
      <c r="H4741" s="107"/>
      <c r="I4741" s="130" t="s">
        <v>74</v>
      </c>
      <c r="J4741" s="109"/>
    </row>
    <row r="4742" customFormat="false" ht="13.5" hidden="false" customHeight="false" outlineLevel="0" collapsed="false">
      <c r="A4742" s="110"/>
      <c r="B4742" s="111" t="s">
        <v>49</v>
      </c>
      <c r="C4742" s="112" t="s">
        <v>50</v>
      </c>
      <c r="D4742" s="113"/>
      <c r="G4742" s="106"/>
      <c r="J4742" s="115" t="n">
        <v>28</v>
      </c>
    </row>
    <row r="4743" customFormat="false" ht="13.5" hidden="false" customHeight="false" outlineLevel="0" collapsed="false">
      <c r="A4743" s="110"/>
      <c r="B4743" s="116" t="s">
        <v>53</v>
      </c>
      <c r="C4743" s="117" t="s">
        <v>54</v>
      </c>
      <c r="D4743" s="117" t="s">
        <v>55</v>
      </c>
      <c r="E4743" s="118" t="s">
        <v>56</v>
      </c>
      <c r="F4743" s="119" t="s">
        <v>57</v>
      </c>
      <c r="G4743" s="120" t="s">
        <v>58</v>
      </c>
      <c r="H4743" s="119" t="s">
        <v>59</v>
      </c>
      <c r="I4743" s="121"/>
      <c r="J4743" s="109"/>
    </row>
    <row r="4744" customFormat="false" ht="12.75" hidden="false" customHeight="false" outlineLevel="0" collapsed="false">
      <c r="A4744" s="122" t="n">
        <v>1</v>
      </c>
      <c r="J4744" s="109"/>
    </row>
    <row r="4745" customFormat="false" ht="12.75" hidden="false" customHeight="false" outlineLevel="0" collapsed="false">
      <c r="A4745" s="122" t="n">
        <v>2</v>
      </c>
      <c r="J4745" s="109"/>
    </row>
    <row r="4746" customFormat="false" ht="12.75" hidden="false" customHeight="false" outlineLevel="0" collapsed="false">
      <c r="A4746" s="122" t="n">
        <v>3</v>
      </c>
      <c r="J4746" s="127"/>
    </row>
    <row r="4747" customFormat="false" ht="12.75" hidden="false" customHeight="false" outlineLevel="0" collapsed="false">
      <c r="A4747" s="122" t="n">
        <v>4</v>
      </c>
      <c r="J4747" s="109"/>
    </row>
    <row r="4748" customFormat="false" ht="12.75" hidden="false" customHeight="false" outlineLevel="0" collapsed="false">
      <c r="A4748" s="122" t="n">
        <v>5</v>
      </c>
      <c r="J4748" s="109"/>
    </row>
    <row r="4749" customFormat="false" ht="12.75" hidden="false" customHeight="false" outlineLevel="0" collapsed="false">
      <c r="A4749" s="122" t="n">
        <v>6</v>
      </c>
      <c r="B4749" s="106"/>
      <c r="C4749" s="106"/>
      <c r="D4749" s="106"/>
      <c r="E4749" s="106"/>
      <c r="F4749" s="106"/>
      <c r="G4749" s="106"/>
      <c r="H4749" s="106"/>
      <c r="I4749" s="106"/>
      <c r="J4749" s="109"/>
    </row>
    <row r="4750" customFormat="false" ht="12.75" hidden="false" customHeight="false" outlineLevel="0" collapsed="false">
      <c r="A4750" s="122" t="n">
        <v>7</v>
      </c>
      <c r="J4750" s="109"/>
    </row>
    <row r="4751" customFormat="false" ht="12.75" hidden="false" customHeight="false" outlineLevel="0" collapsed="false">
      <c r="A4751" s="122" t="n">
        <v>8</v>
      </c>
      <c r="J4751" s="109"/>
    </row>
    <row r="4752" customFormat="false" ht="12.75" hidden="false" customHeight="false" outlineLevel="0" collapsed="false">
      <c r="A4752" s="122" t="n">
        <v>9</v>
      </c>
      <c r="J4752" s="109"/>
    </row>
    <row r="4753" customFormat="false" ht="12.75" hidden="false" customHeight="false" outlineLevel="0" collapsed="false">
      <c r="A4753" s="122" t="n">
        <v>10</v>
      </c>
      <c r="J4753" s="109"/>
    </row>
    <row r="4754" customFormat="false" ht="12.75" hidden="false" customHeight="false" outlineLevel="0" collapsed="false">
      <c r="A4754" s="122" t="n">
        <v>11</v>
      </c>
      <c r="J4754" s="109"/>
    </row>
    <row r="4755" customFormat="false" ht="12.75" hidden="false" customHeight="false" outlineLevel="0" collapsed="false">
      <c r="A4755" s="122" t="n">
        <v>12</v>
      </c>
      <c r="J4755" s="109"/>
    </row>
    <row r="4756" customFormat="false" ht="12.75" hidden="false" customHeight="false" outlineLevel="0" collapsed="false">
      <c r="A4756" s="122" t="n">
        <v>13</v>
      </c>
      <c r="J4756" s="109"/>
    </row>
    <row r="4757" customFormat="false" ht="12.75" hidden="false" customHeight="false" outlineLevel="0" collapsed="false">
      <c r="A4757" s="122" t="n">
        <v>14</v>
      </c>
      <c r="J4757" s="109"/>
    </row>
    <row r="4758" customFormat="false" ht="12.75" hidden="false" customHeight="false" outlineLevel="0" collapsed="false">
      <c r="A4758" s="122" t="n">
        <v>15</v>
      </c>
      <c r="J4758" s="109"/>
    </row>
    <row r="4759" customFormat="false" ht="12.75" hidden="false" customHeight="false" outlineLevel="0" collapsed="false">
      <c r="A4759" s="122" t="n">
        <v>16</v>
      </c>
      <c r="J4759" s="109"/>
    </row>
    <row r="4760" customFormat="false" ht="13.5" hidden="false" customHeight="false" outlineLevel="0" collapsed="false">
      <c r="A4760" s="122" t="n">
        <v>17</v>
      </c>
      <c r="J4760" s="115"/>
    </row>
    <row r="4761" customFormat="false" ht="13.5" hidden="false" customHeight="false" outlineLevel="0" collapsed="false">
      <c r="A4761" s="107" t="str">
        <f aca="false">A4201</f>
        <v>Журнал 2016 года</v>
      </c>
      <c r="B4761" s="108"/>
      <c r="C4761" s="107"/>
      <c r="D4761" s="107"/>
      <c r="E4761" s="107"/>
      <c r="F4761" s="107"/>
      <c r="G4761" s="107"/>
      <c r="H4761" s="107"/>
      <c r="I4761" s="130" t="s">
        <v>74</v>
      </c>
      <c r="J4761" s="109"/>
    </row>
    <row r="4762" customFormat="false" ht="13.5" hidden="false" customHeight="false" outlineLevel="0" collapsed="false">
      <c r="A4762" s="110"/>
      <c r="B4762" s="111" t="s">
        <v>49</v>
      </c>
      <c r="C4762" s="112" t="s">
        <v>50</v>
      </c>
      <c r="D4762" s="113"/>
      <c r="G4762" s="106"/>
      <c r="J4762" s="115" t="n">
        <v>29</v>
      </c>
    </row>
    <row r="4763" customFormat="false" ht="13.5" hidden="false" customHeight="false" outlineLevel="0" collapsed="false">
      <c r="A4763" s="110"/>
      <c r="B4763" s="116" t="s">
        <v>53</v>
      </c>
      <c r="C4763" s="117" t="s">
        <v>54</v>
      </c>
      <c r="D4763" s="117" t="s">
        <v>55</v>
      </c>
      <c r="E4763" s="118" t="s">
        <v>56</v>
      </c>
      <c r="F4763" s="119" t="s">
        <v>57</v>
      </c>
      <c r="G4763" s="120" t="s">
        <v>58</v>
      </c>
      <c r="H4763" s="119" t="s">
        <v>59</v>
      </c>
      <c r="I4763" s="121"/>
      <c r="J4763" s="109"/>
    </row>
    <row r="4764" customFormat="false" ht="12.75" hidden="false" customHeight="false" outlineLevel="0" collapsed="false">
      <c r="A4764" s="122" t="n">
        <v>1</v>
      </c>
      <c r="J4764" s="109"/>
    </row>
    <row r="4765" customFormat="false" ht="12.75" hidden="false" customHeight="false" outlineLevel="0" collapsed="false">
      <c r="A4765" s="122" t="n">
        <v>2</v>
      </c>
      <c r="J4765" s="109"/>
    </row>
    <row r="4766" customFormat="false" ht="12.75" hidden="false" customHeight="false" outlineLevel="0" collapsed="false">
      <c r="A4766" s="122" t="n">
        <v>3</v>
      </c>
      <c r="J4766" s="127"/>
    </row>
    <row r="4767" customFormat="false" ht="12.75" hidden="false" customHeight="false" outlineLevel="0" collapsed="false">
      <c r="A4767" s="122" t="n">
        <v>4</v>
      </c>
      <c r="J4767" s="109"/>
    </row>
    <row r="4768" customFormat="false" ht="12.75" hidden="false" customHeight="false" outlineLevel="0" collapsed="false">
      <c r="A4768" s="122" t="n">
        <v>5</v>
      </c>
      <c r="J4768" s="109"/>
    </row>
    <row r="4769" customFormat="false" ht="12.75" hidden="false" customHeight="false" outlineLevel="0" collapsed="false">
      <c r="A4769" s="122" t="n">
        <v>6</v>
      </c>
      <c r="B4769" s="106"/>
      <c r="C4769" s="106"/>
      <c r="D4769" s="106"/>
      <c r="E4769" s="106"/>
      <c r="F4769" s="106"/>
      <c r="G4769" s="106"/>
      <c r="H4769" s="106"/>
      <c r="I4769" s="106"/>
      <c r="J4769" s="109"/>
    </row>
    <row r="4770" customFormat="false" ht="12.75" hidden="false" customHeight="false" outlineLevel="0" collapsed="false">
      <c r="A4770" s="122" t="n">
        <v>7</v>
      </c>
      <c r="J4770" s="109"/>
    </row>
    <row r="4771" customFormat="false" ht="12.75" hidden="false" customHeight="false" outlineLevel="0" collapsed="false">
      <c r="A4771" s="122" t="n">
        <v>8</v>
      </c>
      <c r="J4771" s="109"/>
    </row>
    <row r="4772" customFormat="false" ht="12.75" hidden="false" customHeight="false" outlineLevel="0" collapsed="false">
      <c r="A4772" s="122" t="n">
        <v>9</v>
      </c>
      <c r="J4772" s="109"/>
    </row>
    <row r="4773" customFormat="false" ht="12.75" hidden="false" customHeight="false" outlineLevel="0" collapsed="false">
      <c r="A4773" s="122" t="n">
        <v>10</v>
      </c>
      <c r="J4773" s="109"/>
    </row>
    <row r="4774" customFormat="false" ht="12.75" hidden="false" customHeight="false" outlineLevel="0" collapsed="false">
      <c r="A4774" s="122" t="n">
        <v>11</v>
      </c>
      <c r="J4774" s="109"/>
    </row>
    <row r="4775" customFormat="false" ht="12.75" hidden="false" customHeight="false" outlineLevel="0" collapsed="false">
      <c r="A4775" s="122" t="n">
        <v>12</v>
      </c>
      <c r="J4775" s="109"/>
    </row>
    <row r="4776" customFormat="false" ht="12.75" hidden="false" customHeight="false" outlineLevel="0" collapsed="false">
      <c r="A4776" s="122" t="n">
        <v>13</v>
      </c>
      <c r="J4776" s="109"/>
    </row>
    <row r="4777" customFormat="false" ht="12.75" hidden="false" customHeight="false" outlineLevel="0" collapsed="false">
      <c r="A4777" s="122" t="n">
        <v>14</v>
      </c>
      <c r="J4777" s="109"/>
    </row>
    <row r="4778" customFormat="false" ht="12.75" hidden="false" customHeight="false" outlineLevel="0" collapsed="false">
      <c r="A4778" s="122" t="n">
        <v>15</v>
      </c>
      <c r="J4778" s="109"/>
    </row>
    <row r="4779" customFormat="false" ht="12.75" hidden="false" customHeight="false" outlineLevel="0" collapsed="false">
      <c r="A4779" s="122" t="n">
        <v>16</v>
      </c>
      <c r="J4779" s="109"/>
    </row>
    <row r="4780" customFormat="false" ht="13.5" hidden="false" customHeight="false" outlineLevel="0" collapsed="false">
      <c r="A4780" s="122" t="n">
        <v>17</v>
      </c>
      <c r="J4780" s="115"/>
    </row>
    <row r="4781" customFormat="false" ht="13.5" hidden="false" customHeight="false" outlineLevel="0" collapsed="false">
      <c r="A4781" s="107" t="str">
        <f aca="false">A4201</f>
        <v>Журнал 2016 года</v>
      </c>
      <c r="B4781" s="108"/>
      <c r="C4781" s="107"/>
      <c r="D4781" s="107"/>
      <c r="E4781" s="107"/>
      <c r="F4781" s="107"/>
      <c r="G4781" s="107"/>
      <c r="H4781" s="107"/>
      <c r="I4781" s="130" t="s">
        <v>74</v>
      </c>
      <c r="J4781" s="109"/>
    </row>
    <row r="4782" customFormat="false" ht="13.5" hidden="false" customHeight="false" outlineLevel="0" collapsed="false">
      <c r="A4782" s="110"/>
      <c r="B4782" s="111" t="s">
        <v>49</v>
      </c>
      <c r="C4782" s="112" t="s">
        <v>50</v>
      </c>
      <c r="D4782" s="113"/>
      <c r="G4782" s="106"/>
      <c r="J4782" s="115" t="n">
        <v>30</v>
      </c>
    </row>
    <row r="4783" customFormat="false" ht="13.5" hidden="false" customHeight="false" outlineLevel="0" collapsed="false">
      <c r="A4783" s="110"/>
      <c r="B4783" s="116" t="s">
        <v>53</v>
      </c>
      <c r="C4783" s="117" t="s">
        <v>54</v>
      </c>
      <c r="D4783" s="117" t="s">
        <v>55</v>
      </c>
      <c r="E4783" s="118" t="s">
        <v>56</v>
      </c>
      <c r="F4783" s="119" t="s">
        <v>57</v>
      </c>
      <c r="G4783" s="120" t="s">
        <v>58</v>
      </c>
      <c r="H4783" s="119" t="s">
        <v>59</v>
      </c>
      <c r="I4783" s="121"/>
      <c r="J4783" s="109"/>
    </row>
    <row r="4784" customFormat="false" ht="12.75" hidden="false" customHeight="false" outlineLevel="0" collapsed="false">
      <c r="A4784" s="122" t="n">
        <v>1</v>
      </c>
      <c r="J4784" s="109"/>
    </row>
    <row r="4785" customFormat="false" ht="12.75" hidden="false" customHeight="false" outlineLevel="0" collapsed="false">
      <c r="A4785" s="122" t="n">
        <v>2</v>
      </c>
      <c r="J4785" s="109"/>
    </row>
    <row r="4786" customFormat="false" ht="12.75" hidden="false" customHeight="false" outlineLevel="0" collapsed="false">
      <c r="A4786" s="122" t="n">
        <v>3</v>
      </c>
      <c r="J4786" s="127"/>
    </row>
    <row r="4787" customFormat="false" ht="12.75" hidden="false" customHeight="false" outlineLevel="0" collapsed="false">
      <c r="A4787" s="122" t="n">
        <v>4</v>
      </c>
      <c r="J4787" s="109"/>
    </row>
    <row r="4788" customFormat="false" ht="12.75" hidden="false" customHeight="false" outlineLevel="0" collapsed="false">
      <c r="A4788" s="122" t="n">
        <v>5</v>
      </c>
      <c r="J4788" s="109"/>
    </row>
    <row r="4789" customFormat="false" ht="12.75" hidden="false" customHeight="false" outlineLevel="0" collapsed="false">
      <c r="A4789" s="122" t="n">
        <v>6</v>
      </c>
      <c r="B4789" s="106"/>
      <c r="C4789" s="106"/>
      <c r="D4789" s="106"/>
      <c r="E4789" s="106"/>
      <c r="F4789" s="106"/>
      <c r="G4789" s="106"/>
      <c r="H4789" s="106"/>
      <c r="I4789" s="106"/>
      <c r="J4789" s="109"/>
    </row>
    <row r="4790" customFormat="false" ht="12.75" hidden="false" customHeight="false" outlineLevel="0" collapsed="false">
      <c r="A4790" s="122" t="n">
        <v>7</v>
      </c>
      <c r="J4790" s="109"/>
    </row>
    <row r="4791" customFormat="false" ht="12.75" hidden="false" customHeight="false" outlineLevel="0" collapsed="false">
      <c r="A4791" s="122" t="n">
        <v>8</v>
      </c>
      <c r="J4791" s="109"/>
    </row>
    <row r="4792" customFormat="false" ht="12.75" hidden="false" customHeight="false" outlineLevel="0" collapsed="false">
      <c r="A4792" s="122" t="n">
        <v>9</v>
      </c>
      <c r="J4792" s="109"/>
    </row>
    <row r="4793" customFormat="false" ht="12.75" hidden="false" customHeight="false" outlineLevel="0" collapsed="false">
      <c r="A4793" s="122" t="n">
        <v>10</v>
      </c>
      <c r="J4793" s="109"/>
    </row>
    <row r="4794" customFormat="false" ht="12.75" hidden="false" customHeight="false" outlineLevel="0" collapsed="false">
      <c r="A4794" s="122" t="n">
        <v>11</v>
      </c>
      <c r="J4794" s="109"/>
    </row>
    <row r="4795" customFormat="false" ht="12.75" hidden="false" customHeight="false" outlineLevel="0" collapsed="false">
      <c r="A4795" s="122" t="n">
        <v>12</v>
      </c>
      <c r="J4795" s="109"/>
    </row>
    <row r="4796" customFormat="false" ht="12.75" hidden="false" customHeight="false" outlineLevel="0" collapsed="false">
      <c r="A4796" s="122" t="n">
        <v>13</v>
      </c>
      <c r="J4796" s="109"/>
    </row>
    <row r="4797" customFormat="false" ht="12.75" hidden="false" customHeight="false" outlineLevel="0" collapsed="false">
      <c r="A4797" s="122" t="n">
        <v>14</v>
      </c>
      <c r="J4797" s="109"/>
    </row>
    <row r="4798" customFormat="false" ht="12.75" hidden="false" customHeight="false" outlineLevel="0" collapsed="false">
      <c r="A4798" s="122" t="n">
        <v>15</v>
      </c>
      <c r="J4798" s="109"/>
    </row>
    <row r="4799" customFormat="false" ht="12.75" hidden="false" customHeight="false" outlineLevel="0" collapsed="false">
      <c r="A4799" s="122" t="n">
        <v>16</v>
      </c>
      <c r="J4799" s="109"/>
    </row>
    <row r="4800" customFormat="false" ht="13.5" hidden="false" customHeight="false" outlineLevel="0" collapsed="false">
      <c r="A4800" s="122" t="n">
        <v>17</v>
      </c>
      <c r="J4800" s="115"/>
    </row>
    <row r="4801" customFormat="false" ht="13.5" hidden="false" customHeight="false" outlineLevel="0" collapsed="false">
      <c r="A4801" s="107" t="s">
        <v>83</v>
      </c>
      <c r="B4801" s="108"/>
      <c r="C4801" s="107"/>
      <c r="D4801" s="107"/>
      <c r="E4801" s="107"/>
      <c r="F4801" s="107"/>
      <c r="G4801" s="107"/>
      <c r="H4801" s="107"/>
      <c r="I4801" s="130" t="s">
        <v>74</v>
      </c>
      <c r="J4801" s="109"/>
    </row>
    <row r="4802" customFormat="false" ht="13.5" hidden="false" customHeight="false" outlineLevel="0" collapsed="false">
      <c r="A4802" s="110"/>
      <c r="B4802" s="111" t="s">
        <v>49</v>
      </c>
      <c r="C4802" s="112" t="s">
        <v>50</v>
      </c>
      <c r="D4802" s="113"/>
      <c r="G4802" s="106"/>
      <c r="J4802" s="115" t="n">
        <v>1</v>
      </c>
    </row>
    <row r="4803" customFormat="false" ht="13.5" hidden="false" customHeight="false" outlineLevel="0" collapsed="false">
      <c r="A4803" s="110"/>
      <c r="B4803" s="116" t="s">
        <v>53</v>
      </c>
      <c r="C4803" s="117" t="s">
        <v>54</v>
      </c>
      <c r="D4803" s="117" t="s">
        <v>55</v>
      </c>
      <c r="E4803" s="118" t="s">
        <v>56</v>
      </c>
      <c r="F4803" s="119" t="s">
        <v>57</v>
      </c>
      <c r="G4803" s="120" t="s">
        <v>58</v>
      </c>
      <c r="H4803" s="119" t="s">
        <v>59</v>
      </c>
      <c r="I4803" s="121"/>
      <c r="J4803" s="109"/>
    </row>
    <row r="4804" customFormat="false" ht="12.75" hidden="false" customHeight="false" outlineLevel="0" collapsed="false">
      <c r="A4804" s="122" t="n">
        <v>1</v>
      </c>
      <c r="J4804" s="109"/>
    </row>
    <row r="4805" customFormat="false" ht="12.75" hidden="false" customHeight="false" outlineLevel="0" collapsed="false">
      <c r="A4805" s="122" t="n">
        <v>2</v>
      </c>
      <c r="J4805" s="109"/>
    </row>
    <row r="4806" customFormat="false" ht="12.75" hidden="false" customHeight="false" outlineLevel="0" collapsed="false">
      <c r="A4806" s="122" t="n">
        <v>3</v>
      </c>
      <c r="J4806" s="127"/>
    </row>
    <row r="4807" customFormat="false" ht="12.75" hidden="false" customHeight="false" outlineLevel="0" collapsed="false">
      <c r="A4807" s="122" t="n">
        <v>4</v>
      </c>
      <c r="J4807" s="109"/>
    </row>
    <row r="4808" customFormat="false" ht="12.75" hidden="false" customHeight="false" outlineLevel="0" collapsed="false">
      <c r="A4808" s="122" t="n">
        <v>5</v>
      </c>
      <c r="J4808" s="109"/>
    </row>
    <row r="4809" customFormat="false" ht="12.75" hidden="false" customHeight="false" outlineLevel="0" collapsed="false">
      <c r="A4809" s="122" t="n">
        <v>6</v>
      </c>
      <c r="B4809" s="106"/>
      <c r="C4809" s="106"/>
      <c r="D4809" s="106"/>
      <c r="E4809" s="106"/>
      <c r="F4809" s="106"/>
      <c r="G4809" s="106"/>
      <c r="H4809" s="106"/>
      <c r="I4809" s="106"/>
      <c r="J4809" s="109"/>
    </row>
    <row r="4810" customFormat="false" ht="12.75" hidden="false" customHeight="false" outlineLevel="0" collapsed="false">
      <c r="A4810" s="122" t="n">
        <v>7</v>
      </c>
      <c r="J4810" s="109"/>
    </row>
    <row r="4811" customFormat="false" ht="12.75" hidden="false" customHeight="false" outlineLevel="0" collapsed="false">
      <c r="A4811" s="122" t="n">
        <v>8</v>
      </c>
      <c r="J4811" s="109"/>
    </row>
    <row r="4812" customFormat="false" ht="12.75" hidden="false" customHeight="false" outlineLevel="0" collapsed="false">
      <c r="A4812" s="122" t="n">
        <v>9</v>
      </c>
      <c r="J4812" s="109"/>
    </row>
    <row r="4813" customFormat="false" ht="12.75" hidden="false" customHeight="false" outlineLevel="0" collapsed="false">
      <c r="A4813" s="122" t="n">
        <v>10</v>
      </c>
      <c r="J4813" s="109"/>
    </row>
    <row r="4814" customFormat="false" ht="12.75" hidden="false" customHeight="false" outlineLevel="0" collapsed="false">
      <c r="A4814" s="122" t="n">
        <v>11</v>
      </c>
      <c r="J4814" s="109"/>
    </row>
    <row r="4815" customFormat="false" ht="12.75" hidden="false" customHeight="false" outlineLevel="0" collapsed="false">
      <c r="A4815" s="122" t="n">
        <v>12</v>
      </c>
      <c r="J4815" s="109"/>
    </row>
    <row r="4816" customFormat="false" ht="12.75" hidden="false" customHeight="false" outlineLevel="0" collapsed="false">
      <c r="A4816" s="122" t="n">
        <v>13</v>
      </c>
      <c r="J4816" s="109"/>
    </row>
    <row r="4817" customFormat="false" ht="12.75" hidden="false" customHeight="false" outlineLevel="0" collapsed="false">
      <c r="A4817" s="122" t="n">
        <v>14</v>
      </c>
      <c r="J4817" s="109"/>
    </row>
    <row r="4818" customFormat="false" ht="12.75" hidden="false" customHeight="false" outlineLevel="0" collapsed="false">
      <c r="A4818" s="122" t="n">
        <v>15</v>
      </c>
      <c r="J4818" s="109"/>
    </row>
    <row r="4819" customFormat="false" ht="12.75" hidden="false" customHeight="false" outlineLevel="0" collapsed="false">
      <c r="A4819" s="122" t="n">
        <v>16</v>
      </c>
      <c r="J4819" s="109"/>
    </row>
    <row r="4820" customFormat="false" ht="13.5" hidden="false" customHeight="false" outlineLevel="0" collapsed="false">
      <c r="A4820" s="122" t="n">
        <v>17</v>
      </c>
      <c r="J4820" s="115"/>
    </row>
    <row r="4821" customFormat="false" ht="13.5" hidden="false" customHeight="false" outlineLevel="0" collapsed="false">
      <c r="A4821" s="107" t="str">
        <f aca="false">A4801</f>
        <v>Журнал 2017 года</v>
      </c>
      <c r="B4821" s="108"/>
      <c r="C4821" s="107"/>
      <c r="D4821" s="107"/>
      <c r="E4821" s="107"/>
      <c r="F4821" s="107"/>
      <c r="G4821" s="107"/>
      <c r="H4821" s="107"/>
      <c r="I4821" s="130" t="s">
        <v>74</v>
      </c>
      <c r="J4821" s="109"/>
    </row>
    <row r="4822" customFormat="false" ht="13.5" hidden="false" customHeight="false" outlineLevel="0" collapsed="false">
      <c r="A4822" s="110"/>
      <c r="B4822" s="111" t="s">
        <v>49</v>
      </c>
      <c r="C4822" s="112" t="s">
        <v>50</v>
      </c>
      <c r="D4822" s="113"/>
      <c r="G4822" s="106"/>
      <c r="J4822" s="115" t="n">
        <v>2</v>
      </c>
    </row>
    <row r="4823" customFormat="false" ht="13.5" hidden="false" customHeight="false" outlineLevel="0" collapsed="false">
      <c r="A4823" s="110"/>
      <c r="B4823" s="116" t="s">
        <v>53</v>
      </c>
      <c r="C4823" s="117" t="s">
        <v>54</v>
      </c>
      <c r="D4823" s="117" t="s">
        <v>55</v>
      </c>
      <c r="E4823" s="118" t="s">
        <v>56</v>
      </c>
      <c r="F4823" s="119" t="s">
        <v>57</v>
      </c>
      <c r="G4823" s="120" t="s">
        <v>58</v>
      </c>
      <c r="H4823" s="119" t="s">
        <v>59</v>
      </c>
      <c r="I4823" s="121"/>
      <c r="J4823" s="109"/>
    </row>
    <row r="4824" customFormat="false" ht="12.75" hidden="false" customHeight="false" outlineLevel="0" collapsed="false">
      <c r="A4824" s="122" t="n">
        <v>1</v>
      </c>
      <c r="J4824" s="109"/>
    </row>
    <row r="4825" customFormat="false" ht="12.75" hidden="false" customHeight="false" outlineLevel="0" collapsed="false">
      <c r="A4825" s="122" t="n">
        <v>2</v>
      </c>
      <c r="J4825" s="109"/>
    </row>
    <row r="4826" customFormat="false" ht="12.75" hidden="false" customHeight="false" outlineLevel="0" collapsed="false">
      <c r="A4826" s="122" t="n">
        <v>3</v>
      </c>
      <c r="J4826" s="127"/>
    </row>
    <row r="4827" customFormat="false" ht="12.75" hidden="false" customHeight="false" outlineLevel="0" collapsed="false">
      <c r="A4827" s="122" t="n">
        <v>4</v>
      </c>
      <c r="J4827" s="109"/>
    </row>
    <row r="4828" customFormat="false" ht="12.75" hidden="false" customHeight="false" outlineLevel="0" collapsed="false">
      <c r="A4828" s="122" t="n">
        <v>5</v>
      </c>
      <c r="J4828" s="109"/>
    </row>
    <row r="4829" customFormat="false" ht="12.75" hidden="false" customHeight="false" outlineLevel="0" collapsed="false">
      <c r="A4829" s="122" t="n">
        <v>6</v>
      </c>
      <c r="B4829" s="106"/>
      <c r="C4829" s="106"/>
      <c r="D4829" s="106"/>
      <c r="E4829" s="106"/>
      <c r="F4829" s="106"/>
      <c r="G4829" s="106"/>
      <c r="H4829" s="106"/>
      <c r="I4829" s="106"/>
      <c r="J4829" s="109"/>
    </row>
    <row r="4830" customFormat="false" ht="12.75" hidden="false" customHeight="false" outlineLevel="0" collapsed="false">
      <c r="A4830" s="122" t="n">
        <v>7</v>
      </c>
      <c r="J4830" s="109"/>
    </row>
    <row r="4831" customFormat="false" ht="12.75" hidden="false" customHeight="false" outlineLevel="0" collapsed="false">
      <c r="A4831" s="122" t="n">
        <v>8</v>
      </c>
      <c r="J4831" s="109"/>
    </row>
    <row r="4832" customFormat="false" ht="12.75" hidden="false" customHeight="false" outlineLevel="0" collapsed="false">
      <c r="A4832" s="122" t="n">
        <v>9</v>
      </c>
      <c r="J4832" s="109"/>
    </row>
    <row r="4833" customFormat="false" ht="12.75" hidden="false" customHeight="false" outlineLevel="0" collapsed="false">
      <c r="A4833" s="122" t="n">
        <v>10</v>
      </c>
      <c r="J4833" s="109"/>
    </row>
    <row r="4834" customFormat="false" ht="12.75" hidden="false" customHeight="false" outlineLevel="0" collapsed="false">
      <c r="A4834" s="122" t="n">
        <v>11</v>
      </c>
      <c r="J4834" s="109"/>
    </row>
    <row r="4835" customFormat="false" ht="12.75" hidden="false" customHeight="false" outlineLevel="0" collapsed="false">
      <c r="A4835" s="122" t="n">
        <v>12</v>
      </c>
      <c r="J4835" s="109"/>
    </row>
    <row r="4836" customFormat="false" ht="12.75" hidden="false" customHeight="false" outlineLevel="0" collapsed="false">
      <c r="A4836" s="122" t="n">
        <v>13</v>
      </c>
      <c r="J4836" s="109"/>
    </row>
    <row r="4837" customFormat="false" ht="12.75" hidden="false" customHeight="false" outlineLevel="0" collapsed="false">
      <c r="A4837" s="122" t="n">
        <v>14</v>
      </c>
      <c r="J4837" s="109"/>
    </row>
    <row r="4838" customFormat="false" ht="12.75" hidden="false" customHeight="false" outlineLevel="0" collapsed="false">
      <c r="A4838" s="122" t="n">
        <v>15</v>
      </c>
      <c r="J4838" s="109"/>
    </row>
    <row r="4839" customFormat="false" ht="12.75" hidden="false" customHeight="false" outlineLevel="0" collapsed="false">
      <c r="A4839" s="122" t="n">
        <v>16</v>
      </c>
      <c r="J4839" s="109"/>
    </row>
    <row r="4840" customFormat="false" ht="13.5" hidden="false" customHeight="false" outlineLevel="0" collapsed="false">
      <c r="A4840" s="122" t="n">
        <v>17</v>
      </c>
      <c r="J4840" s="115"/>
    </row>
    <row r="4841" customFormat="false" ht="13.5" hidden="false" customHeight="false" outlineLevel="0" collapsed="false">
      <c r="A4841" s="107" t="str">
        <f aca="false">A4801</f>
        <v>Журнал 2017 года</v>
      </c>
      <c r="B4841" s="108"/>
      <c r="C4841" s="107"/>
      <c r="D4841" s="107"/>
      <c r="E4841" s="107"/>
      <c r="F4841" s="107"/>
      <c r="G4841" s="107"/>
      <c r="H4841" s="107"/>
      <c r="I4841" s="130" t="s">
        <v>74</v>
      </c>
      <c r="J4841" s="109"/>
    </row>
    <row r="4842" customFormat="false" ht="13.5" hidden="false" customHeight="false" outlineLevel="0" collapsed="false">
      <c r="A4842" s="110"/>
      <c r="B4842" s="111" t="s">
        <v>49</v>
      </c>
      <c r="C4842" s="112" t="s">
        <v>50</v>
      </c>
      <c r="D4842" s="113"/>
      <c r="G4842" s="106"/>
      <c r="J4842" s="115" t="n">
        <v>3</v>
      </c>
    </row>
    <row r="4843" customFormat="false" ht="13.5" hidden="false" customHeight="false" outlineLevel="0" collapsed="false">
      <c r="A4843" s="110"/>
      <c r="B4843" s="116" t="s">
        <v>53</v>
      </c>
      <c r="C4843" s="117" t="s">
        <v>54</v>
      </c>
      <c r="D4843" s="117" t="s">
        <v>55</v>
      </c>
      <c r="E4843" s="118" t="s">
        <v>56</v>
      </c>
      <c r="F4843" s="119" t="s">
        <v>57</v>
      </c>
      <c r="G4843" s="120" t="s">
        <v>58</v>
      </c>
      <c r="H4843" s="119" t="s">
        <v>59</v>
      </c>
      <c r="I4843" s="121"/>
      <c r="J4843" s="109"/>
    </row>
    <row r="4844" customFormat="false" ht="12.75" hidden="false" customHeight="false" outlineLevel="0" collapsed="false">
      <c r="A4844" s="122" t="n">
        <v>1</v>
      </c>
      <c r="J4844" s="109"/>
    </row>
    <row r="4845" customFormat="false" ht="12.75" hidden="false" customHeight="false" outlineLevel="0" collapsed="false">
      <c r="A4845" s="122" t="n">
        <v>2</v>
      </c>
      <c r="J4845" s="109"/>
    </row>
    <row r="4846" customFormat="false" ht="12.75" hidden="false" customHeight="false" outlineLevel="0" collapsed="false">
      <c r="A4846" s="122" t="n">
        <v>3</v>
      </c>
      <c r="J4846" s="127"/>
    </row>
    <row r="4847" customFormat="false" ht="12.75" hidden="false" customHeight="false" outlineLevel="0" collapsed="false">
      <c r="A4847" s="122" t="n">
        <v>4</v>
      </c>
      <c r="J4847" s="109"/>
    </row>
    <row r="4848" customFormat="false" ht="12.75" hidden="false" customHeight="false" outlineLevel="0" collapsed="false">
      <c r="A4848" s="122" t="n">
        <v>5</v>
      </c>
      <c r="J4848" s="109"/>
    </row>
    <row r="4849" customFormat="false" ht="12.75" hidden="false" customHeight="false" outlineLevel="0" collapsed="false">
      <c r="A4849" s="122" t="n">
        <v>6</v>
      </c>
      <c r="B4849" s="106"/>
      <c r="C4849" s="106"/>
      <c r="D4849" s="106"/>
      <c r="E4849" s="106"/>
      <c r="F4849" s="106"/>
      <c r="G4849" s="106"/>
      <c r="H4849" s="106"/>
      <c r="I4849" s="106"/>
      <c r="J4849" s="109"/>
    </row>
    <row r="4850" customFormat="false" ht="12.75" hidden="false" customHeight="false" outlineLevel="0" collapsed="false">
      <c r="A4850" s="122" t="n">
        <v>7</v>
      </c>
      <c r="J4850" s="109"/>
    </row>
    <row r="4851" customFormat="false" ht="12.75" hidden="false" customHeight="false" outlineLevel="0" collapsed="false">
      <c r="A4851" s="122" t="n">
        <v>8</v>
      </c>
      <c r="J4851" s="109"/>
    </row>
    <row r="4852" customFormat="false" ht="12.75" hidden="false" customHeight="false" outlineLevel="0" collapsed="false">
      <c r="A4852" s="122" t="n">
        <v>9</v>
      </c>
      <c r="J4852" s="109"/>
    </row>
    <row r="4853" customFormat="false" ht="12.75" hidden="false" customHeight="false" outlineLevel="0" collapsed="false">
      <c r="A4853" s="122" t="n">
        <v>10</v>
      </c>
      <c r="J4853" s="109"/>
    </row>
    <row r="4854" customFormat="false" ht="12.75" hidden="false" customHeight="false" outlineLevel="0" collapsed="false">
      <c r="A4854" s="122" t="n">
        <v>11</v>
      </c>
      <c r="J4854" s="109"/>
    </row>
    <row r="4855" customFormat="false" ht="12.75" hidden="false" customHeight="false" outlineLevel="0" collapsed="false">
      <c r="A4855" s="122" t="n">
        <v>12</v>
      </c>
      <c r="J4855" s="109"/>
    </row>
    <row r="4856" customFormat="false" ht="12.75" hidden="false" customHeight="false" outlineLevel="0" collapsed="false">
      <c r="A4856" s="122" t="n">
        <v>13</v>
      </c>
      <c r="J4856" s="109"/>
    </row>
    <row r="4857" customFormat="false" ht="12.75" hidden="false" customHeight="false" outlineLevel="0" collapsed="false">
      <c r="A4857" s="122" t="n">
        <v>14</v>
      </c>
      <c r="J4857" s="109"/>
    </row>
    <row r="4858" customFormat="false" ht="12.75" hidden="false" customHeight="false" outlineLevel="0" collapsed="false">
      <c r="A4858" s="122" t="n">
        <v>15</v>
      </c>
      <c r="J4858" s="109"/>
    </row>
    <row r="4859" customFormat="false" ht="12.75" hidden="false" customHeight="false" outlineLevel="0" collapsed="false">
      <c r="A4859" s="122" t="n">
        <v>16</v>
      </c>
      <c r="J4859" s="109"/>
    </row>
    <row r="4860" customFormat="false" ht="13.5" hidden="false" customHeight="false" outlineLevel="0" collapsed="false">
      <c r="A4860" s="122" t="n">
        <v>17</v>
      </c>
      <c r="J4860" s="115"/>
    </row>
    <row r="4861" customFormat="false" ht="13.5" hidden="false" customHeight="false" outlineLevel="0" collapsed="false">
      <c r="A4861" s="107" t="str">
        <f aca="false">A4801</f>
        <v>Журнал 2017 года</v>
      </c>
      <c r="B4861" s="108"/>
      <c r="C4861" s="107"/>
      <c r="D4861" s="107"/>
      <c r="E4861" s="107"/>
      <c r="F4861" s="107"/>
      <c r="G4861" s="107"/>
      <c r="H4861" s="107"/>
      <c r="I4861" s="130" t="s">
        <v>74</v>
      </c>
      <c r="J4861" s="109"/>
    </row>
    <row r="4862" customFormat="false" ht="13.5" hidden="false" customHeight="false" outlineLevel="0" collapsed="false">
      <c r="A4862" s="110"/>
      <c r="B4862" s="111" t="s">
        <v>49</v>
      </c>
      <c r="C4862" s="112" t="s">
        <v>50</v>
      </c>
      <c r="D4862" s="113"/>
      <c r="G4862" s="106"/>
      <c r="J4862" s="115" t="n">
        <v>4</v>
      </c>
    </row>
    <row r="4863" customFormat="false" ht="13.5" hidden="false" customHeight="false" outlineLevel="0" collapsed="false">
      <c r="A4863" s="110"/>
      <c r="B4863" s="116" t="s">
        <v>53</v>
      </c>
      <c r="C4863" s="117" t="s">
        <v>54</v>
      </c>
      <c r="D4863" s="117" t="s">
        <v>55</v>
      </c>
      <c r="E4863" s="118" t="s">
        <v>56</v>
      </c>
      <c r="F4863" s="119" t="s">
        <v>57</v>
      </c>
      <c r="G4863" s="120" t="s">
        <v>58</v>
      </c>
      <c r="H4863" s="119" t="s">
        <v>59</v>
      </c>
      <c r="I4863" s="121"/>
      <c r="J4863" s="109"/>
    </row>
    <row r="4864" customFormat="false" ht="12.75" hidden="false" customHeight="false" outlineLevel="0" collapsed="false">
      <c r="A4864" s="122" t="n">
        <v>1</v>
      </c>
      <c r="J4864" s="109"/>
    </row>
    <row r="4865" customFormat="false" ht="12.75" hidden="false" customHeight="false" outlineLevel="0" collapsed="false">
      <c r="A4865" s="122" t="n">
        <v>2</v>
      </c>
      <c r="J4865" s="109"/>
    </row>
    <row r="4866" customFormat="false" ht="12.75" hidden="false" customHeight="false" outlineLevel="0" collapsed="false">
      <c r="A4866" s="122" t="n">
        <v>3</v>
      </c>
      <c r="J4866" s="127"/>
    </row>
    <row r="4867" customFormat="false" ht="12.75" hidden="false" customHeight="false" outlineLevel="0" collapsed="false">
      <c r="A4867" s="122" t="n">
        <v>4</v>
      </c>
      <c r="J4867" s="109"/>
    </row>
    <row r="4868" customFormat="false" ht="12.75" hidden="false" customHeight="false" outlineLevel="0" collapsed="false">
      <c r="A4868" s="122" t="n">
        <v>5</v>
      </c>
      <c r="J4868" s="109"/>
    </row>
    <row r="4869" customFormat="false" ht="12.75" hidden="false" customHeight="false" outlineLevel="0" collapsed="false">
      <c r="A4869" s="122" t="n">
        <v>6</v>
      </c>
      <c r="B4869" s="106"/>
      <c r="C4869" s="106"/>
      <c r="D4869" s="106"/>
      <c r="E4869" s="106"/>
      <c r="F4869" s="106"/>
      <c r="G4869" s="106"/>
      <c r="H4869" s="106"/>
      <c r="I4869" s="106"/>
      <c r="J4869" s="109"/>
    </row>
    <row r="4870" customFormat="false" ht="12.75" hidden="false" customHeight="false" outlineLevel="0" collapsed="false">
      <c r="A4870" s="122" t="n">
        <v>7</v>
      </c>
      <c r="J4870" s="109"/>
    </row>
    <row r="4871" customFormat="false" ht="12.75" hidden="false" customHeight="false" outlineLevel="0" collapsed="false">
      <c r="A4871" s="122" t="n">
        <v>8</v>
      </c>
      <c r="J4871" s="109"/>
    </row>
    <row r="4872" customFormat="false" ht="12.75" hidden="false" customHeight="false" outlineLevel="0" collapsed="false">
      <c r="A4872" s="122" t="n">
        <v>9</v>
      </c>
      <c r="J4872" s="109"/>
    </row>
    <row r="4873" customFormat="false" ht="12.75" hidden="false" customHeight="false" outlineLevel="0" collapsed="false">
      <c r="A4873" s="122" t="n">
        <v>10</v>
      </c>
      <c r="J4873" s="109"/>
    </row>
    <row r="4874" customFormat="false" ht="12.75" hidden="false" customHeight="false" outlineLevel="0" collapsed="false">
      <c r="A4874" s="122" t="n">
        <v>11</v>
      </c>
      <c r="J4874" s="109"/>
    </row>
    <row r="4875" customFormat="false" ht="12.75" hidden="false" customHeight="false" outlineLevel="0" collapsed="false">
      <c r="A4875" s="122" t="n">
        <v>12</v>
      </c>
      <c r="J4875" s="109"/>
    </row>
    <row r="4876" customFormat="false" ht="12.75" hidden="false" customHeight="false" outlineLevel="0" collapsed="false">
      <c r="A4876" s="122" t="n">
        <v>13</v>
      </c>
      <c r="J4876" s="109"/>
    </row>
    <row r="4877" customFormat="false" ht="12.75" hidden="false" customHeight="false" outlineLevel="0" collapsed="false">
      <c r="A4877" s="122" t="n">
        <v>14</v>
      </c>
      <c r="J4877" s="109"/>
    </row>
    <row r="4878" customFormat="false" ht="12.75" hidden="false" customHeight="false" outlineLevel="0" collapsed="false">
      <c r="A4878" s="122" t="n">
        <v>15</v>
      </c>
      <c r="J4878" s="109"/>
    </row>
    <row r="4879" customFormat="false" ht="12.75" hidden="false" customHeight="false" outlineLevel="0" collapsed="false">
      <c r="A4879" s="122" t="n">
        <v>16</v>
      </c>
      <c r="J4879" s="109"/>
    </row>
    <row r="4880" customFormat="false" ht="13.5" hidden="false" customHeight="false" outlineLevel="0" collapsed="false">
      <c r="A4880" s="122" t="n">
        <v>17</v>
      </c>
      <c r="J4880" s="115"/>
    </row>
    <row r="4881" customFormat="false" ht="13.5" hidden="false" customHeight="false" outlineLevel="0" collapsed="false">
      <c r="A4881" s="107" t="str">
        <f aca="false">A4801</f>
        <v>Журнал 2017 года</v>
      </c>
      <c r="B4881" s="108"/>
      <c r="C4881" s="107"/>
      <c r="D4881" s="107"/>
      <c r="E4881" s="107"/>
      <c r="F4881" s="107"/>
      <c r="G4881" s="107"/>
      <c r="H4881" s="107"/>
      <c r="I4881" s="130" t="s">
        <v>74</v>
      </c>
      <c r="J4881" s="109"/>
    </row>
    <row r="4882" customFormat="false" ht="13.5" hidden="false" customHeight="false" outlineLevel="0" collapsed="false">
      <c r="A4882" s="110"/>
      <c r="B4882" s="111" t="s">
        <v>49</v>
      </c>
      <c r="C4882" s="112" t="s">
        <v>50</v>
      </c>
      <c r="D4882" s="113"/>
      <c r="G4882" s="106"/>
      <c r="J4882" s="115" t="n">
        <v>5</v>
      </c>
    </row>
    <row r="4883" customFormat="false" ht="13.5" hidden="false" customHeight="false" outlineLevel="0" collapsed="false">
      <c r="A4883" s="110"/>
      <c r="B4883" s="116" t="s">
        <v>53</v>
      </c>
      <c r="C4883" s="117" t="s">
        <v>54</v>
      </c>
      <c r="D4883" s="117" t="s">
        <v>55</v>
      </c>
      <c r="E4883" s="118" t="s">
        <v>56</v>
      </c>
      <c r="F4883" s="119" t="s">
        <v>57</v>
      </c>
      <c r="G4883" s="120" t="s">
        <v>58</v>
      </c>
      <c r="H4883" s="119" t="s">
        <v>59</v>
      </c>
      <c r="I4883" s="121"/>
      <c r="J4883" s="109"/>
    </row>
    <row r="4884" customFormat="false" ht="12.75" hidden="false" customHeight="false" outlineLevel="0" collapsed="false">
      <c r="A4884" s="122" t="n">
        <v>1</v>
      </c>
      <c r="J4884" s="109"/>
    </row>
    <row r="4885" customFormat="false" ht="12.75" hidden="false" customHeight="false" outlineLevel="0" collapsed="false">
      <c r="A4885" s="122" t="n">
        <v>2</v>
      </c>
      <c r="J4885" s="109"/>
    </row>
    <row r="4886" customFormat="false" ht="12.75" hidden="false" customHeight="false" outlineLevel="0" collapsed="false">
      <c r="A4886" s="122" t="n">
        <v>3</v>
      </c>
      <c r="J4886" s="127"/>
    </row>
    <row r="4887" customFormat="false" ht="12.75" hidden="false" customHeight="false" outlineLevel="0" collapsed="false">
      <c r="A4887" s="122" t="n">
        <v>4</v>
      </c>
      <c r="J4887" s="109"/>
    </row>
    <row r="4888" customFormat="false" ht="12.75" hidden="false" customHeight="false" outlineLevel="0" collapsed="false">
      <c r="A4888" s="122" t="n">
        <v>5</v>
      </c>
      <c r="J4888" s="109"/>
    </row>
    <row r="4889" customFormat="false" ht="12.75" hidden="false" customHeight="false" outlineLevel="0" collapsed="false">
      <c r="A4889" s="122" t="n">
        <v>6</v>
      </c>
      <c r="B4889" s="106"/>
      <c r="C4889" s="106"/>
      <c r="D4889" s="106"/>
      <c r="E4889" s="106"/>
      <c r="F4889" s="106"/>
      <c r="G4889" s="106"/>
      <c r="H4889" s="106"/>
      <c r="I4889" s="106"/>
      <c r="J4889" s="109"/>
    </row>
    <row r="4890" customFormat="false" ht="12.75" hidden="false" customHeight="false" outlineLevel="0" collapsed="false">
      <c r="A4890" s="122" t="n">
        <v>7</v>
      </c>
      <c r="J4890" s="109"/>
    </row>
    <row r="4891" customFormat="false" ht="12.75" hidden="false" customHeight="false" outlineLevel="0" collapsed="false">
      <c r="A4891" s="122" t="n">
        <v>8</v>
      </c>
      <c r="J4891" s="109"/>
    </row>
    <row r="4892" customFormat="false" ht="12.75" hidden="false" customHeight="false" outlineLevel="0" collapsed="false">
      <c r="A4892" s="122" t="n">
        <v>9</v>
      </c>
      <c r="J4892" s="109"/>
    </row>
    <row r="4893" customFormat="false" ht="12.75" hidden="false" customHeight="false" outlineLevel="0" collapsed="false">
      <c r="A4893" s="122" t="n">
        <v>10</v>
      </c>
      <c r="J4893" s="109"/>
    </row>
    <row r="4894" customFormat="false" ht="12.75" hidden="false" customHeight="false" outlineLevel="0" collapsed="false">
      <c r="A4894" s="122" t="n">
        <v>11</v>
      </c>
      <c r="J4894" s="109"/>
    </row>
    <row r="4895" customFormat="false" ht="12.75" hidden="false" customHeight="false" outlineLevel="0" collapsed="false">
      <c r="A4895" s="122" t="n">
        <v>12</v>
      </c>
      <c r="J4895" s="109"/>
    </row>
    <row r="4896" customFormat="false" ht="12.75" hidden="false" customHeight="false" outlineLevel="0" collapsed="false">
      <c r="A4896" s="122" t="n">
        <v>13</v>
      </c>
      <c r="J4896" s="109"/>
    </row>
    <row r="4897" customFormat="false" ht="12.75" hidden="false" customHeight="false" outlineLevel="0" collapsed="false">
      <c r="A4897" s="122" t="n">
        <v>14</v>
      </c>
      <c r="J4897" s="109"/>
    </row>
    <row r="4898" customFormat="false" ht="12.75" hidden="false" customHeight="false" outlineLevel="0" collapsed="false">
      <c r="A4898" s="122" t="n">
        <v>15</v>
      </c>
      <c r="J4898" s="109"/>
    </row>
    <row r="4899" customFormat="false" ht="12.75" hidden="false" customHeight="false" outlineLevel="0" collapsed="false">
      <c r="A4899" s="122" t="n">
        <v>16</v>
      </c>
      <c r="J4899" s="109"/>
    </row>
    <row r="4900" customFormat="false" ht="13.5" hidden="false" customHeight="false" outlineLevel="0" collapsed="false">
      <c r="A4900" s="122" t="n">
        <v>17</v>
      </c>
      <c r="J4900" s="115"/>
    </row>
    <row r="4901" customFormat="false" ht="13.5" hidden="false" customHeight="false" outlineLevel="0" collapsed="false">
      <c r="A4901" s="107" t="str">
        <f aca="false">A4801</f>
        <v>Журнал 2017 года</v>
      </c>
      <c r="B4901" s="108"/>
      <c r="C4901" s="107"/>
      <c r="D4901" s="107"/>
      <c r="E4901" s="107"/>
      <c r="F4901" s="107"/>
      <c r="G4901" s="107"/>
      <c r="H4901" s="107"/>
      <c r="I4901" s="130" t="s">
        <v>74</v>
      </c>
      <c r="J4901" s="109"/>
    </row>
    <row r="4902" customFormat="false" ht="13.5" hidden="false" customHeight="false" outlineLevel="0" collapsed="false">
      <c r="A4902" s="110"/>
      <c r="B4902" s="111" t="s">
        <v>49</v>
      </c>
      <c r="C4902" s="112" t="s">
        <v>50</v>
      </c>
      <c r="D4902" s="113"/>
      <c r="G4902" s="106"/>
      <c r="J4902" s="115" t="n">
        <v>6</v>
      </c>
    </row>
    <row r="4903" customFormat="false" ht="13.5" hidden="false" customHeight="false" outlineLevel="0" collapsed="false">
      <c r="A4903" s="110"/>
      <c r="B4903" s="116" t="s">
        <v>53</v>
      </c>
      <c r="C4903" s="117" t="s">
        <v>54</v>
      </c>
      <c r="D4903" s="117" t="s">
        <v>55</v>
      </c>
      <c r="E4903" s="118" t="s">
        <v>56</v>
      </c>
      <c r="F4903" s="119" t="s">
        <v>57</v>
      </c>
      <c r="G4903" s="120" t="s">
        <v>58</v>
      </c>
      <c r="H4903" s="119" t="s">
        <v>59</v>
      </c>
      <c r="I4903" s="121"/>
      <c r="J4903" s="109"/>
    </row>
    <row r="4904" customFormat="false" ht="12.75" hidden="false" customHeight="false" outlineLevel="0" collapsed="false">
      <c r="A4904" s="122" t="n">
        <v>1</v>
      </c>
      <c r="J4904" s="109"/>
    </row>
    <row r="4905" customFormat="false" ht="12.75" hidden="false" customHeight="false" outlineLevel="0" collapsed="false">
      <c r="A4905" s="122" t="n">
        <v>2</v>
      </c>
      <c r="J4905" s="109"/>
    </row>
    <row r="4906" customFormat="false" ht="12.75" hidden="false" customHeight="false" outlineLevel="0" collapsed="false">
      <c r="A4906" s="122" t="n">
        <v>3</v>
      </c>
      <c r="J4906" s="127"/>
    </row>
    <row r="4907" customFormat="false" ht="12.75" hidden="false" customHeight="false" outlineLevel="0" collapsed="false">
      <c r="A4907" s="122" t="n">
        <v>4</v>
      </c>
      <c r="J4907" s="109"/>
    </row>
    <row r="4908" customFormat="false" ht="12.75" hidden="false" customHeight="false" outlineLevel="0" collapsed="false">
      <c r="A4908" s="122" t="n">
        <v>5</v>
      </c>
      <c r="J4908" s="109"/>
    </row>
    <row r="4909" customFormat="false" ht="12.75" hidden="false" customHeight="false" outlineLevel="0" collapsed="false">
      <c r="A4909" s="122" t="n">
        <v>6</v>
      </c>
      <c r="B4909" s="106"/>
      <c r="C4909" s="106"/>
      <c r="D4909" s="106"/>
      <c r="E4909" s="106"/>
      <c r="F4909" s="106"/>
      <c r="G4909" s="106"/>
      <c r="H4909" s="106"/>
      <c r="I4909" s="106"/>
      <c r="J4909" s="109"/>
    </row>
    <row r="4910" customFormat="false" ht="12.75" hidden="false" customHeight="false" outlineLevel="0" collapsed="false">
      <c r="A4910" s="122" t="n">
        <v>7</v>
      </c>
      <c r="J4910" s="109"/>
    </row>
    <row r="4911" customFormat="false" ht="12.75" hidden="false" customHeight="false" outlineLevel="0" collapsed="false">
      <c r="A4911" s="122" t="n">
        <v>8</v>
      </c>
      <c r="J4911" s="109"/>
    </row>
    <row r="4912" customFormat="false" ht="12.75" hidden="false" customHeight="false" outlineLevel="0" collapsed="false">
      <c r="A4912" s="122" t="n">
        <v>9</v>
      </c>
      <c r="J4912" s="109"/>
    </row>
    <row r="4913" customFormat="false" ht="12.75" hidden="false" customHeight="false" outlineLevel="0" collapsed="false">
      <c r="A4913" s="122" t="n">
        <v>10</v>
      </c>
      <c r="J4913" s="109"/>
    </row>
    <row r="4914" customFormat="false" ht="12.75" hidden="false" customHeight="false" outlineLevel="0" collapsed="false">
      <c r="A4914" s="122" t="n">
        <v>11</v>
      </c>
      <c r="J4914" s="109"/>
    </row>
    <row r="4915" customFormat="false" ht="12.75" hidden="false" customHeight="false" outlineLevel="0" collapsed="false">
      <c r="A4915" s="122" t="n">
        <v>12</v>
      </c>
      <c r="J4915" s="109"/>
    </row>
    <row r="4916" customFormat="false" ht="12.75" hidden="false" customHeight="false" outlineLevel="0" collapsed="false">
      <c r="A4916" s="122" t="n">
        <v>13</v>
      </c>
      <c r="J4916" s="109"/>
    </row>
    <row r="4917" customFormat="false" ht="12.75" hidden="false" customHeight="false" outlineLevel="0" collapsed="false">
      <c r="A4917" s="122" t="n">
        <v>14</v>
      </c>
      <c r="J4917" s="109"/>
    </row>
    <row r="4918" customFormat="false" ht="12.75" hidden="false" customHeight="false" outlineLevel="0" collapsed="false">
      <c r="A4918" s="122" t="n">
        <v>15</v>
      </c>
      <c r="J4918" s="109"/>
    </row>
    <row r="4919" customFormat="false" ht="12.75" hidden="false" customHeight="false" outlineLevel="0" collapsed="false">
      <c r="A4919" s="122" t="n">
        <v>16</v>
      </c>
      <c r="J4919" s="109"/>
    </row>
    <row r="4920" customFormat="false" ht="13.5" hidden="false" customHeight="false" outlineLevel="0" collapsed="false">
      <c r="A4920" s="122" t="n">
        <v>17</v>
      </c>
      <c r="J4920" s="115"/>
    </row>
    <row r="4921" customFormat="false" ht="13.5" hidden="false" customHeight="false" outlineLevel="0" collapsed="false">
      <c r="A4921" s="107" t="str">
        <f aca="false">A4801</f>
        <v>Журнал 2017 года</v>
      </c>
      <c r="B4921" s="108"/>
      <c r="C4921" s="107"/>
      <c r="D4921" s="107"/>
      <c r="E4921" s="107"/>
      <c r="F4921" s="107"/>
      <c r="G4921" s="107"/>
      <c r="H4921" s="107"/>
      <c r="I4921" s="130" t="s">
        <v>74</v>
      </c>
      <c r="J4921" s="109"/>
    </row>
    <row r="4922" customFormat="false" ht="13.5" hidden="false" customHeight="false" outlineLevel="0" collapsed="false">
      <c r="A4922" s="110"/>
      <c r="B4922" s="111" t="s">
        <v>49</v>
      </c>
      <c r="C4922" s="112" t="s">
        <v>50</v>
      </c>
      <c r="D4922" s="113"/>
      <c r="G4922" s="106"/>
      <c r="J4922" s="115" t="n">
        <v>7</v>
      </c>
    </row>
    <row r="4923" customFormat="false" ht="13.5" hidden="false" customHeight="false" outlineLevel="0" collapsed="false">
      <c r="A4923" s="110"/>
      <c r="B4923" s="116" t="s">
        <v>53</v>
      </c>
      <c r="C4923" s="117" t="s">
        <v>54</v>
      </c>
      <c r="D4923" s="117" t="s">
        <v>55</v>
      </c>
      <c r="E4923" s="118" t="s">
        <v>56</v>
      </c>
      <c r="F4923" s="119" t="s">
        <v>57</v>
      </c>
      <c r="G4923" s="120" t="s">
        <v>58</v>
      </c>
      <c r="H4923" s="119" t="s">
        <v>59</v>
      </c>
      <c r="I4923" s="121"/>
      <c r="J4923" s="109"/>
    </row>
    <row r="4924" customFormat="false" ht="12.75" hidden="false" customHeight="false" outlineLevel="0" collapsed="false">
      <c r="A4924" s="122" t="n">
        <v>1</v>
      </c>
      <c r="J4924" s="109"/>
    </row>
    <row r="4925" customFormat="false" ht="12.75" hidden="false" customHeight="false" outlineLevel="0" collapsed="false">
      <c r="A4925" s="122" t="n">
        <v>2</v>
      </c>
      <c r="J4925" s="109"/>
    </row>
    <row r="4926" customFormat="false" ht="12.75" hidden="false" customHeight="false" outlineLevel="0" collapsed="false">
      <c r="A4926" s="122" t="n">
        <v>3</v>
      </c>
      <c r="J4926" s="127"/>
    </row>
    <row r="4927" customFormat="false" ht="12.75" hidden="false" customHeight="false" outlineLevel="0" collapsed="false">
      <c r="A4927" s="122" t="n">
        <v>4</v>
      </c>
      <c r="J4927" s="109"/>
    </row>
    <row r="4928" customFormat="false" ht="12.75" hidden="false" customHeight="false" outlineLevel="0" collapsed="false">
      <c r="A4928" s="122" t="n">
        <v>5</v>
      </c>
      <c r="J4928" s="109"/>
    </row>
    <row r="4929" customFormat="false" ht="12.75" hidden="false" customHeight="false" outlineLevel="0" collapsed="false">
      <c r="A4929" s="122" t="n">
        <v>6</v>
      </c>
      <c r="B4929" s="106"/>
      <c r="C4929" s="106"/>
      <c r="D4929" s="106"/>
      <c r="E4929" s="106"/>
      <c r="F4929" s="106"/>
      <c r="G4929" s="106"/>
      <c r="H4929" s="106"/>
      <c r="I4929" s="106"/>
      <c r="J4929" s="109"/>
    </row>
    <row r="4930" customFormat="false" ht="12.75" hidden="false" customHeight="false" outlineLevel="0" collapsed="false">
      <c r="A4930" s="122" t="n">
        <v>7</v>
      </c>
      <c r="J4930" s="109"/>
    </row>
    <row r="4931" customFormat="false" ht="12.75" hidden="false" customHeight="false" outlineLevel="0" collapsed="false">
      <c r="A4931" s="122" t="n">
        <v>8</v>
      </c>
      <c r="J4931" s="109"/>
    </row>
    <row r="4932" customFormat="false" ht="12.75" hidden="false" customHeight="false" outlineLevel="0" collapsed="false">
      <c r="A4932" s="122" t="n">
        <v>9</v>
      </c>
      <c r="J4932" s="109"/>
    </row>
    <row r="4933" customFormat="false" ht="12.75" hidden="false" customHeight="false" outlineLevel="0" collapsed="false">
      <c r="A4933" s="122" t="n">
        <v>10</v>
      </c>
      <c r="J4933" s="109"/>
    </row>
    <row r="4934" customFormat="false" ht="12.75" hidden="false" customHeight="false" outlineLevel="0" collapsed="false">
      <c r="A4934" s="122" t="n">
        <v>11</v>
      </c>
      <c r="J4934" s="109"/>
    </row>
    <row r="4935" customFormat="false" ht="12.75" hidden="false" customHeight="false" outlineLevel="0" collapsed="false">
      <c r="A4935" s="122" t="n">
        <v>12</v>
      </c>
      <c r="J4935" s="109"/>
    </row>
    <row r="4936" customFormat="false" ht="12.75" hidden="false" customHeight="false" outlineLevel="0" collapsed="false">
      <c r="A4936" s="122" t="n">
        <v>13</v>
      </c>
      <c r="J4936" s="109"/>
    </row>
    <row r="4937" customFormat="false" ht="12.75" hidden="false" customHeight="false" outlineLevel="0" collapsed="false">
      <c r="A4937" s="122" t="n">
        <v>14</v>
      </c>
      <c r="J4937" s="109"/>
    </row>
    <row r="4938" customFormat="false" ht="12.75" hidden="false" customHeight="false" outlineLevel="0" collapsed="false">
      <c r="A4938" s="122" t="n">
        <v>15</v>
      </c>
      <c r="J4938" s="109"/>
    </row>
    <row r="4939" customFormat="false" ht="12.75" hidden="false" customHeight="false" outlineLevel="0" collapsed="false">
      <c r="A4939" s="122" t="n">
        <v>16</v>
      </c>
      <c r="J4939" s="109"/>
    </row>
    <row r="4940" customFormat="false" ht="13.5" hidden="false" customHeight="false" outlineLevel="0" collapsed="false">
      <c r="A4940" s="122" t="n">
        <v>17</v>
      </c>
      <c r="J4940" s="115"/>
    </row>
    <row r="4941" customFormat="false" ht="13.5" hidden="false" customHeight="false" outlineLevel="0" collapsed="false">
      <c r="A4941" s="107" t="str">
        <f aca="false">A4801</f>
        <v>Журнал 2017 года</v>
      </c>
      <c r="B4941" s="108"/>
      <c r="C4941" s="107"/>
      <c r="D4941" s="107"/>
      <c r="E4941" s="107"/>
      <c r="F4941" s="107"/>
      <c r="G4941" s="107"/>
      <c r="H4941" s="107"/>
      <c r="I4941" s="130" t="s">
        <v>74</v>
      </c>
      <c r="J4941" s="109"/>
    </row>
    <row r="4942" customFormat="false" ht="13.5" hidden="false" customHeight="false" outlineLevel="0" collapsed="false">
      <c r="A4942" s="110"/>
      <c r="B4942" s="111" t="s">
        <v>49</v>
      </c>
      <c r="C4942" s="112" t="s">
        <v>50</v>
      </c>
      <c r="D4942" s="113"/>
      <c r="G4942" s="106"/>
      <c r="J4942" s="115" t="n">
        <v>8</v>
      </c>
    </row>
    <row r="4943" customFormat="false" ht="13.5" hidden="false" customHeight="false" outlineLevel="0" collapsed="false">
      <c r="A4943" s="110"/>
      <c r="B4943" s="116" t="s">
        <v>53</v>
      </c>
      <c r="C4943" s="117" t="s">
        <v>54</v>
      </c>
      <c r="D4943" s="117" t="s">
        <v>55</v>
      </c>
      <c r="E4943" s="118" t="s">
        <v>56</v>
      </c>
      <c r="F4943" s="119" t="s">
        <v>57</v>
      </c>
      <c r="G4943" s="120" t="s">
        <v>58</v>
      </c>
      <c r="H4943" s="119" t="s">
        <v>59</v>
      </c>
      <c r="I4943" s="121"/>
      <c r="J4943" s="109"/>
    </row>
    <row r="4944" customFormat="false" ht="12.75" hidden="false" customHeight="false" outlineLevel="0" collapsed="false">
      <c r="A4944" s="122" t="n">
        <v>1</v>
      </c>
      <c r="J4944" s="109"/>
    </row>
    <row r="4945" customFormat="false" ht="12.75" hidden="false" customHeight="false" outlineLevel="0" collapsed="false">
      <c r="A4945" s="122" t="n">
        <v>2</v>
      </c>
      <c r="J4945" s="109"/>
    </row>
    <row r="4946" customFormat="false" ht="12.75" hidden="false" customHeight="false" outlineLevel="0" collapsed="false">
      <c r="A4946" s="122" t="n">
        <v>3</v>
      </c>
      <c r="J4946" s="127"/>
    </row>
    <row r="4947" customFormat="false" ht="12.75" hidden="false" customHeight="false" outlineLevel="0" collapsed="false">
      <c r="A4947" s="122" t="n">
        <v>4</v>
      </c>
      <c r="J4947" s="109"/>
    </row>
    <row r="4948" customFormat="false" ht="12.75" hidden="false" customHeight="false" outlineLevel="0" collapsed="false">
      <c r="A4948" s="122" t="n">
        <v>5</v>
      </c>
      <c r="J4948" s="109"/>
    </row>
    <row r="4949" customFormat="false" ht="12.75" hidden="false" customHeight="false" outlineLevel="0" collapsed="false">
      <c r="A4949" s="122" t="n">
        <v>6</v>
      </c>
      <c r="B4949" s="106"/>
      <c r="C4949" s="106"/>
      <c r="D4949" s="106"/>
      <c r="E4949" s="106"/>
      <c r="F4949" s="106"/>
      <c r="G4949" s="106"/>
      <c r="H4949" s="106"/>
      <c r="I4949" s="106"/>
      <c r="J4949" s="109"/>
    </row>
    <row r="4950" customFormat="false" ht="12.75" hidden="false" customHeight="false" outlineLevel="0" collapsed="false">
      <c r="A4950" s="122" t="n">
        <v>7</v>
      </c>
      <c r="J4950" s="109"/>
    </row>
    <row r="4951" customFormat="false" ht="12.75" hidden="false" customHeight="false" outlineLevel="0" collapsed="false">
      <c r="A4951" s="122" t="n">
        <v>8</v>
      </c>
      <c r="J4951" s="109"/>
    </row>
    <row r="4952" customFormat="false" ht="12.75" hidden="false" customHeight="false" outlineLevel="0" collapsed="false">
      <c r="A4952" s="122" t="n">
        <v>9</v>
      </c>
      <c r="J4952" s="109"/>
    </row>
    <row r="4953" customFormat="false" ht="12.75" hidden="false" customHeight="false" outlineLevel="0" collapsed="false">
      <c r="A4953" s="122" t="n">
        <v>10</v>
      </c>
      <c r="J4953" s="109"/>
    </row>
    <row r="4954" customFormat="false" ht="12.75" hidden="false" customHeight="false" outlineLevel="0" collapsed="false">
      <c r="A4954" s="122" t="n">
        <v>11</v>
      </c>
      <c r="J4954" s="109"/>
    </row>
    <row r="4955" customFormat="false" ht="12.75" hidden="false" customHeight="false" outlineLevel="0" collapsed="false">
      <c r="A4955" s="122" t="n">
        <v>12</v>
      </c>
      <c r="J4955" s="109"/>
    </row>
    <row r="4956" customFormat="false" ht="12.75" hidden="false" customHeight="false" outlineLevel="0" collapsed="false">
      <c r="A4956" s="122" t="n">
        <v>13</v>
      </c>
      <c r="J4956" s="109"/>
    </row>
    <row r="4957" customFormat="false" ht="12.75" hidden="false" customHeight="false" outlineLevel="0" collapsed="false">
      <c r="A4957" s="122" t="n">
        <v>14</v>
      </c>
      <c r="J4957" s="109"/>
    </row>
    <row r="4958" customFormat="false" ht="12.75" hidden="false" customHeight="false" outlineLevel="0" collapsed="false">
      <c r="A4958" s="122" t="n">
        <v>15</v>
      </c>
      <c r="J4958" s="109"/>
    </row>
    <row r="4959" customFormat="false" ht="12.75" hidden="false" customHeight="false" outlineLevel="0" collapsed="false">
      <c r="A4959" s="122" t="n">
        <v>16</v>
      </c>
      <c r="J4959" s="109"/>
    </row>
    <row r="4960" customFormat="false" ht="13.5" hidden="false" customHeight="false" outlineLevel="0" collapsed="false">
      <c r="A4960" s="122" t="n">
        <v>17</v>
      </c>
      <c r="J4960" s="115"/>
    </row>
    <row r="4961" customFormat="false" ht="13.5" hidden="false" customHeight="false" outlineLevel="0" collapsed="false">
      <c r="A4961" s="107" t="str">
        <f aca="false">A4801</f>
        <v>Журнал 2017 года</v>
      </c>
      <c r="B4961" s="108"/>
      <c r="C4961" s="107"/>
      <c r="D4961" s="107"/>
      <c r="E4961" s="107"/>
      <c r="F4961" s="107"/>
      <c r="G4961" s="107"/>
      <c r="H4961" s="107"/>
      <c r="I4961" s="130" t="s">
        <v>74</v>
      </c>
      <c r="J4961" s="109"/>
    </row>
    <row r="4962" customFormat="false" ht="13.5" hidden="false" customHeight="false" outlineLevel="0" collapsed="false">
      <c r="A4962" s="110"/>
      <c r="B4962" s="111" t="s">
        <v>49</v>
      </c>
      <c r="C4962" s="112" t="s">
        <v>50</v>
      </c>
      <c r="D4962" s="113"/>
      <c r="G4962" s="106"/>
      <c r="J4962" s="115" t="n">
        <v>9</v>
      </c>
    </row>
    <row r="4963" customFormat="false" ht="13.5" hidden="false" customHeight="false" outlineLevel="0" collapsed="false">
      <c r="A4963" s="110"/>
      <c r="B4963" s="116" t="s">
        <v>53</v>
      </c>
      <c r="C4963" s="117" t="s">
        <v>54</v>
      </c>
      <c r="D4963" s="117" t="s">
        <v>55</v>
      </c>
      <c r="E4963" s="118" t="s">
        <v>56</v>
      </c>
      <c r="F4963" s="119" t="s">
        <v>57</v>
      </c>
      <c r="G4963" s="120" t="s">
        <v>58</v>
      </c>
      <c r="H4963" s="119" t="s">
        <v>59</v>
      </c>
      <c r="I4963" s="121"/>
      <c r="J4963" s="109"/>
    </row>
    <row r="4964" customFormat="false" ht="12.75" hidden="false" customHeight="false" outlineLevel="0" collapsed="false">
      <c r="A4964" s="122" t="n">
        <v>1</v>
      </c>
      <c r="J4964" s="109"/>
    </row>
    <row r="4965" customFormat="false" ht="12.75" hidden="false" customHeight="false" outlineLevel="0" collapsed="false">
      <c r="A4965" s="122" t="n">
        <v>2</v>
      </c>
      <c r="J4965" s="109"/>
    </row>
    <row r="4966" customFormat="false" ht="12.75" hidden="false" customHeight="false" outlineLevel="0" collapsed="false">
      <c r="A4966" s="122" t="n">
        <v>3</v>
      </c>
      <c r="J4966" s="127"/>
    </row>
    <row r="4967" customFormat="false" ht="12.75" hidden="false" customHeight="false" outlineLevel="0" collapsed="false">
      <c r="A4967" s="122" t="n">
        <v>4</v>
      </c>
      <c r="J4967" s="109"/>
    </row>
    <row r="4968" customFormat="false" ht="12.75" hidden="false" customHeight="false" outlineLevel="0" collapsed="false">
      <c r="A4968" s="122" t="n">
        <v>5</v>
      </c>
      <c r="J4968" s="109"/>
    </row>
    <row r="4969" customFormat="false" ht="12.75" hidden="false" customHeight="false" outlineLevel="0" collapsed="false">
      <c r="A4969" s="122" t="n">
        <v>6</v>
      </c>
      <c r="B4969" s="106"/>
      <c r="C4969" s="106"/>
      <c r="D4969" s="106"/>
      <c r="E4969" s="106"/>
      <c r="F4969" s="106"/>
      <c r="G4969" s="106"/>
      <c r="H4969" s="106"/>
      <c r="I4969" s="106"/>
      <c r="J4969" s="109"/>
    </row>
    <row r="4970" customFormat="false" ht="12.75" hidden="false" customHeight="false" outlineLevel="0" collapsed="false">
      <c r="A4970" s="122" t="n">
        <v>7</v>
      </c>
      <c r="J4970" s="109"/>
    </row>
    <row r="4971" customFormat="false" ht="12.75" hidden="false" customHeight="false" outlineLevel="0" collapsed="false">
      <c r="A4971" s="122" t="n">
        <v>8</v>
      </c>
      <c r="J4971" s="109"/>
    </row>
    <row r="4972" customFormat="false" ht="12.75" hidden="false" customHeight="false" outlineLevel="0" collapsed="false">
      <c r="A4972" s="122" t="n">
        <v>9</v>
      </c>
      <c r="J4972" s="109"/>
    </row>
    <row r="4973" customFormat="false" ht="12.75" hidden="false" customHeight="false" outlineLevel="0" collapsed="false">
      <c r="A4973" s="122" t="n">
        <v>10</v>
      </c>
      <c r="J4973" s="109"/>
    </row>
    <row r="4974" customFormat="false" ht="12.75" hidden="false" customHeight="false" outlineLevel="0" collapsed="false">
      <c r="A4974" s="122" t="n">
        <v>11</v>
      </c>
      <c r="J4974" s="109"/>
    </row>
    <row r="4975" customFormat="false" ht="12.75" hidden="false" customHeight="false" outlineLevel="0" collapsed="false">
      <c r="A4975" s="122" t="n">
        <v>12</v>
      </c>
      <c r="J4975" s="109"/>
    </row>
    <row r="4976" customFormat="false" ht="12.75" hidden="false" customHeight="false" outlineLevel="0" collapsed="false">
      <c r="A4976" s="122" t="n">
        <v>13</v>
      </c>
      <c r="J4976" s="109"/>
    </row>
    <row r="4977" customFormat="false" ht="12.75" hidden="false" customHeight="false" outlineLevel="0" collapsed="false">
      <c r="A4977" s="122" t="n">
        <v>14</v>
      </c>
      <c r="J4977" s="109"/>
    </row>
    <row r="4978" customFormat="false" ht="12.75" hidden="false" customHeight="false" outlineLevel="0" collapsed="false">
      <c r="A4978" s="122" t="n">
        <v>15</v>
      </c>
      <c r="J4978" s="109"/>
    </row>
    <row r="4979" customFormat="false" ht="12.75" hidden="false" customHeight="false" outlineLevel="0" collapsed="false">
      <c r="A4979" s="122" t="n">
        <v>16</v>
      </c>
      <c r="J4979" s="109"/>
    </row>
    <row r="4980" customFormat="false" ht="13.5" hidden="false" customHeight="false" outlineLevel="0" collapsed="false">
      <c r="A4980" s="122" t="n">
        <v>17</v>
      </c>
      <c r="J4980" s="115"/>
    </row>
    <row r="4981" customFormat="false" ht="13.5" hidden="false" customHeight="false" outlineLevel="0" collapsed="false">
      <c r="A4981" s="107" t="str">
        <f aca="false">A4801</f>
        <v>Журнал 2017 года</v>
      </c>
      <c r="B4981" s="108"/>
      <c r="C4981" s="107"/>
      <c r="D4981" s="107"/>
      <c r="E4981" s="107"/>
      <c r="F4981" s="107"/>
      <c r="G4981" s="107"/>
      <c r="H4981" s="107"/>
      <c r="I4981" s="130" t="s">
        <v>74</v>
      </c>
      <c r="J4981" s="109"/>
    </row>
    <row r="4982" customFormat="false" ht="13.5" hidden="false" customHeight="false" outlineLevel="0" collapsed="false">
      <c r="A4982" s="110"/>
      <c r="B4982" s="111" t="s">
        <v>49</v>
      </c>
      <c r="C4982" s="112" t="s">
        <v>50</v>
      </c>
      <c r="D4982" s="113"/>
      <c r="G4982" s="106"/>
      <c r="J4982" s="115" t="n">
        <v>10</v>
      </c>
    </row>
    <row r="4983" customFormat="false" ht="13.5" hidden="false" customHeight="false" outlineLevel="0" collapsed="false">
      <c r="A4983" s="110"/>
      <c r="B4983" s="116" t="s">
        <v>53</v>
      </c>
      <c r="C4983" s="117" t="s">
        <v>54</v>
      </c>
      <c r="D4983" s="117" t="s">
        <v>55</v>
      </c>
      <c r="E4983" s="118" t="s">
        <v>56</v>
      </c>
      <c r="F4983" s="119" t="s">
        <v>57</v>
      </c>
      <c r="G4983" s="120" t="s">
        <v>58</v>
      </c>
      <c r="H4983" s="119" t="s">
        <v>59</v>
      </c>
      <c r="I4983" s="121"/>
      <c r="J4983" s="109"/>
    </row>
    <row r="4984" customFormat="false" ht="12.75" hidden="false" customHeight="false" outlineLevel="0" collapsed="false">
      <c r="A4984" s="122" t="n">
        <v>1</v>
      </c>
      <c r="J4984" s="109"/>
    </row>
    <row r="4985" customFormat="false" ht="12.75" hidden="false" customHeight="false" outlineLevel="0" collapsed="false">
      <c r="A4985" s="122" t="n">
        <v>2</v>
      </c>
      <c r="J4985" s="109"/>
    </row>
    <row r="4986" customFormat="false" ht="12.75" hidden="false" customHeight="false" outlineLevel="0" collapsed="false">
      <c r="A4986" s="122" t="n">
        <v>3</v>
      </c>
      <c r="J4986" s="127"/>
    </row>
    <row r="4987" customFormat="false" ht="12.75" hidden="false" customHeight="false" outlineLevel="0" collapsed="false">
      <c r="A4987" s="122" t="n">
        <v>4</v>
      </c>
      <c r="J4987" s="109"/>
    </row>
    <row r="4988" customFormat="false" ht="12.75" hidden="false" customHeight="false" outlineLevel="0" collapsed="false">
      <c r="A4988" s="122" t="n">
        <v>5</v>
      </c>
      <c r="J4988" s="109"/>
    </row>
    <row r="4989" customFormat="false" ht="12.75" hidden="false" customHeight="false" outlineLevel="0" collapsed="false">
      <c r="A4989" s="122" t="n">
        <v>6</v>
      </c>
      <c r="B4989" s="106"/>
      <c r="C4989" s="106"/>
      <c r="D4989" s="106"/>
      <c r="E4989" s="106"/>
      <c r="F4989" s="106"/>
      <c r="G4989" s="106"/>
      <c r="H4989" s="106"/>
      <c r="I4989" s="106"/>
      <c r="J4989" s="109"/>
    </row>
    <row r="4990" customFormat="false" ht="12.75" hidden="false" customHeight="false" outlineLevel="0" collapsed="false">
      <c r="A4990" s="122" t="n">
        <v>7</v>
      </c>
      <c r="J4990" s="109"/>
    </row>
    <row r="4991" customFormat="false" ht="12.75" hidden="false" customHeight="false" outlineLevel="0" collapsed="false">
      <c r="A4991" s="122" t="n">
        <v>8</v>
      </c>
      <c r="J4991" s="109"/>
    </row>
    <row r="4992" customFormat="false" ht="12.75" hidden="false" customHeight="false" outlineLevel="0" collapsed="false">
      <c r="A4992" s="122" t="n">
        <v>9</v>
      </c>
      <c r="J4992" s="109"/>
    </row>
    <row r="4993" customFormat="false" ht="12.75" hidden="false" customHeight="false" outlineLevel="0" collapsed="false">
      <c r="A4993" s="122" t="n">
        <v>10</v>
      </c>
      <c r="J4993" s="109"/>
    </row>
    <row r="4994" customFormat="false" ht="12.75" hidden="false" customHeight="false" outlineLevel="0" collapsed="false">
      <c r="A4994" s="122" t="n">
        <v>11</v>
      </c>
      <c r="J4994" s="109"/>
    </row>
    <row r="4995" customFormat="false" ht="12.75" hidden="false" customHeight="false" outlineLevel="0" collapsed="false">
      <c r="A4995" s="122" t="n">
        <v>12</v>
      </c>
      <c r="J4995" s="109"/>
    </row>
    <row r="4996" customFormat="false" ht="12.75" hidden="false" customHeight="false" outlineLevel="0" collapsed="false">
      <c r="A4996" s="122" t="n">
        <v>13</v>
      </c>
      <c r="J4996" s="109"/>
    </row>
    <row r="4997" customFormat="false" ht="12.75" hidden="false" customHeight="false" outlineLevel="0" collapsed="false">
      <c r="A4997" s="122" t="n">
        <v>14</v>
      </c>
      <c r="J4997" s="109"/>
    </row>
    <row r="4998" customFormat="false" ht="12.75" hidden="false" customHeight="false" outlineLevel="0" collapsed="false">
      <c r="A4998" s="122" t="n">
        <v>15</v>
      </c>
      <c r="J4998" s="109"/>
    </row>
    <row r="4999" customFormat="false" ht="12.75" hidden="false" customHeight="false" outlineLevel="0" collapsed="false">
      <c r="A4999" s="122" t="n">
        <v>16</v>
      </c>
      <c r="J4999" s="109"/>
    </row>
    <row r="5000" customFormat="false" ht="13.5" hidden="false" customHeight="false" outlineLevel="0" collapsed="false">
      <c r="A5000" s="122" t="n">
        <v>17</v>
      </c>
      <c r="J5000" s="115"/>
    </row>
    <row r="5001" customFormat="false" ht="13.5" hidden="false" customHeight="false" outlineLevel="0" collapsed="false">
      <c r="A5001" s="107" t="str">
        <f aca="false">A4801</f>
        <v>Журнал 2017 года</v>
      </c>
      <c r="B5001" s="108"/>
      <c r="C5001" s="107"/>
      <c r="D5001" s="107"/>
      <c r="E5001" s="107"/>
      <c r="F5001" s="107"/>
      <c r="G5001" s="107"/>
      <c r="H5001" s="107"/>
      <c r="I5001" s="130" t="s">
        <v>74</v>
      </c>
      <c r="J5001" s="109"/>
    </row>
    <row r="5002" customFormat="false" ht="13.5" hidden="false" customHeight="false" outlineLevel="0" collapsed="false">
      <c r="A5002" s="110"/>
      <c r="B5002" s="111" t="s">
        <v>49</v>
      </c>
      <c r="C5002" s="112" t="s">
        <v>50</v>
      </c>
      <c r="D5002" s="113"/>
      <c r="G5002" s="106"/>
      <c r="J5002" s="115" t="n">
        <v>11</v>
      </c>
    </row>
    <row r="5003" customFormat="false" ht="13.5" hidden="false" customHeight="false" outlineLevel="0" collapsed="false">
      <c r="A5003" s="110"/>
      <c r="B5003" s="116" t="s">
        <v>53</v>
      </c>
      <c r="C5003" s="117" t="s">
        <v>54</v>
      </c>
      <c r="D5003" s="117" t="s">
        <v>55</v>
      </c>
      <c r="E5003" s="118" t="s">
        <v>56</v>
      </c>
      <c r="F5003" s="119" t="s">
        <v>57</v>
      </c>
      <c r="G5003" s="120" t="s">
        <v>58</v>
      </c>
      <c r="H5003" s="119" t="s">
        <v>59</v>
      </c>
      <c r="I5003" s="121"/>
      <c r="J5003" s="109"/>
    </row>
    <row r="5004" customFormat="false" ht="12.75" hidden="false" customHeight="false" outlineLevel="0" collapsed="false">
      <c r="A5004" s="122" t="n">
        <v>1</v>
      </c>
      <c r="J5004" s="109"/>
    </row>
    <row r="5005" customFormat="false" ht="12.75" hidden="false" customHeight="false" outlineLevel="0" collapsed="false">
      <c r="A5005" s="122" t="n">
        <v>2</v>
      </c>
      <c r="J5005" s="109"/>
    </row>
    <row r="5006" customFormat="false" ht="12.75" hidden="false" customHeight="false" outlineLevel="0" collapsed="false">
      <c r="A5006" s="122" t="n">
        <v>3</v>
      </c>
      <c r="J5006" s="127"/>
    </row>
    <row r="5007" customFormat="false" ht="12.75" hidden="false" customHeight="false" outlineLevel="0" collapsed="false">
      <c r="A5007" s="122" t="n">
        <v>4</v>
      </c>
      <c r="J5007" s="109"/>
    </row>
    <row r="5008" customFormat="false" ht="12.75" hidden="false" customHeight="false" outlineLevel="0" collapsed="false">
      <c r="A5008" s="122" t="n">
        <v>5</v>
      </c>
      <c r="J5008" s="109"/>
    </row>
    <row r="5009" customFormat="false" ht="12.75" hidden="false" customHeight="false" outlineLevel="0" collapsed="false">
      <c r="A5009" s="122" t="n">
        <v>6</v>
      </c>
      <c r="B5009" s="106"/>
      <c r="C5009" s="106"/>
      <c r="D5009" s="106"/>
      <c r="E5009" s="106"/>
      <c r="F5009" s="106"/>
      <c r="G5009" s="106"/>
      <c r="H5009" s="106"/>
      <c r="I5009" s="106"/>
      <c r="J5009" s="109"/>
    </row>
    <row r="5010" customFormat="false" ht="12.75" hidden="false" customHeight="false" outlineLevel="0" collapsed="false">
      <c r="A5010" s="122" t="n">
        <v>7</v>
      </c>
      <c r="J5010" s="109"/>
    </row>
    <row r="5011" customFormat="false" ht="12.75" hidden="false" customHeight="false" outlineLevel="0" collapsed="false">
      <c r="A5011" s="122" t="n">
        <v>8</v>
      </c>
      <c r="J5011" s="109"/>
    </row>
    <row r="5012" customFormat="false" ht="12.75" hidden="false" customHeight="false" outlineLevel="0" collapsed="false">
      <c r="A5012" s="122" t="n">
        <v>9</v>
      </c>
      <c r="J5012" s="109"/>
    </row>
    <row r="5013" customFormat="false" ht="12.75" hidden="false" customHeight="false" outlineLevel="0" collapsed="false">
      <c r="A5013" s="122" t="n">
        <v>10</v>
      </c>
      <c r="J5013" s="109"/>
    </row>
    <row r="5014" customFormat="false" ht="12.75" hidden="false" customHeight="false" outlineLevel="0" collapsed="false">
      <c r="A5014" s="122" t="n">
        <v>11</v>
      </c>
      <c r="J5014" s="109"/>
    </row>
    <row r="5015" customFormat="false" ht="12.75" hidden="false" customHeight="false" outlineLevel="0" collapsed="false">
      <c r="A5015" s="122" t="n">
        <v>12</v>
      </c>
      <c r="J5015" s="109"/>
    </row>
    <row r="5016" customFormat="false" ht="12.75" hidden="false" customHeight="false" outlineLevel="0" collapsed="false">
      <c r="A5016" s="122" t="n">
        <v>13</v>
      </c>
      <c r="J5016" s="109"/>
    </row>
    <row r="5017" customFormat="false" ht="12.75" hidden="false" customHeight="false" outlineLevel="0" collapsed="false">
      <c r="A5017" s="122" t="n">
        <v>14</v>
      </c>
      <c r="J5017" s="109"/>
    </row>
    <row r="5018" customFormat="false" ht="12.75" hidden="false" customHeight="false" outlineLevel="0" collapsed="false">
      <c r="A5018" s="122" t="n">
        <v>15</v>
      </c>
      <c r="J5018" s="109"/>
    </row>
    <row r="5019" customFormat="false" ht="12.75" hidden="false" customHeight="false" outlineLevel="0" collapsed="false">
      <c r="A5019" s="122" t="n">
        <v>16</v>
      </c>
      <c r="J5019" s="109"/>
    </row>
    <row r="5020" customFormat="false" ht="13.5" hidden="false" customHeight="false" outlineLevel="0" collapsed="false">
      <c r="A5020" s="122" t="n">
        <v>17</v>
      </c>
      <c r="J5020" s="115"/>
    </row>
    <row r="5021" customFormat="false" ht="13.5" hidden="false" customHeight="false" outlineLevel="0" collapsed="false">
      <c r="A5021" s="107" t="str">
        <f aca="false">A4801</f>
        <v>Журнал 2017 года</v>
      </c>
      <c r="B5021" s="108"/>
      <c r="C5021" s="107"/>
      <c r="D5021" s="107"/>
      <c r="E5021" s="107"/>
      <c r="F5021" s="107"/>
      <c r="G5021" s="107"/>
      <c r="H5021" s="107"/>
      <c r="I5021" s="130" t="s">
        <v>74</v>
      </c>
      <c r="J5021" s="109"/>
    </row>
    <row r="5022" customFormat="false" ht="13.5" hidden="false" customHeight="false" outlineLevel="0" collapsed="false">
      <c r="A5022" s="110"/>
      <c r="B5022" s="111" t="s">
        <v>49</v>
      </c>
      <c r="C5022" s="112" t="s">
        <v>50</v>
      </c>
      <c r="D5022" s="113"/>
      <c r="G5022" s="106"/>
      <c r="J5022" s="115" t="n">
        <v>12</v>
      </c>
    </row>
    <row r="5023" customFormat="false" ht="13.5" hidden="false" customHeight="false" outlineLevel="0" collapsed="false">
      <c r="A5023" s="110"/>
      <c r="B5023" s="116" t="s">
        <v>53</v>
      </c>
      <c r="C5023" s="117" t="s">
        <v>54</v>
      </c>
      <c r="D5023" s="117" t="s">
        <v>55</v>
      </c>
      <c r="E5023" s="118" t="s">
        <v>56</v>
      </c>
      <c r="F5023" s="119" t="s">
        <v>57</v>
      </c>
      <c r="G5023" s="120" t="s">
        <v>58</v>
      </c>
      <c r="H5023" s="119" t="s">
        <v>59</v>
      </c>
      <c r="I5023" s="121"/>
      <c r="J5023" s="109"/>
    </row>
    <row r="5024" customFormat="false" ht="12.75" hidden="false" customHeight="false" outlineLevel="0" collapsed="false">
      <c r="A5024" s="122" t="n">
        <v>1</v>
      </c>
      <c r="J5024" s="109"/>
    </row>
    <row r="5025" customFormat="false" ht="12.75" hidden="false" customHeight="false" outlineLevel="0" collapsed="false">
      <c r="A5025" s="122" t="n">
        <v>2</v>
      </c>
      <c r="J5025" s="109"/>
    </row>
    <row r="5026" customFormat="false" ht="12.75" hidden="false" customHeight="false" outlineLevel="0" collapsed="false">
      <c r="A5026" s="122" t="n">
        <v>3</v>
      </c>
      <c r="J5026" s="127"/>
    </row>
    <row r="5027" customFormat="false" ht="12.75" hidden="false" customHeight="false" outlineLevel="0" collapsed="false">
      <c r="A5027" s="122" t="n">
        <v>4</v>
      </c>
      <c r="J5027" s="109"/>
    </row>
    <row r="5028" customFormat="false" ht="12.75" hidden="false" customHeight="false" outlineLevel="0" collapsed="false">
      <c r="A5028" s="122" t="n">
        <v>5</v>
      </c>
      <c r="J5028" s="109"/>
    </row>
    <row r="5029" customFormat="false" ht="12.75" hidden="false" customHeight="false" outlineLevel="0" collapsed="false">
      <c r="A5029" s="122" t="n">
        <v>6</v>
      </c>
      <c r="B5029" s="106"/>
      <c r="C5029" s="106"/>
      <c r="D5029" s="106"/>
      <c r="E5029" s="106"/>
      <c r="F5029" s="106"/>
      <c r="G5029" s="106"/>
      <c r="H5029" s="106"/>
      <c r="I5029" s="106"/>
      <c r="J5029" s="109"/>
    </row>
    <row r="5030" customFormat="false" ht="12.75" hidden="false" customHeight="false" outlineLevel="0" collapsed="false">
      <c r="A5030" s="122" t="n">
        <v>7</v>
      </c>
      <c r="J5030" s="109"/>
    </row>
    <row r="5031" customFormat="false" ht="12.75" hidden="false" customHeight="false" outlineLevel="0" collapsed="false">
      <c r="A5031" s="122" t="n">
        <v>8</v>
      </c>
      <c r="J5031" s="109"/>
    </row>
    <row r="5032" customFormat="false" ht="12.75" hidden="false" customHeight="false" outlineLevel="0" collapsed="false">
      <c r="A5032" s="122" t="n">
        <v>9</v>
      </c>
      <c r="J5032" s="109"/>
    </row>
    <row r="5033" customFormat="false" ht="12.75" hidden="false" customHeight="false" outlineLevel="0" collapsed="false">
      <c r="A5033" s="122" t="n">
        <v>10</v>
      </c>
      <c r="J5033" s="109"/>
    </row>
    <row r="5034" customFormat="false" ht="12.75" hidden="false" customHeight="false" outlineLevel="0" collapsed="false">
      <c r="A5034" s="122" t="n">
        <v>11</v>
      </c>
      <c r="J5034" s="109"/>
    </row>
    <row r="5035" customFormat="false" ht="12.75" hidden="false" customHeight="false" outlineLevel="0" collapsed="false">
      <c r="A5035" s="122" t="n">
        <v>12</v>
      </c>
      <c r="J5035" s="109"/>
    </row>
    <row r="5036" customFormat="false" ht="12.75" hidden="false" customHeight="false" outlineLevel="0" collapsed="false">
      <c r="A5036" s="122" t="n">
        <v>13</v>
      </c>
      <c r="J5036" s="109"/>
    </row>
    <row r="5037" customFormat="false" ht="12.75" hidden="false" customHeight="false" outlineLevel="0" collapsed="false">
      <c r="A5037" s="122" t="n">
        <v>14</v>
      </c>
      <c r="J5037" s="109"/>
    </row>
    <row r="5038" customFormat="false" ht="12.75" hidden="false" customHeight="false" outlineLevel="0" collapsed="false">
      <c r="A5038" s="122" t="n">
        <v>15</v>
      </c>
      <c r="J5038" s="109"/>
    </row>
    <row r="5039" customFormat="false" ht="12.75" hidden="false" customHeight="false" outlineLevel="0" collapsed="false">
      <c r="A5039" s="122" t="n">
        <v>16</v>
      </c>
      <c r="J5039" s="109"/>
    </row>
    <row r="5040" customFormat="false" ht="13.5" hidden="false" customHeight="false" outlineLevel="0" collapsed="false">
      <c r="A5040" s="122" t="n">
        <v>17</v>
      </c>
      <c r="J5040" s="115"/>
    </row>
    <row r="5041" customFormat="false" ht="13.5" hidden="false" customHeight="false" outlineLevel="0" collapsed="false">
      <c r="A5041" s="107" t="str">
        <f aca="false">A4801</f>
        <v>Журнал 2017 года</v>
      </c>
      <c r="B5041" s="108"/>
      <c r="C5041" s="107"/>
      <c r="D5041" s="107"/>
      <c r="E5041" s="107"/>
      <c r="F5041" s="107"/>
      <c r="G5041" s="107"/>
      <c r="H5041" s="107"/>
      <c r="I5041" s="130" t="s">
        <v>74</v>
      </c>
      <c r="J5041" s="109"/>
    </row>
    <row r="5042" customFormat="false" ht="13.5" hidden="false" customHeight="false" outlineLevel="0" collapsed="false">
      <c r="A5042" s="110"/>
      <c r="B5042" s="111" t="s">
        <v>49</v>
      </c>
      <c r="C5042" s="112" t="s">
        <v>50</v>
      </c>
      <c r="D5042" s="113"/>
      <c r="G5042" s="106"/>
      <c r="J5042" s="115" t="n">
        <v>13</v>
      </c>
    </row>
    <row r="5043" customFormat="false" ht="13.5" hidden="false" customHeight="false" outlineLevel="0" collapsed="false">
      <c r="A5043" s="110"/>
      <c r="B5043" s="116" t="s">
        <v>53</v>
      </c>
      <c r="C5043" s="117" t="s">
        <v>54</v>
      </c>
      <c r="D5043" s="117" t="s">
        <v>55</v>
      </c>
      <c r="E5043" s="118" t="s">
        <v>56</v>
      </c>
      <c r="F5043" s="119" t="s">
        <v>57</v>
      </c>
      <c r="G5043" s="120" t="s">
        <v>58</v>
      </c>
      <c r="H5043" s="119" t="s">
        <v>59</v>
      </c>
      <c r="I5043" s="121"/>
      <c r="J5043" s="109"/>
    </row>
    <row r="5044" customFormat="false" ht="12.75" hidden="false" customHeight="false" outlineLevel="0" collapsed="false">
      <c r="A5044" s="122" t="n">
        <v>1</v>
      </c>
      <c r="J5044" s="109"/>
    </row>
    <row r="5045" customFormat="false" ht="12.75" hidden="false" customHeight="false" outlineLevel="0" collapsed="false">
      <c r="A5045" s="122" t="n">
        <v>2</v>
      </c>
      <c r="J5045" s="109"/>
    </row>
    <row r="5046" customFormat="false" ht="12.75" hidden="false" customHeight="false" outlineLevel="0" collapsed="false">
      <c r="A5046" s="122" t="n">
        <v>3</v>
      </c>
      <c r="J5046" s="127"/>
    </row>
    <row r="5047" customFormat="false" ht="12.75" hidden="false" customHeight="false" outlineLevel="0" collapsed="false">
      <c r="A5047" s="122" t="n">
        <v>4</v>
      </c>
      <c r="J5047" s="109"/>
    </row>
    <row r="5048" customFormat="false" ht="12.75" hidden="false" customHeight="false" outlineLevel="0" collapsed="false">
      <c r="A5048" s="122" t="n">
        <v>5</v>
      </c>
      <c r="J5048" s="109"/>
    </row>
    <row r="5049" customFormat="false" ht="12.75" hidden="false" customHeight="false" outlineLevel="0" collapsed="false">
      <c r="A5049" s="122" t="n">
        <v>6</v>
      </c>
      <c r="B5049" s="106"/>
      <c r="C5049" s="106"/>
      <c r="D5049" s="106"/>
      <c r="E5049" s="106"/>
      <c r="F5049" s="106"/>
      <c r="G5049" s="106"/>
      <c r="H5049" s="106"/>
      <c r="I5049" s="106"/>
      <c r="J5049" s="109"/>
    </row>
    <row r="5050" customFormat="false" ht="12.75" hidden="false" customHeight="false" outlineLevel="0" collapsed="false">
      <c r="A5050" s="122" t="n">
        <v>7</v>
      </c>
      <c r="J5050" s="109"/>
    </row>
    <row r="5051" customFormat="false" ht="12.75" hidden="false" customHeight="false" outlineLevel="0" collapsed="false">
      <c r="A5051" s="122" t="n">
        <v>8</v>
      </c>
      <c r="J5051" s="109"/>
    </row>
    <row r="5052" customFormat="false" ht="12.75" hidden="false" customHeight="false" outlineLevel="0" collapsed="false">
      <c r="A5052" s="122" t="n">
        <v>9</v>
      </c>
      <c r="J5052" s="109"/>
    </row>
    <row r="5053" customFormat="false" ht="12.75" hidden="false" customHeight="false" outlineLevel="0" collapsed="false">
      <c r="A5053" s="122" t="n">
        <v>10</v>
      </c>
      <c r="J5053" s="109"/>
    </row>
    <row r="5054" customFormat="false" ht="12.75" hidden="false" customHeight="false" outlineLevel="0" collapsed="false">
      <c r="A5054" s="122" t="n">
        <v>11</v>
      </c>
      <c r="J5054" s="109"/>
    </row>
    <row r="5055" customFormat="false" ht="12.75" hidden="false" customHeight="false" outlineLevel="0" collapsed="false">
      <c r="A5055" s="122" t="n">
        <v>12</v>
      </c>
      <c r="J5055" s="109"/>
    </row>
    <row r="5056" customFormat="false" ht="12.75" hidden="false" customHeight="false" outlineLevel="0" collapsed="false">
      <c r="A5056" s="122" t="n">
        <v>13</v>
      </c>
      <c r="J5056" s="109"/>
    </row>
    <row r="5057" customFormat="false" ht="12.75" hidden="false" customHeight="false" outlineLevel="0" collapsed="false">
      <c r="A5057" s="122" t="n">
        <v>14</v>
      </c>
      <c r="J5057" s="109"/>
    </row>
    <row r="5058" customFormat="false" ht="12.75" hidden="false" customHeight="false" outlineLevel="0" collapsed="false">
      <c r="A5058" s="122" t="n">
        <v>15</v>
      </c>
      <c r="J5058" s="109"/>
    </row>
    <row r="5059" customFormat="false" ht="12.75" hidden="false" customHeight="false" outlineLevel="0" collapsed="false">
      <c r="A5059" s="122" t="n">
        <v>16</v>
      </c>
      <c r="J5059" s="109"/>
    </row>
    <row r="5060" customFormat="false" ht="13.5" hidden="false" customHeight="false" outlineLevel="0" collapsed="false">
      <c r="A5060" s="122" t="n">
        <v>17</v>
      </c>
      <c r="J5060" s="115"/>
    </row>
    <row r="5061" customFormat="false" ht="13.5" hidden="false" customHeight="false" outlineLevel="0" collapsed="false">
      <c r="A5061" s="107" t="str">
        <f aca="false">A4801</f>
        <v>Журнал 2017 года</v>
      </c>
      <c r="B5061" s="108"/>
      <c r="C5061" s="107"/>
      <c r="D5061" s="107"/>
      <c r="E5061" s="107"/>
      <c r="F5061" s="107"/>
      <c r="G5061" s="107"/>
      <c r="H5061" s="107"/>
      <c r="I5061" s="130" t="s">
        <v>74</v>
      </c>
      <c r="J5061" s="109"/>
    </row>
    <row r="5062" customFormat="false" ht="13.5" hidden="false" customHeight="false" outlineLevel="0" collapsed="false">
      <c r="A5062" s="110"/>
      <c r="B5062" s="111" t="s">
        <v>49</v>
      </c>
      <c r="C5062" s="112" t="s">
        <v>50</v>
      </c>
      <c r="D5062" s="113"/>
      <c r="G5062" s="106"/>
      <c r="J5062" s="115" t="n">
        <v>14</v>
      </c>
    </row>
    <row r="5063" customFormat="false" ht="13.5" hidden="false" customHeight="false" outlineLevel="0" collapsed="false">
      <c r="A5063" s="110"/>
      <c r="B5063" s="116" t="s">
        <v>53</v>
      </c>
      <c r="C5063" s="117" t="s">
        <v>54</v>
      </c>
      <c r="D5063" s="117" t="s">
        <v>55</v>
      </c>
      <c r="E5063" s="118" t="s">
        <v>56</v>
      </c>
      <c r="F5063" s="119" t="s">
        <v>57</v>
      </c>
      <c r="G5063" s="120" t="s">
        <v>58</v>
      </c>
      <c r="H5063" s="119" t="s">
        <v>59</v>
      </c>
      <c r="I5063" s="121"/>
      <c r="J5063" s="109"/>
    </row>
    <row r="5064" customFormat="false" ht="12.75" hidden="false" customHeight="false" outlineLevel="0" collapsed="false">
      <c r="A5064" s="122" t="n">
        <v>1</v>
      </c>
      <c r="J5064" s="109"/>
    </row>
    <row r="5065" customFormat="false" ht="12.75" hidden="false" customHeight="false" outlineLevel="0" collapsed="false">
      <c r="A5065" s="122" t="n">
        <v>2</v>
      </c>
      <c r="J5065" s="109"/>
    </row>
    <row r="5066" customFormat="false" ht="12.75" hidden="false" customHeight="false" outlineLevel="0" collapsed="false">
      <c r="A5066" s="122" t="n">
        <v>3</v>
      </c>
      <c r="J5066" s="127"/>
    </row>
    <row r="5067" customFormat="false" ht="12.75" hidden="false" customHeight="false" outlineLevel="0" collapsed="false">
      <c r="A5067" s="122" t="n">
        <v>4</v>
      </c>
      <c r="J5067" s="109"/>
    </row>
    <row r="5068" customFormat="false" ht="12.75" hidden="false" customHeight="false" outlineLevel="0" collapsed="false">
      <c r="A5068" s="122" t="n">
        <v>5</v>
      </c>
      <c r="J5068" s="109"/>
    </row>
    <row r="5069" customFormat="false" ht="12.75" hidden="false" customHeight="false" outlineLevel="0" collapsed="false">
      <c r="A5069" s="122" t="n">
        <v>6</v>
      </c>
      <c r="B5069" s="106"/>
      <c r="C5069" s="106"/>
      <c r="D5069" s="106"/>
      <c r="E5069" s="106"/>
      <c r="F5069" s="106"/>
      <c r="G5069" s="106"/>
      <c r="H5069" s="106"/>
      <c r="I5069" s="106"/>
      <c r="J5069" s="109"/>
    </row>
    <row r="5070" customFormat="false" ht="12.75" hidden="false" customHeight="false" outlineLevel="0" collapsed="false">
      <c r="A5070" s="122" t="n">
        <v>7</v>
      </c>
      <c r="J5070" s="109"/>
    </row>
    <row r="5071" customFormat="false" ht="12.75" hidden="false" customHeight="false" outlineLevel="0" collapsed="false">
      <c r="A5071" s="122" t="n">
        <v>8</v>
      </c>
      <c r="J5071" s="109"/>
    </row>
    <row r="5072" customFormat="false" ht="12.75" hidden="false" customHeight="false" outlineLevel="0" collapsed="false">
      <c r="A5072" s="122" t="n">
        <v>9</v>
      </c>
      <c r="J5072" s="109"/>
    </row>
    <row r="5073" customFormat="false" ht="12.75" hidden="false" customHeight="false" outlineLevel="0" collapsed="false">
      <c r="A5073" s="122" t="n">
        <v>10</v>
      </c>
      <c r="J5073" s="109"/>
    </row>
    <row r="5074" customFormat="false" ht="12.75" hidden="false" customHeight="false" outlineLevel="0" collapsed="false">
      <c r="A5074" s="122" t="n">
        <v>11</v>
      </c>
      <c r="J5074" s="109"/>
    </row>
    <row r="5075" customFormat="false" ht="12.75" hidden="false" customHeight="false" outlineLevel="0" collapsed="false">
      <c r="A5075" s="122" t="n">
        <v>12</v>
      </c>
      <c r="J5075" s="109"/>
    </row>
    <row r="5076" customFormat="false" ht="12.75" hidden="false" customHeight="false" outlineLevel="0" collapsed="false">
      <c r="A5076" s="122" t="n">
        <v>13</v>
      </c>
      <c r="J5076" s="109"/>
    </row>
    <row r="5077" customFormat="false" ht="12.75" hidden="false" customHeight="false" outlineLevel="0" collapsed="false">
      <c r="A5077" s="122" t="n">
        <v>14</v>
      </c>
      <c r="J5077" s="109"/>
    </row>
    <row r="5078" customFormat="false" ht="12.75" hidden="false" customHeight="false" outlineLevel="0" collapsed="false">
      <c r="A5078" s="122" t="n">
        <v>15</v>
      </c>
      <c r="J5078" s="109"/>
    </row>
    <row r="5079" customFormat="false" ht="12.75" hidden="false" customHeight="false" outlineLevel="0" collapsed="false">
      <c r="A5079" s="122" t="n">
        <v>16</v>
      </c>
      <c r="J5079" s="109"/>
    </row>
    <row r="5080" customFormat="false" ht="13.5" hidden="false" customHeight="false" outlineLevel="0" collapsed="false">
      <c r="A5080" s="122" t="n">
        <v>17</v>
      </c>
      <c r="J5080" s="115"/>
    </row>
    <row r="5081" customFormat="false" ht="13.5" hidden="false" customHeight="false" outlineLevel="0" collapsed="false">
      <c r="A5081" s="107" t="str">
        <f aca="false">A4801</f>
        <v>Журнал 2017 года</v>
      </c>
      <c r="B5081" s="108"/>
      <c r="C5081" s="107"/>
      <c r="D5081" s="107"/>
      <c r="E5081" s="107"/>
      <c r="F5081" s="107"/>
      <c r="G5081" s="107"/>
      <c r="H5081" s="107"/>
      <c r="I5081" s="130" t="s">
        <v>74</v>
      </c>
      <c r="J5081" s="109"/>
    </row>
    <row r="5082" customFormat="false" ht="13.5" hidden="false" customHeight="false" outlineLevel="0" collapsed="false">
      <c r="A5082" s="110"/>
      <c r="B5082" s="111" t="s">
        <v>49</v>
      </c>
      <c r="C5082" s="112" t="s">
        <v>50</v>
      </c>
      <c r="D5082" s="113"/>
      <c r="G5082" s="106"/>
      <c r="J5082" s="115" t="n">
        <v>15</v>
      </c>
    </row>
    <row r="5083" customFormat="false" ht="13.5" hidden="false" customHeight="false" outlineLevel="0" collapsed="false">
      <c r="A5083" s="110"/>
      <c r="B5083" s="116" t="s">
        <v>53</v>
      </c>
      <c r="C5083" s="117" t="s">
        <v>54</v>
      </c>
      <c r="D5083" s="117" t="s">
        <v>55</v>
      </c>
      <c r="E5083" s="118" t="s">
        <v>56</v>
      </c>
      <c r="F5083" s="119" t="s">
        <v>57</v>
      </c>
      <c r="G5083" s="120" t="s">
        <v>58</v>
      </c>
      <c r="H5083" s="119" t="s">
        <v>59</v>
      </c>
      <c r="I5083" s="121"/>
      <c r="J5083" s="109"/>
    </row>
    <row r="5084" customFormat="false" ht="12.75" hidden="false" customHeight="false" outlineLevel="0" collapsed="false">
      <c r="A5084" s="122" t="n">
        <v>1</v>
      </c>
      <c r="J5084" s="109"/>
    </row>
    <row r="5085" customFormat="false" ht="12.75" hidden="false" customHeight="false" outlineLevel="0" collapsed="false">
      <c r="A5085" s="122" t="n">
        <v>2</v>
      </c>
      <c r="J5085" s="109"/>
    </row>
    <row r="5086" customFormat="false" ht="12.75" hidden="false" customHeight="false" outlineLevel="0" collapsed="false">
      <c r="A5086" s="122" t="n">
        <v>3</v>
      </c>
      <c r="J5086" s="127"/>
    </row>
    <row r="5087" customFormat="false" ht="12.75" hidden="false" customHeight="false" outlineLevel="0" collapsed="false">
      <c r="A5087" s="122" t="n">
        <v>4</v>
      </c>
      <c r="J5087" s="109"/>
    </row>
    <row r="5088" customFormat="false" ht="12.75" hidden="false" customHeight="false" outlineLevel="0" collapsed="false">
      <c r="A5088" s="122" t="n">
        <v>5</v>
      </c>
      <c r="J5088" s="109"/>
    </row>
    <row r="5089" customFormat="false" ht="12.75" hidden="false" customHeight="false" outlineLevel="0" collapsed="false">
      <c r="A5089" s="122" t="n">
        <v>6</v>
      </c>
      <c r="B5089" s="106"/>
      <c r="C5089" s="106"/>
      <c r="D5089" s="106"/>
      <c r="E5089" s="106"/>
      <c r="F5089" s="106"/>
      <c r="G5089" s="106"/>
      <c r="H5089" s="106"/>
      <c r="I5089" s="106"/>
      <c r="J5089" s="109"/>
    </row>
    <row r="5090" customFormat="false" ht="12.75" hidden="false" customHeight="false" outlineLevel="0" collapsed="false">
      <c r="A5090" s="122" t="n">
        <v>7</v>
      </c>
      <c r="J5090" s="109"/>
    </row>
    <row r="5091" customFormat="false" ht="12.75" hidden="false" customHeight="false" outlineLevel="0" collapsed="false">
      <c r="A5091" s="122" t="n">
        <v>8</v>
      </c>
      <c r="J5091" s="109"/>
    </row>
    <row r="5092" customFormat="false" ht="12.75" hidden="false" customHeight="false" outlineLevel="0" collapsed="false">
      <c r="A5092" s="122" t="n">
        <v>9</v>
      </c>
      <c r="J5092" s="109"/>
    </row>
    <row r="5093" customFormat="false" ht="12.75" hidden="false" customHeight="false" outlineLevel="0" collapsed="false">
      <c r="A5093" s="122" t="n">
        <v>10</v>
      </c>
      <c r="J5093" s="109"/>
    </row>
    <row r="5094" customFormat="false" ht="12.75" hidden="false" customHeight="false" outlineLevel="0" collapsed="false">
      <c r="A5094" s="122" t="n">
        <v>11</v>
      </c>
      <c r="J5094" s="109"/>
    </row>
    <row r="5095" customFormat="false" ht="12.75" hidden="false" customHeight="false" outlineLevel="0" collapsed="false">
      <c r="A5095" s="122" t="n">
        <v>12</v>
      </c>
      <c r="J5095" s="109"/>
    </row>
    <row r="5096" customFormat="false" ht="12.75" hidden="false" customHeight="false" outlineLevel="0" collapsed="false">
      <c r="A5096" s="122" t="n">
        <v>13</v>
      </c>
      <c r="J5096" s="109"/>
    </row>
    <row r="5097" customFormat="false" ht="12.75" hidden="false" customHeight="false" outlineLevel="0" collapsed="false">
      <c r="A5097" s="122" t="n">
        <v>14</v>
      </c>
      <c r="J5097" s="109"/>
    </row>
    <row r="5098" customFormat="false" ht="12.75" hidden="false" customHeight="false" outlineLevel="0" collapsed="false">
      <c r="A5098" s="122" t="n">
        <v>15</v>
      </c>
      <c r="J5098" s="109"/>
    </row>
    <row r="5099" customFormat="false" ht="12.75" hidden="false" customHeight="false" outlineLevel="0" collapsed="false">
      <c r="A5099" s="122" t="n">
        <v>16</v>
      </c>
      <c r="J5099" s="109"/>
    </row>
    <row r="5100" customFormat="false" ht="13.5" hidden="false" customHeight="false" outlineLevel="0" collapsed="false">
      <c r="A5100" s="122" t="n">
        <v>17</v>
      </c>
      <c r="J5100" s="115"/>
    </row>
    <row r="5101" customFormat="false" ht="13.5" hidden="false" customHeight="false" outlineLevel="0" collapsed="false">
      <c r="A5101" s="107" t="str">
        <f aca="false">A4801</f>
        <v>Журнал 2017 года</v>
      </c>
      <c r="B5101" s="108"/>
      <c r="C5101" s="107"/>
      <c r="D5101" s="107"/>
      <c r="E5101" s="107"/>
      <c r="F5101" s="107"/>
      <c r="G5101" s="107"/>
      <c r="H5101" s="107"/>
      <c r="I5101" s="130" t="s">
        <v>74</v>
      </c>
      <c r="J5101" s="109"/>
    </row>
    <row r="5102" customFormat="false" ht="13.5" hidden="false" customHeight="false" outlineLevel="0" collapsed="false">
      <c r="A5102" s="110"/>
      <c r="B5102" s="111" t="s">
        <v>49</v>
      </c>
      <c r="C5102" s="112" t="s">
        <v>50</v>
      </c>
      <c r="D5102" s="113"/>
      <c r="G5102" s="106"/>
      <c r="J5102" s="115" t="n">
        <v>16</v>
      </c>
    </row>
    <row r="5103" customFormat="false" ht="13.5" hidden="false" customHeight="false" outlineLevel="0" collapsed="false">
      <c r="A5103" s="110"/>
      <c r="B5103" s="116" t="s">
        <v>53</v>
      </c>
      <c r="C5103" s="117" t="s">
        <v>54</v>
      </c>
      <c r="D5103" s="117" t="s">
        <v>55</v>
      </c>
      <c r="E5103" s="118" t="s">
        <v>56</v>
      </c>
      <c r="F5103" s="119" t="s">
        <v>57</v>
      </c>
      <c r="G5103" s="120" t="s">
        <v>58</v>
      </c>
      <c r="H5103" s="119" t="s">
        <v>59</v>
      </c>
      <c r="I5103" s="121"/>
      <c r="J5103" s="109"/>
    </row>
    <row r="5104" customFormat="false" ht="12.75" hidden="false" customHeight="false" outlineLevel="0" collapsed="false">
      <c r="A5104" s="122" t="n">
        <v>1</v>
      </c>
      <c r="J5104" s="109"/>
    </row>
    <row r="5105" customFormat="false" ht="12.75" hidden="false" customHeight="false" outlineLevel="0" collapsed="false">
      <c r="A5105" s="122" t="n">
        <v>2</v>
      </c>
      <c r="J5105" s="109"/>
    </row>
    <row r="5106" customFormat="false" ht="12.75" hidden="false" customHeight="false" outlineLevel="0" collapsed="false">
      <c r="A5106" s="122" t="n">
        <v>3</v>
      </c>
      <c r="J5106" s="127"/>
    </row>
    <row r="5107" customFormat="false" ht="12.75" hidden="false" customHeight="false" outlineLevel="0" collapsed="false">
      <c r="A5107" s="122" t="n">
        <v>4</v>
      </c>
      <c r="J5107" s="109"/>
    </row>
    <row r="5108" customFormat="false" ht="12.75" hidden="false" customHeight="false" outlineLevel="0" collapsed="false">
      <c r="A5108" s="122" t="n">
        <v>5</v>
      </c>
      <c r="J5108" s="109"/>
    </row>
    <row r="5109" customFormat="false" ht="12.75" hidden="false" customHeight="false" outlineLevel="0" collapsed="false">
      <c r="A5109" s="122" t="n">
        <v>6</v>
      </c>
      <c r="B5109" s="106"/>
      <c r="C5109" s="106"/>
      <c r="D5109" s="106"/>
      <c r="E5109" s="106"/>
      <c r="F5109" s="106"/>
      <c r="G5109" s="106"/>
      <c r="H5109" s="106"/>
      <c r="I5109" s="106"/>
      <c r="J5109" s="109"/>
    </row>
    <row r="5110" customFormat="false" ht="12.75" hidden="false" customHeight="false" outlineLevel="0" collapsed="false">
      <c r="A5110" s="122" t="n">
        <v>7</v>
      </c>
      <c r="J5110" s="109"/>
    </row>
    <row r="5111" customFormat="false" ht="12.75" hidden="false" customHeight="false" outlineLevel="0" collapsed="false">
      <c r="A5111" s="122" t="n">
        <v>8</v>
      </c>
      <c r="J5111" s="109"/>
    </row>
    <row r="5112" customFormat="false" ht="12.75" hidden="false" customHeight="false" outlineLevel="0" collapsed="false">
      <c r="A5112" s="122" t="n">
        <v>9</v>
      </c>
      <c r="J5112" s="109"/>
    </row>
    <row r="5113" customFormat="false" ht="12.75" hidden="false" customHeight="false" outlineLevel="0" collapsed="false">
      <c r="A5113" s="122" t="n">
        <v>10</v>
      </c>
      <c r="J5113" s="109"/>
    </row>
    <row r="5114" customFormat="false" ht="12.75" hidden="false" customHeight="false" outlineLevel="0" collapsed="false">
      <c r="A5114" s="122" t="n">
        <v>11</v>
      </c>
      <c r="J5114" s="109"/>
    </row>
    <row r="5115" customFormat="false" ht="12.75" hidden="false" customHeight="false" outlineLevel="0" collapsed="false">
      <c r="A5115" s="122" t="n">
        <v>12</v>
      </c>
      <c r="J5115" s="109"/>
    </row>
    <row r="5116" customFormat="false" ht="12.75" hidden="false" customHeight="false" outlineLevel="0" collapsed="false">
      <c r="A5116" s="122" t="n">
        <v>13</v>
      </c>
      <c r="J5116" s="109"/>
    </row>
    <row r="5117" customFormat="false" ht="12.75" hidden="false" customHeight="false" outlineLevel="0" collapsed="false">
      <c r="A5117" s="122" t="n">
        <v>14</v>
      </c>
      <c r="J5117" s="109"/>
    </row>
    <row r="5118" customFormat="false" ht="12.75" hidden="false" customHeight="false" outlineLevel="0" collapsed="false">
      <c r="A5118" s="122" t="n">
        <v>15</v>
      </c>
      <c r="J5118" s="109"/>
    </row>
    <row r="5119" customFormat="false" ht="12.75" hidden="false" customHeight="false" outlineLevel="0" collapsed="false">
      <c r="A5119" s="122" t="n">
        <v>16</v>
      </c>
      <c r="J5119" s="109"/>
    </row>
    <row r="5120" customFormat="false" ht="13.5" hidden="false" customHeight="false" outlineLevel="0" collapsed="false">
      <c r="A5120" s="122" t="n">
        <v>17</v>
      </c>
      <c r="J5120" s="115"/>
    </row>
    <row r="5121" customFormat="false" ht="13.5" hidden="false" customHeight="false" outlineLevel="0" collapsed="false">
      <c r="A5121" s="107" t="str">
        <f aca="false">A4801</f>
        <v>Журнал 2017 года</v>
      </c>
      <c r="B5121" s="108"/>
      <c r="C5121" s="107"/>
      <c r="D5121" s="107"/>
      <c r="E5121" s="107"/>
      <c r="F5121" s="107"/>
      <c r="G5121" s="107"/>
      <c r="H5121" s="107"/>
      <c r="I5121" s="130" t="s">
        <v>74</v>
      </c>
      <c r="J5121" s="109"/>
    </row>
    <row r="5122" customFormat="false" ht="13.5" hidden="false" customHeight="false" outlineLevel="0" collapsed="false">
      <c r="A5122" s="110"/>
      <c r="B5122" s="111" t="s">
        <v>49</v>
      </c>
      <c r="C5122" s="112" t="s">
        <v>50</v>
      </c>
      <c r="D5122" s="113"/>
      <c r="G5122" s="106"/>
      <c r="J5122" s="115" t="n">
        <v>17</v>
      </c>
    </row>
    <row r="5123" customFormat="false" ht="13.5" hidden="false" customHeight="false" outlineLevel="0" collapsed="false">
      <c r="A5123" s="110"/>
      <c r="B5123" s="116" t="s">
        <v>53</v>
      </c>
      <c r="C5123" s="117" t="s">
        <v>54</v>
      </c>
      <c r="D5123" s="117" t="s">
        <v>55</v>
      </c>
      <c r="E5123" s="118" t="s">
        <v>56</v>
      </c>
      <c r="F5123" s="119" t="s">
        <v>57</v>
      </c>
      <c r="G5123" s="120" t="s">
        <v>58</v>
      </c>
      <c r="H5123" s="119" t="s">
        <v>59</v>
      </c>
      <c r="I5123" s="121"/>
      <c r="J5123" s="109"/>
    </row>
    <row r="5124" customFormat="false" ht="12.75" hidden="false" customHeight="false" outlineLevel="0" collapsed="false">
      <c r="A5124" s="122" t="n">
        <v>1</v>
      </c>
      <c r="J5124" s="109"/>
    </row>
    <row r="5125" customFormat="false" ht="12.75" hidden="false" customHeight="false" outlineLevel="0" collapsed="false">
      <c r="A5125" s="122" t="n">
        <v>2</v>
      </c>
      <c r="J5125" s="109"/>
    </row>
    <row r="5126" customFormat="false" ht="12.75" hidden="false" customHeight="false" outlineLevel="0" collapsed="false">
      <c r="A5126" s="122" t="n">
        <v>3</v>
      </c>
      <c r="J5126" s="127"/>
    </row>
    <row r="5127" customFormat="false" ht="12.75" hidden="false" customHeight="false" outlineLevel="0" collapsed="false">
      <c r="A5127" s="122" t="n">
        <v>4</v>
      </c>
      <c r="J5127" s="109"/>
    </row>
    <row r="5128" customFormat="false" ht="12.75" hidden="false" customHeight="false" outlineLevel="0" collapsed="false">
      <c r="A5128" s="122" t="n">
        <v>5</v>
      </c>
      <c r="J5128" s="109"/>
    </row>
    <row r="5129" customFormat="false" ht="12.75" hidden="false" customHeight="false" outlineLevel="0" collapsed="false">
      <c r="A5129" s="122" t="n">
        <v>6</v>
      </c>
      <c r="B5129" s="106"/>
      <c r="C5129" s="106"/>
      <c r="D5129" s="106"/>
      <c r="E5129" s="106"/>
      <c r="F5129" s="106"/>
      <c r="G5129" s="106"/>
      <c r="H5129" s="106"/>
      <c r="I5129" s="106"/>
      <c r="J5129" s="109"/>
    </row>
    <row r="5130" customFormat="false" ht="12.75" hidden="false" customHeight="false" outlineLevel="0" collapsed="false">
      <c r="A5130" s="122" t="n">
        <v>7</v>
      </c>
      <c r="J5130" s="109"/>
    </row>
    <row r="5131" customFormat="false" ht="12.75" hidden="false" customHeight="false" outlineLevel="0" collapsed="false">
      <c r="A5131" s="122" t="n">
        <v>8</v>
      </c>
      <c r="J5131" s="109"/>
    </row>
    <row r="5132" customFormat="false" ht="12.75" hidden="false" customHeight="false" outlineLevel="0" collapsed="false">
      <c r="A5132" s="122" t="n">
        <v>9</v>
      </c>
      <c r="J5132" s="109"/>
    </row>
    <row r="5133" customFormat="false" ht="12.75" hidden="false" customHeight="false" outlineLevel="0" collapsed="false">
      <c r="A5133" s="122" t="n">
        <v>10</v>
      </c>
      <c r="J5133" s="109"/>
    </row>
    <row r="5134" customFormat="false" ht="12.75" hidden="false" customHeight="false" outlineLevel="0" collapsed="false">
      <c r="A5134" s="122" t="n">
        <v>11</v>
      </c>
      <c r="J5134" s="109"/>
    </row>
    <row r="5135" customFormat="false" ht="12.75" hidden="false" customHeight="false" outlineLevel="0" collapsed="false">
      <c r="A5135" s="122" t="n">
        <v>12</v>
      </c>
      <c r="J5135" s="109"/>
    </row>
    <row r="5136" customFormat="false" ht="12.75" hidden="false" customHeight="false" outlineLevel="0" collapsed="false">
      <c r="A5136" s="122" t="n">
        <v>13</v>
      </c>
      <c r="J5136" s="109"/>
    </row>
    <row r="5137" customFormat="false" ht="12.75" hidden="false" customHeight="false" outlineLevel="0" collapsed="false">
      <c r="A5137" s="122" t="n">
        <v>14</v>
      </c>
      <c r="J5137" s="109"/>
    </row>
    <row r="5138" customFormat="false" ht="12.75" hidden="false" customHeight="false" outlineLevel="0" collapsed="false">
      <c r="A5138" s="122" t="n">
        <v>15</v>
      </c>
      <c r="J5138" s="109"/>
    </row>
    <row r="5139" customFormat="false" ht="12.75" hidden="false" customHeight="false" outlineLevel="0" collapsed="false">
      <c r="A5139" s="122" t="n">
        <v>16</v>
      </c>
      <c r="J5139" s="109"/>
    </row>
    <row r="5140" customFormat="false" ht="13.5" hidden="false" customHeight="false" outlineLevel="0" collapsed="false">
      <c r="A5140" s="122" t="n">
        <v>17</v>
      </c>
      <c r="J5140" s="115"/>
    </row>
    <row r="5141" customFormat="false" ht="13.5" hidden="false" customHeight="false" outlineLevel="0" collapsed="false">
      <c r="A5141" s="107" t="str">
        <f aca="false">A4801</f>
        <v>Журнал 2017 года</v>
      </c>
      <c r="B5141" s="108"/>
      <c r="C5141" s="107"/>
      <c r="D5141" s="107"/>
      <c r="E5141" s="107"/>
      <c r="F5141" s="107"/>
      <c r="G5141" s="107"/>
      <c r="H5141" s="107"/>
      <c r="I5141" s="130" t="s">
        <v>74</v>
      </c>
      <c r="J5141" s="109"/>
    </row>
    <row r="5142" customFormat="false" ht="13.5" hidden="false" customHeight="false" outlineLevel="0" collapsed="false">
      <c r="A5142" s="110"/>
      <c r="B5142" s="111" t="s">
        <v>49</v>
      </c>
      <c r="C5142" s="112" t="s">
        <v>50</v>
      </c>
      <c r="D5142" s="113"/>
      <c r="G5142" s="106"/>
      <c r="J5142" s="115" t="n">
        <v>18</v>
      </c>
    </row>
    <row r="5143" customFormat="false" ht="13.5" hidden="false" customHeight="false" outlineLevel="0" collapsed="false">
      <c r="A5143" s="110"/>
      <c r="B5143" s="116" t="s">
        <v>53</v>
      </c>
      <c r="C5143" s="117" t="s">
        <v>54</v>
      </c>
      <c r="D5143" s="117" t="s">
        <v>55</v>
      </c>
      <c r="E5143" s="118" t="s">
        <v>56</v>
      </c>
      <c r="F5143" s="119" t="s">
        <v>57</v>
      </c>
      <c r="G5143" s="120" t="s">
        <v>58</v>
      </c>
      <c r="H5143" s="119" t="s">
        <v>59</v>
      </c>
      <c r="I5143" s="121"/>
      <c r="J5143" s="109"/>
    </row>
    <row r="5144" customFormat="false" ht="12.75" hidden="false" customHeight="false" outlineLevel="0" collapsed="false">
      <c r="A5144" s="122" t="n">
        <v>1</v>
      </c>
      <c r="J5144" s="109"/>
    </row>
    <row r="5145" customFormat="false" ht="12.75" hidden="false" customHeight="false" outlineLevel="0" collapsed="false">
      <c r="A5145" s="122" t="n">
        <v>2</v>
      </c>
      <c r="J5145" s="109"/>
    </row>
    <row r="5146" customFormat="false" ht="12.75" hidden="false" customHeight="false" outlineLevel="0" collapsed="false">
      <c r="A5146" s="122" t="n">
        <v>3</v>
      </c>
      <c r="J5146" s="127"/>
    </row>
    <row r="5147" customFormat="false" ht="12.75" hidden="false" customHeight="false" outlineLevel="0" collapsed="false">
      <c r="A5147" s="122" t="n">
        <v>4</v>
      </c>
      <c r="J5147" s="109"/>
    </row>
    <row r="5148" customFormat="false" ht="12.75" hidden="false" customHeight="false" outlineLevel="0" collapsed="false">
      <c r="A5148" s="122" t="n">
        <v>5</v>
      </c>
      <c r="J5148" s="109"/>
    </row>
    <row r="5149" customFormat="false" ht="12.75" hidden="false" customHeight="false" outlineLevel="0" collapsed="false">
      <c r="A5149" s="122" t="n">
        <v>6</v>
      </c>
      <c r="B5149" s="106"/>
      <c r="C5149" s="106"/>
      <c r="D5149" s="106"/>
      <c r="E5149" s="106"/>
      <c r="F5149" s="106"/>
      <c r="G5149" s="106"/>
      <c r="H5149" s="106"/>
      <c r="I5149" s="106"/>
      <c r="J5149" s="109"/>
    </row>
    <row r="5150" customFormat="false" ht="12.75" hidden="false" customHeight="false" outlineLevel="0" collapsed="false">
      <c r="A5150" s="122" t="n">
        <v>7</v>
      </c>
      <c r="J5150" s="109"/>
    </row>
    <row r="5151" customFormat="false" ht="12.75" hidden="false" customHeight="false" outlineLevel="0" collapsed="false">
      <c r="A5151" s="122" t="n">
        <v>8</v>
      </c>
      <c r="J5151" s="109"/>
    </row>
    <row r="5152" customFormat="false" ht="12.75" hidden="false" customHeight="false" outlineLevel="0" collapsed="false">
      <c r="A5152" s="122" t="n">
        <v>9</v>
      </c>
      <c r="J5152" s="109"/>
    </row>
    <row r="5153" customFormat="false" ht="12.75" hidden="false" customHeight="false" outlineLevel="0" collapsed="false">
      <c r="A5153" s="122" t="n">
        <v>10</v>
      </c>
      <c r="J5153" s="109"/>
    </row>
    <row r="5154" customFormat="false" ht="12.75" hidden="false" customHeight="false" outlineLevel="0" collapsed="false">
      <c r="A5154" s="122" t="n">
        <v>11</v>
      </c>
      <c r="J5154" s="109"/>
    </row>
    <row r="5155" customFormat="false" ht="12.75" hidden="false" customHeight="false" outlineLevel="0" collapsed="false">
      <c r="A5155" s="122" t="n">
        <v>12</v>
      </c>
      <c r="J5155" s="109"/>
    </row>
    <row r="5156" customFormat="false" ht="12.75" hidden="false" customHeight="false" outlineLevel="0" collapsed="false">
      <c r="A5156" s="122" t="n">
        <v>13</v>
      </c>
      <c r="J5156" s="109"/>
    </row>
    <row r="5157" customFormat="false" ht="12.75" hidden="false" customHeight="false" outlineLevel="0" collapsed="false">
      <c r="A5157" s="122" t="n">
        <v>14</v>
      </c>
      <c r="J5157" s="109"/>
    </row>
    <row r="5158" customFormat="false" ht="12.75" hidden="false" customHeight="false" outlineLevel="0" collapsed="false">
      <c r="A5158" s="122" t="n">
        <v>15</v>
      </c>
      <c r="J5158" s="109"/>
    </row>
    <row r="5159" customFormat="false" ht="12.75" hidden="false" customHeight="false" outlineLevel="0" collapsed="false">
      <c r="A5159" s="122" t="n">
        <v>16</v>
      </c>
      <c r="J5159" s="109"/>
    </row>
    <row r="5160" customFormat="false" ht="13.5" hidden="false" customHeight="false" outlineLevel="0" collapsed="false">
      <c r="A5160" s="122" t="n">
        <v>17</v>
      </c>
      <c r="J5160" s="115"/>
    </row>
    <row r="5161" customFormat="false" ht="13.5" hidden="false" customHeight="false" outlineLevel="0" collapsed="false">
      <c r="A5161" s="107" t="str">
        <f aca="false">A4801</f>
        <v>Журнал 2017 года</v>
      </c>
      <c r="B5161" s="108"/>
      <c r="C5161" s="107"/>
      <c r="D5161" s="107"/>
      <c r="E5161" s="107"/>
      <c r="F5161" s="107"/>
      <c r="G5161" s="107"/>
      <c r="H5161" s="107"/>
      <c r="I5161" s="130" t="s">
        <v>74</v>
      </c>
      <c r="J5161" s="109"/>
    </row>
    <row r="5162" customFormat="false" ht="13.5" hidden="false" customHeight="false" outlineLevel="0" collapsed="false">
      <c r="A5162" s="110"/>
      <c r="B5162" s="111" t="s">
        <v>49</v>
      </c>
      <c r="C5162" s="112" t="s">
        <v>50</v>
      </c>
      <c r="D5162" s="113"/>
      <c r="G5162" s="106"/>
      <c r="J5162" s="115" t="n">
        <v>19</v>
      </c>
    </row>
    <row r="5163" customFormat="false" ht="13.5" hidden="false" customHeight="false" outlineLevel="0" collapsed="false">
      <c r="A5163" s="110"/>
      <c r="B5163" s="116" t="s">
        <v>53</v>
      </c>
      <c r="C5163" s="117" t="s">
        <v>54</v>
      </c>
      <c r="D5163" s="117" t="s">
        <v>55</v>
      </c>
      <c r="E5163" s="118" t="s">
        <v>56</v>
      </c>
      <c r="F5163" s="119" t="s">
        <v>57</v>
      </c>
      <c r="G5163" s="120" t="s">
        <v>58</v>
      </c>
      <c r="H5163" s="119" t="s">
        <v>59</v>
      </c>
      <c r="I5163" s="121"/>
      <c r="J5163" s="109"/>
    </row>
    <row r="5164" customFormat="false" ht="12.75" hidden="false" customHeight="false" outlineLevel="0" collapsed="false">
      <c r="A5164" s="122" t="n">
        <v>1</v>
      </c>
      <c r="J5164" s="109"/>
    </row>
    <row r="5165" customFormat="false" ht="12.75" hidden="false" customHeight="false" outlineLevel="0" collapsed="false">
      <c r="A5165" s="122" t="n">
        <v>2</v>
      </c>
      <c r="J5165" s="109"/>
    </row>
    <row r="5166" customFormat="false" ht="12.75" hidden="false" customHeight="false" outlineLevel="0" collapsed="false">
      <c r="A5166" s="122" t="n">
        <v>3</v>
      </c>
      <c r="J5166" s="127"/>
    </row>
    <row r="5167" customFormat="false" ht="12.75" hidden="false" customHeight="false" outlineLevel="0" collapsed="false">
      <c r="A5167" s="122" t="n">
        <v>4</v>
      </c>
      <c r="J5167" s="109"/>
    </row>
    <row r="5168" customFormat="false" ht="12.75" hidden="false" customHeight="false" outlineLevel="0" collapsed="false">
      <c r="A5168" s="122" t="n">
        <v>5</v>
      </c>
      <c r="J5168" s="109"/>
    </row>
    <row r="5169" customFormat="false" ht="12.75" hidden="false" customHeight="false" outlineLevel="0" collapsed="false">
      <c r="A5169" s="122" t="n">
        <v>6</v>
      </c>
      <c r="B5169" s="106"/>
      <c r="C5169" s="106"/>
      <c r="D5169" s="106"/>
      <c r="E5169" s="106"/>
      <c r="F5169" s="106"/>
      <c r="G5169" s="106"/>
      <c r="H5169" s="106"/>
      <c r="I5169" s="106"/>
      <c r="J5169" s="109"/>
    </row>
    <row r="5170" customFormat="false" ht="12.75" hidden="false" customHeight="false" outlineLevel="0" collapsed="false">
      <c r="A5170" s="122" t="n">
        <v>7</v>
      </c>
      <c r="J5170" s="109"/>
    </row>
    <row r="5171" customFormat="false" ht="12.75" hidden="false" customHeight="false" outlineLevel="0" collapsed="false">
      <c r="A5171" s="122" t="n">
        <v>8</v>
      </c>
      <c r="J5171" s="109"/>
    </row>
    <row r="5172" customFormat="false" ht="12.75" hidden="false" customHeight="false" outlineLevel="0" collapsed="false">
      <c r="A5172" s="122" t="n">
        <v>9</v>
      </c>
      <c r="J5172" s="109"/>
    </row>
    <row r="5173" customFormat="false" ht="12.75" hidden="false" customHeight="false" outlineLevel="0" collapsed="false">
      <c r="A5173" s="122" t="n">
        <v>10</v>
      </c>
      <c r="J5173" s="109"/>
    </row>
    <row r="5174" customFormat="false" ht="12.75" hidden="false" customHeight="false" outlineLevel="0" collapsed="false">
      <c r="A5174" s="122" t="n">
        <v>11</v>
      </c>
      <c r="J5174" s="109"/>
    </row>
    <row r="5175" customFormat="false" ht="12.75" hidden="false" customHeight="false" outlineLevel="0" collapsed="false">
      <c r="A5175" s="122" t="n">
        <v>12</v>
      </c>
      <c r="J5175" s="109"/>
    </row>
    <row r="5176" customFormat="false" ht="12.75" hidden="false" customHeight="false" outlineLevel="0" collapsed="false">
      <c r="A5176" s="122" t="n">
        <v>13</v>
      </c>
      <c r="J5176" s="109"/>
    </row>
    <row r="5177" customFormat="false" ht="12.75" hidden="false" customHeight="false" outlineLevel="0" collapsed="false">
      <c r="A5177" s="122" t="n">
        <v>14</v>
      </c>
      <c r="J5177" s="109"/>
    </row>
    <row r="5178" customFormat="false" ht="12.75" hidden="false" customHeight="false" outlineLevel="0" collapsed="false">
      <c r="A5178" s="122" t="n">
        <v>15</v>
      </c>
      <c r="J5178" s="109"/>
    </row>
    <row r="5179" customFormat="false" ht="12.75" hidden="false" customHeight="false" outlineLevel="0" collapsed="false">
      <c r="A5179" s="122" t="n">
        <v>16</v>
      </c>
      <c r="J5179" s="109"/>
    </row>
    <row r="5180" customFormat="false" ht="13.5" hidden="false" customHeight="false" outlineLevel="0" collapsed="false">
      <c r="A5180" s="122" t="n">
        <v>17</v>
      </c>
      <c r="J5180" s="115"/>
    </row>
    <row r="5181" customFormat="false" ht="13.5" hidden="false" customHeight="false" outlineLevel="0" collapsed="false">
      <c r="A5181" s="107" t="str">
        <f aca="false">A4801</f>
        <v>Журнал 2017 года</v>
      </c>
      <c r="B5181" s="108"/>
      <c r="C5181" s="107"/>
      <c r="D5181" s="107"/>
      <c r="E5181" s="107"/>
      <c r="F5181" s="107"/>
      <c r="G5181" s="107"/>
      <c r="H5181" s="107"/>
      <c r="I5181" s="130" t="s">
        <v>74</v>
      </c>
      <c r="J5181" s="109"/>
    </row>
    <row r="5182" customFormat="false" ht="13.5" hidden="false" customHeight="false" outlineLevel="0" collapsed="false">
      <c r="A5182" s="110"/>
      <c r="B5182" s="111" t="s">
        <v>49</v>
      </c>
      <c r="C5182" s="112" t="s">
        <v>50</v>
      </c>
      <c r="D5182" s="113"/>
      <c r="G5182" s="106"/>
      <c r="J5182" s="115" t="n">
        <v>20</v>
      </c>
    </row>
    <row r="5183" customFormat="false" ht="13.5" hidden="false" customHeight="false" outlineLevel="0" collapsed="false">
      <c r="A5183" s="110"/>
      <c r="B5183" s="116" t="s">
        <v>53</v>
      </c>
      <c r="C5183" s="117" t="s">
        <v>54</v>
      </c>
      <c r="D5183" s="117" t="s">
        <v>55</v>
      </c>
      <c r="E5183" s="118" t="s">
        <v>56</v>
      </c>
      <c r="F5183" s="119" t="s">
        <v>57</v>
      </c>
      <c r="G5183" s="120" t="s">
        <v>58</v>
      </c>
      <c r="H5183" s="119" t="s">
        <v>59</v>
      </c>
      <c r="I5183" s="121"/>
      <c r="J5183" s="109"/>
    </row>
    <row r="5184" customFormat="false" ht="12.75" hidden="false" customHeight="false" outlineLevel="0" collapsed="false">
      <c r="A5184" s="122" t="n">
        <v>1</v>
      </c>
      <c r="J5184" s="109"/>
    </row>
    <row r="5185" customFormat="false" ht="12.75" hidden="false" customHeight="false" outlineLevel="0" collapsed="false">
      <c r="A5185" s="122" t="n">
        <v>2</v>
      </c>
      <c r="J5185" s="109"/>
    </row>
    <row r="5186" customFormat="false" ht="12.75" hidden="false" customHeight="false" outlineLevel="0" collapsed="false">
      <c r="A5186" s="122" t="n">
        <v>3</v>
      </c>
      <c r="J5186" s="127"/>
    </row>
    <row r="5187" customFormat="false" ht="12.75" hidden="false" customHeight="false" outlineLevel="0" collapsed="false">
      <c r="A5187" s="122" t="n">
        <v>4</v>
      </c>
      <c r="J5187" s="109"/>
    </row>
    <row r="5188" customFormat="false" ht="12.75" hidden="false" customHeight="false" outlineLevel="0" collapsed="false">
      <c r="A5188" s="122" t="n">
        <v>5</v>
      </c>
      <c r="J5188" s="109"/>
    </row>
    <row r="5189" customFormat="false" ht="12.75" hidden="false" customHeight="false" outlineLevel="0" collapsed="false">
      <c r="A5189" s="122" t="n">
        <v>6</v>
      </c>
      <c r="B5189" s="106"/>
      <c r="C5189" s="106"/>
      <c r="D5189" s="106"/>
      <c r="E5189" s="106"/>
      <c r="F5189" s="106"/>
      <c r="G5189" s="106"/>
      <c r="H5189" s="106"/>
      <c r="I5189" s="106"/>
      <c r="J5189" s="109"/>
    </row>
    <row r="5190" customFormat="false" ht="12.75" hidden="false" customHeight="false" outlineLevel="0" collapsed="false">
      <c r="A5190" s="122" t="n">
        <v>7</v>
      </c>
      <c r="J5190" s="109"/>
    </row>
    <row r="5191" customFormat="false" ht="12.75" hidden="false" customHeight="false" outlineLevel="0" collapsed="false">
      <c r="A5191" s="122" t="n">
        <v>8</v>
      </c>
      <c r="J5191" s="109"/>
    </row>
    <row r="5192" customFormat="false" ht="12.75" hidden="false" customHeight="false" outlineLevel="0" collapsed="false">
      <c r="A5192" s="122" t="n">
        <v>9</v>
      </c>
      <c r="J5192" s="109"/>
    </row>
    <row r="5193" customFormat="false" ht="12.75" hidden="false" customHeight="false" outlineLevel="0" collapsed="false">
      <c r="A5193" s="122" t="n">
        <v>10</v>
      </c>
      <c r="J5193" s="109"/>
    </row>
    <row r="5194" customFormat="false" ht="12.75" hidden="false" customHeight="false" outlineLevel="0" collapsed="false">
      <c r="A5194" s="122" t="n">
        <v>11</v>
      </c>
      <c r="J5194" s="109"/>
    </row>
    <row r="5195" customFormat="false" ht="12.75" hidden="false" customHeight="false" outlineLevel="0" collapsed="false">
      <c r="A5195" s="122" t="n">
        <v>12</v>
      </c>
      <c r="J5195" s="109"/>
    </row>
    <row r="5196" customFormat="false" ht="12.75" hidden="false" customHeight="false" outlineLevel="0" collapsed="false">
      <c r="A5196" s="122" t="n">
        <v>13</v>
      </c>
      <c r="J5196" s="109"/>
    </row>
    <row r="5197" customFormat="false" ht="12.75" hidden="false" customHeight="false" outlineLevel="0" collapsed="false">
      <c r="A5197" s="122" t="n">
        <v>14</v>
      </c>
      <c r="J5197" s="109"/>
    </row>
    <row r="5198" customFormat="false" ht="12.75" hidden="false" customHeight="false" outlineLevel="0" collapsed="false">
      <c r="A5198" s="122" t="n">
        <v>15</v>
      </c>
      <c r="J5198" s="109"/>
    </row>
    <row r="5199" customFormat="false" ht="12.75" hidden="false" customHeight="false" outlineLevel="0" collapsed="false">
      <c r="A5199" s="122" t="n">
        <v>16</v>
      </c>
      <c r="J5199" s="109"/>
    </row>
    <row r="5200" customFormat="false" ht="13.5" hidden="false" customHeight="false" outlineLevel="0" collapsed="false">
      <c r="A5200" s="122" t="n">
        <v>17</v>
      </c>
      <c r="J5200" s="115"/>
    </row>
    <row r="5201" customFormat="false" ht="13.5" hidden="false" customHeight="false" outlineLevel="0" collapsed="false">
      <c r="A5201" s="107" t="str">
        <f aca="false">A4801</f>
        <v>Журнал 2017 года</v>
      </c>
      <c r="B5201" s="108"/>
      <c r="C5201" s="107"/>
      <c r="D5201" s="107"/>
      <c r="E5201" s="107"/>
      <c r="F5201" s="107"/>
      <c r="G5201" s="107"/>
      <c r="H5201" s="107"/>
      <c r="I5201" s="130" t="s">
        <v>74</v>
      </c>
      <c r="J5201" s="109"/>
    </row>
    <row r="5202" customFormat="false" ht="13.5" hidden="false" customHeight="false" outlineLevel="0" collapsed="false">
      <c r="A5202" s="110"/>
      <c r="B5202" s="111" t="s">
        <v>49</v>
      </c>
      <c r="C5202" s="112" t="s">
        <v>50</v>
      </c>
      <c r="D5202" s="113"/>
      <c r="G5202" s="106"/>
      <c r="J5202" s="115" t="n">
        <v>21</v>
      </c>
    </row>
    <row r="5203" customFormat="false" ht="13.5" hidden="false" customHeight="false" outlineLevel="0" collapsed="false">
      <c r="A5203" s="110"/>
      <c r="B5203" s="116" t="s">
        <v>53</v>
      </c>
      <c r="C5203" s="117" t="s">
        <v>54</v>
      </c>
      <c r="D5203" s="117" t="s">
        <v>55</v>
      </c>
      <c r="E5203" s="118" t="s">
        <v>56</v>
      </c>
      <c r="F5203" s="119" t="s">
        <v>57</v>
      </c>
      <c r="G5203" s="120" t="s">
        <v>58</v>
      </c>
      <c r="H5203" s="119" t="s">
        <v>59</v>
      </c>
      <c r="I5203" s="121"/>
      <c r="J5203" s="109"/>
    </row>
    <row r="5204" customFormat="false" ht="12.75" hidden="false" customHeight="false" outlineLevel="0" collapsed="false">
      <c r="A5204" s="122" t="n">
        <v>1</v>
      </c>
      <c r="J5204" s="109"/>
    </row>
    <row r="5205" customFormat="false" ht="12.75" hidden="false" customHeight="false" outlineLevel="0" collapsed="false">
      <c r="A5205" s="122" t="n">
        <v>2</v>
      </c>
      <c r="J5205" s="109"/>
    </row>
    <row r="5206" customFormat="false" ht="12.75" hidden="false" customHeight="false" outlineLevel="0" collapsed="false">
      <c r="A5206" s="122" t="n">
        <v>3</v>
      </c>
      <c r="J5206" s="127"/>
    </row>
    <row r="5207" customFormat="false" ht="12.75" hidden="false" customHeight="false" outlineLevel="0" collapsed="false">
      <c r="A5207" s="122" t="n">
        <v>4</v>
      </c>
      <c r="J5207" s="109"/>
    </row>
    <row r="5208" customFormat="false" ht="12.75" hidden="false" customHeight="false" outlineLevel="0" collapsed="false">
      <c r="A5208" s="122" t="n">
        <v>5</v>
      </c>
      <c r="J5208" s="109"/>
    </row>
    <row r="5209" customFormat="false" ht="12.75" hidden="false" customHeight="false" outlineLevel="0" collapsed="false">
      <c r="A5209" s="122" t="n">
        <v>6</v>
      </c>
      <c r="B5209" s="106"/>
      <c r="C5209" s="106"/>
      <c r="D5209" s="106"/>
      <c r="E5209" s="106"/>
      <c r="F5209" s="106"/>
      <c r="G5209" s="106"/>
      <c r="H5209" s="106"/>
      <c r="I5209" s="106"/>
      <c r="J5209" s="109"/>
    </row>
    <row r="5210" customFormat="false" ht="12.75" hidden="false" customHeight="false" outlineLevel="0" collapsed="false">
      <c r="A5210" s="122" t="n">
        <v>7</v>
      </c>
      <c r="J5210" s="109"/>
    </row>
    <row r="5211" customFormat="false" ht="12.75" hidden="false" customHeight="false" outlineLevel="0" collapsed="false">
      <c r="A5211" s="122" t="n">
        <v>8</v>
      </c>
      <c r="J5211" s="109"/>
    </row>
    <row r="5212" customFormat="false" ht="12.75" hidden="false" customHeight="false" outlineLevel="0" collapsed="false">
      <c r="A5212" s="122" t="n">
        <v>9</v>
      </c>
      <c r="J5212" s="109"/>
    </row>
    <row r="5213" customFormat="false" ht="12.75" hidden="false" customHeight="false" outlineLevel="0" collapsed="false">
      <c r="A5213" s="122" t="n">
        <v>10</v>
      </c>
      <c r="J5213" s="109"/>
    </row>
    <row r="5214" customFormat="false" ht="12.75" hidden="false" customHeight="false" outlineLevel="0" collapsed="false">
      <c r="A5214" s="122" t="n">
        <v>11</v>
      </c>
      <c r="J5214" s="109"/>
    </row>
    <row r="5215" customFormat="false" ht="12.75" hidden="false" customHeight="false" outlineLevel="0" collapsed="false">
      <c r="A5215" s="122" t="n">
        <v>12</v>
      </c>
      <c r="J5215" s="109"/>
    </row>
    <row r="5216" customFormat="false" ht="12.75" hidden="false" customHeight="false" outlineLevel="0" collapsed="false">
      <c r="A5216" s="122" t="n">
        <v>13</v>
      </c>
      <c r="J5216" s="109"/>
    </row>
    <row r="5217" customFormat="false" ht="12.75" hidden="false" customHeight="false" outlineLevel="0" collapsed="false">
      <c r="A5217" s="122" t="n">
        <v>14</v>
      </c>
      <c r="J5217" s="109"/>
    </row>
    <row r="5218" customFormat="false" ht="12.75" hidden="false" customHeight="false" outlineLevel="0" collapsed="false">
      <c r="A5218" s="122" t="n">
        <v>15</v>
      </c>
      <c r="J5218" s="109"/>
    </row>
    <row r="5219" customFormat="false" ht="12.75" hidden="false" customHeight="false" outlineLevel="0" collapsed="false">
      <c r="A5219" s="122" t="n">
        <v>16</v>
      </c>
      <c r="J5219" s="109"/>
    </row>
    <row r="5220" customFormat="false" ht="13.5" hidden="false" customHeight="false" outlineLevel="0" collapsed="false">
      <c r="A5220" s="122" t="n">
        <v>17</v>
      </c>
      <c r="J5220" s="115"/>
    </row>
    <row r="5221" customFormat="false" ht="13.5" hidden="false" customHeight="false" outlineLevel="0" collapsed="false">
      <c r="A5221" s="107" t="str">
        <f aca="false">A4801</f>
        <v>Журнал 2017 года</v>
      </c>
      <c r="B5221" s="108"/>
      <c r="C5221" s="107"/>
      <c r="D5221" s="107"/>
      <c r="E5221" s="107"/>
      <c r="F5221" s="107"/>
      <c r="G5221" s="107"/>
      <c r="H5221" s="107"/>
      <c r="I5221" s="130" t="s">
        <v>74</v>
      </c>
      <c r="J5221" s="109"/>
    </row>
    <row r="5222" customFormat="false" ht="13.5" hidden="false" customHeight="false" outlineLevel="0" collapsed="false">
      <c r="A5222" s="110"/>
      <c r="B5222" s="111" t="s">
        <v>49</v>
      </c>
      <c r="C5222" s="112" t="s">
        <v>50</v>
      </c>
      <c r="D5222" s="113"/>
      <c r="G5222" s="106"/>
      <c r="J5222" s="115" t="n">
        <v>22</v>
      </c>
    </row>
    <row r="5223" customFormat="false" ht="13.5" hidden="false" customHeight="false" outlineLevel="0" collapsed="false">
      <c r="A5223" s="110"/>
      <c r="B5223" s="116" t="s">
        <v>53</v>
      </c>
      <c r="C5223" s="117" t="s">
        <v>54</v>
      </c>
      <c r="D5223" s="117" t="s">
        <v>55</v>
      </c>
      <c r="E5223" s="118" t="s">
        <v>56</v>
      </c>
      <c r="F5223" s="119" t="s">
        <v>57</v>
      </c>
      <c r="G5223" s="120" t="s">
        <v>58</v>
      </c>
      <c r="H5223" s="119" t="s">
        <v>59</v>
      </c>
      <c r="I5223" s="121"/>
      <c r="J5223" s="109"/>
    </row>
    <row r="5224" customFormat="false" ht="12.75" hidden="false" customHeight="false" outlineLevel="0" collapsed="false">
      <c r="A5224" s="122" t="n">
        <v>1</v>
      </c>
      <c r="J5224" s="109"/>
    </row>
    <row r="5225" customFormat="false" ht="12.75" hidden="false" customHeight="false" outlineLevel="0" collapsed="false">
      <c r="A5225" s="122" t="n">
        <v>2</v>
      </c>
      <c r="J5225" s="109"/>
    </row>
    <row r="5226" customFormat="false" ht="12.75" hidden="false" customHeight="false" outlineLevel="0" collapsed="false">
      <c r="A5226" s="122" t="n">
        <v>3</v>
      </c>
      <c r="J5226" s="127"/>
    </row>
    <row r="5227" customFormat="false" ht="12.75" hidden="false" customHeight="false" outlineLevel="0" collapsed="false">
      <c r="A5227" s="122" t="n">
        <v>4</v>
      </c>
      <c r="J5227" s="109"/>
    </row>
    <row r="5228" customFormat="false" ht="12.75" hidden="false" customHeight="false" outlineLevel="0" collapsed="false">
      <c r="A5228" s="122" t="n">
        <v>5</v>
      </c>
      <c r="J5228" s="109"/>
    </row>
    <row r="5229" customFormat="false" ht="12.75" hidden="false" customHeight="false" outlineLevel="0" collapsed="false">
      <c r="A5229" s="122" t="n">
        <v>6</v>
      </c>
      <c r="B5229" s="106"/>
      <c r="C5229" s="106"/>
      <c r="D5229" s="106"/>
      <c r="E5229" s="106"/>
      <c r="F5229" s="106"/>
      <c r="G5229" s="106"/>
      <c r="H5229" s="106"/>
      <c r="I5229" s="106"/>
      <c r="J5229" s="109"/>
    </row>
    <row r="5230" customFormat="false" ht="12.75" hidden="false" customHeight="false" outlineLevel="0" collapsed="false">
      <c r="A5230" s="122" t="n">
        <v>7</v>
      </c>
      <c r="J5230" s="109"/>
    </row>
    <row r="5231" customFormat="false" ht="12.75" hidden="false" customHeight="false" outlineLevel="0" collapsed="false">
      <c r="A5231" s="122" t="n">
        <v>8</v>
      </c>
      <c r="J5231" s="109"/>
    </row>
    <row r="5232" customFormat="false" ht="12.75" hidden="false" customHeight="false" outlineLevel="0" collapsed="false">
      <c r="A5232" s="122" t="n">
        <v>9</v>
      </c>
      <c r="J5232" s="109"/>
    </row>
    <row r="5233" customFormat="false" ht="12.75" hidden="false" customHeight="false" outlineLevel="0" collapsed="false">
      <c r="A5233" s="122" t="n">
        <v>10</v>
      </c>
      <c r="J5233" s="109"/>
    </row>
    <row r="5234" customFormat="false" ht="12.75" hidden="false" customHeight="false" outlineLevel="0" collapsed="false">
      <c r="A5234" s="122" t="n">
        <v>11</v>
      </c>
      <c r="J5234" s="109"/>
    </row>
    <row r="5235" customFormat="false" ht="12.75" hidden="false" customHeight="false" outlineLevel="0" collapsed="false">
      <c r="A5235" s="122" t="n">
        <v>12</v>
      </c>
      <c r="J5235" s="109"/>
    </row>
    <row r="5236" customFormat="false" ht="12.75" hidden="false" customHeight="false" outlineLevel="0" collapsed="false">
      <c r="A5236" s="122" t="n">
        <v>13</v>
      </c>
      <c r="J5236" s="109"/>
    </row>
    <row r="5237" customFormat="false" ht="12.75" hidden="false" customHeight="false" outlineLevel="0" collapsed="false">
      <c r="A5237" s="122" t="n">
        <v>14</v>
      </c>
      <c r="J5237" s="109"/>
    </row>
    <row r="5238" customFormat="false" ht="12.75" hidden="false" customHeight="false" outlineLevel="0" collapsed="false">
      <c r="A5238" s="122" t="n">
        <v>15</v>
      </c>
      <c r="J5238" s="109"/>
    </row>
    <row r="5239" customFormat="false" ht="12.75" hidden="false" customHeight="false" outlineLevel="0" collapsed="false">
      <c r="A5239" s="122" t="n">
        <v>16</v>
      </c>
      <c r="J5239" s="109"/>
    </row>
    <row r="5240" customFormat="false" ht="13.5" hidden="false" customHeight="false" outlineLevel="0" collapsed="false">
      <c r="A5240" s="122" t="n">
        <v>17</v>
      </c>
      <c r="J5240" s="115"/>
    </row>
    <row r="5241" customFormat="false" ht="13.5" hidden="false" customHeight="false" outlineLevel="0" collapsed="false">
      <c r="A5241" s="107" t="str">
        <f aca="false">A4801</f>
        <v>Журнал 2017 года</v>
      </c>
      <c r="B5241" s="108"/>
      <c r="C5241" s="107"/>
      <c r="D5241" s="107"/>
      <c r="E5241" s="107"/>
      <c r="F5241" s="107"/>
      <c r="G5241" s="107"/>
      <c r="H5241" s="107"/>
      <c r="I5241" s="130" t="s">
        <v>74</v>
      </c>
      <c r="J5241" s="109"/>
    </row>
    <row r="5242" customFormat="false" ht="13.5" hidden="false" customHeight="false" outlineLevel="0" collapsed="false">
      <c r="A5242" s="110"/>
      <c r="B5242" s="111" t="s">
        <v>49</v>
      </c>
      <c r="C5242" s="112" t="s">
        <v>50</v>
      </c>
      <c r="D5242" s="113"/>
      <c r="G5242" s="106"/>
      <c r="J5242" s="115" t="n">
        <v>23</v>
      </c>
    </row>
    <row r="5243" customFormat="false" ht="13.5" hidden="false" customHeight="false" outlineLevel="0" collapsed="false">
      <c r="A5243" s="110"/>
      <c r="B5243" s="116" t="s">
        <v>53</v>
      </c>
      <c r="C5243" s="117" t="s">
        <v>54</v>
      </c>
      <c r="D5243" s="117" t="s">
        <v>55</v>
      </c>
      <c r="E5243" s="118" t="s">
        <v>56</v>
      </c>
      <c r="F5243" s="119" t="s">
        <v>57</v>
      </c>
      <c r="G5243" s="120" t="s">
        <v>58</v>
      </c>
      <c r="H5243" s="119" t="s">
        <v>59</v>
      </c>
      <c r="I5243" s="121"/>
      <c r="J5243" s="109"/>
    </row>
    <row r="5244" customFormat="false" ht="12.75" hidden="false" customHeight="false" outlineLevel="0" collapsed="false">
      <c r="A5244" s="122" t="n">
        <v>1</v>
      </c>
      <c r="J5244" s="109"/>
    </row>
    <row r="5245" customFormat="false" ht="12.75" hidden="false" customHeight="false" outlineLevel="0" collapsed="false">
      <c r="A5245" s="122" t="n">
        <v>2</v>
      </c>
      <c r="J5245" s="109"/>
    </row>
    <row r="5246" customFormat="false" ht="12.75" hidden="false" customHeight="false" outlineLevel="0" collapsed="false">
      <c r="A5246" s="122" t="n">
        <v>3</v>
      </c>
      <c r="J5246" s="127"/>
    </row>
    <row r="5247" customFormat="false" ht="12.75" hidden="false" customHeight="false" outlineLevel="0" collapsed="false">
      <c r="A5247" s="122" t="n">
        <v>4</v>
      </c>
      <c r="J5247" s="109"/>
    </row>
    <row r="5248" customFormat="false" ht="12.75" hidden="false" customHeight="false" outlineLevel="0" collapsed="false">
      <c r="A5248" s="122" t="n">
        <v>5</v>
      </c>
      <c r="J5248" s="109"/>
    </row>
    <row r="5249" customFormat="false" ht="12.75" hidden="false" customHeight="false" outlineLevel="0" collapsed="false">
      <c r="A5249" s="122" t="n">
        <v>6</v>
      </c>
      <c r="B5249" s="106"/>
      <c r="C5249" s="106"/>
      <c r="D5249" s="106"/>
      <c r="E5249" s="106"/>
      <c r="F5249" s="106"/>
      <c r="G5249" s="106"/>
      <c r="H5249" s="106"/>
      <c r="I5249" s="106"/>
      <c r="J5249" s="109"/>
    </row>
    <row r="5250" customFormat="false" ht="12.75" hidden="false" customHeight="false" outlineLevel="0" collapsed="false">
      <c r="A5250" s="122" t="n">
        <v>7</v>
      </c>
      <c r="J5250" s="109"/>
    </row>
    <row r="5251" customFormat="false" ht="12.75" hidden="false" customHeight="false" outlineLevel="0" collapsed="false">
      <c r="A5251" s="122" t="n">
        <v>8</v>
      </c>
      <c r="J5251" s="109"/>
    </row>
    <row r="5252" customFormat="false" ht="12.75" hidden="false" customHeight="false" outlineLevel="0" collapsed="false">
      <c r="A5252" s="122" t="n">
        <v>9</v>
      </c>
      <c r="J5252" s="109"/>
    </row>
    <row r="5253" customFormat="false" ht="12.75" hidden="false" customHeight="false" outlineLevel="0" collapsed="false">
      <c r="A5253" s="122" t="n">
        <v>10</v>
      </c>
      <c r="J5253" s="109"/>
    </row>
    <row r="5254" customFormat="false" ht="12.75" hidden="false" customHeight="false" outlineLevel="0" collapsed="false">
      <c r="A5254" s="122" t="n">
        <v>11</v>
      </c>
      <c r="J5254" s="109"/>
    </row>
    <row r="5255" customFormat="false" ht="12.75" hidden="false" customHeight="false" outlineLevel="0" collapsed="false">
      <c r="A5255" s="122" t="n">
        <v>12</v>
      </c>
      <c r="J5255" s="109"/>
    </row>
    <row r="5256" customFormat="false" ht="12.75" hidden="false" customHeight="false" outlineLevel="0" collapsed="false">
      <c r="A5256" s="122" t="n">
        <v>13</v>
      </c>
      <c r="J5256" s="109"/>
    </row>
    <row r="5257" customFormat="false" ht="12.75" hidden="false" customHeight="false" outlineLevel="0" collapsed="false">
      <c r="A5257" s="122" t="n">
        <v>14</v>
      </c>
      <c r="J5257" s="109"/>
    </row>
    <row r="5258" customFormat="false" ht="12.75" hidden="false" customHeight="false" outlineLevel="0" collapsed="false">
      <c r="A5258" s="122" t="n">
        <v>15</v>
      </c>
      <c r="J5258" s="109"/>
    </row>
    <row r="5259" customFormat="false" ht="12.75" hidden="false" customHeight="false" outlineLevel="0" collapsed="false">
      <c r="A5259" s="122" t="n">
        <v>16</v>
      </c>
      <c r="J5259" s="109"/>
    </row>
    <row r="5260" customFormat="false" ht="13.5" hidden="false" customHeight="false" outlineLevel="0" collapsed="false">
      <c r="A5260" s="122" t="n">
        <v>17</v>
      </c>
      <c r="J5260" s="115"/>
    </row>
    <row r="5261" customFormat="false" ht="13.5" hidden="false" customHeight="false" outlineLevel="0" collapsed="false">
      <c r="A5261" s="107" t="str">
        <f aca="false">A4801</f>
        <v>Журнал 2017 года</v>
      </c>
      <c r="B5261" s="108"/>
      <c r="C5261" s="107"/>
      <c r="D5261" s="107"/>
      <c r="E5261" s="107"/>
      <c r="F5261" s="107"/>
      <c r="G5261" s="107"/>
      <c r="H5261" s="107"/>
      <c r="I5261" s="130" t="s">
        <v>74</v>
      </c>
      <c r="J5261" s="109"/>
    </row>
    <row r="5262" customFormat="false" ht="13.5" hidden="false" customHeight="false" outlineLevel="0" collapsed="false">
      <c r="A5262" s="110"/>
      <c r="B5262" s="111" t="s">
        <v>49</v>
      </c>
      <c r="C5262" s="112" t="s">
        <v>50</v>
      </c>
      <c r="D5262" s="113"/>
      <c r="G5262" s="106"/>
      <c r="J5262" s="115" t="n">
        <v>24</v>
      </c>
    </row>
    <row r="5263" customFormat="false" ht="13.5" hidden="false" customHeight="false" outlineLevel="0" collapsed="false">
      <c r="A5263" s="110"/>
      <c r="B5263" s="116" t="s">
        <v>53</v>
      </c>
      <c r="C5263" s="117" t="s">
        <v>54</v>
      </c>
      <c r="D5263" s="117" t="s">
        <v>55</v>
      </c>
      <c r="E5263" s="118" t="s">
        <v>56</v>
      </c>
      <c r="F5263" s="119" t="s">
        <v>57</v>
      </c>
      <c r="G5263" s="120" t="s">
        <v>58</v>
      </c>
      <c r="H5263" s="119" t="s">
        <v>59</v>
      </c>
      <c r="I5263" s="121"/>
      <c r="J5263" s="109"/>
    </row>
    <row r="5264" customFormat="false" ht="12.75" hidden="false" customHeight="false" outlineLevel="0" collapsed="false">
      <c r="A5264" s="122" t="n">
        <v>1</v>
      </c>
      <c r="J5264" s="109"/>
    </row>
    <row r="5265" customFormat="false" ht="12.75" hidden="false" customHeight="false" outlineLevel="0" collapsed="false">
      <c r="A5265" s="122" t="n">
        <v>2</v>
      </c>
      <c r="J5265" s="109"/>
    </row>
    <row r="5266" customFormat="false" ht="12.75" hidden="false" customHeight="false" outlineLevel="0" collapsed="false">
      <c r="A5266" s="122" t="n">
        <v>3</v>
      </c>
      <c r="J5266" s="127"/>
    </row>
    <row r="5267" customFormat="false" ht="12.75" hidden="false" customHeight="false" outlineLevel="0" collapsed="false">
      <c r="A5267" s="122" t="n">
        <v>4</v>
      </c>
      <c r="J5267" s="109"/>
    </row>
    <row r="5268" customFormat="false" ht="12.75" hidden="false" customHeight="false" outlineLevel="0" collapsed="false">
      <c r="A5268" s="122" t="n">
        <v>5</v>
      </c>
      <c r="J5268" s="109"/>
    </row>
    <row r="5269" customFormat="false" ht="12.75" hidden="false" customHeight="false" outlineLevel="0" collapsed="false">
      <c r="A5269" s="122" t="n">
        <v>6</v>
      </c>
      <c r="B5269" s="106"/>
      <c r="C5269" s="106"/>
      <c r="D5269" s="106"/>
      <c r="E5269" s="106"/>
      <c r="F5269" s="106"/>
      <c r="G5269" s="106"/>
      <c r="H5269" s="106"/>
      <c r="I5269" s="106"/>
      <c r="J5269" s="109"/>
    </row>
    <row r="5270" customFormat="false" ht="12.75" hidden="false" customHeight="false" outlineLevel="0" collapsed="false">
      <c r="A5270" s="122" t="n">
        <v>7</v>
      </c>
      <c r="J5270" s="109"/>
    </row>
    <row r="5271" customFormat="false" ht="12.75" hidden="false" customHeight="false" outlineLevel="0" collapsed="false">
      <c r="A5271" s="122" t="n">
        <v>8</v>
      </c>
      <c r="J5271" s="109"/>
    </row>
    <row r="5272" customFormat="false" ht="12.75" hidden="false" customHeight="false" outlineLevel="0" collapsed="false">
      <c r="A5272" s="122" t="n">
        <v>9</v>
      </c>
      <c r="J5272" s="109"/>
    </row>
    <row r="5273" customFormat="false" ht="12.75" hidden="false" customHeight="false" outlineLevel="0" collapsed="false">
      <c r="A5273" s="122" t="n">
        <v>10</v>
      </c>
      <c r="J5273" s="109"/>
    </row>
    <row r="5274" customFormat="false" ht="12.75" hidden="false" customHeight="false" outlineLevel="0" collapsed="false">
      <c r="A5274" s="122" t="n">
        <v>11</v>
      </c>
      <c r="J5274" s="109"/>
    </row>
    <row r="5275" customFormat="false" ht="12.75" hidden="false" customHeight="false" outlineLevel="0" collapsed="false">
      <c r="A5275" s="122" t="n">
        <v>12</v>
      </c>
      <c r="J5275" s="109"/>
    </row>
    <row r="5276" customFormat="false" ht="12.75" hidden="false" customHeight="false" outlineLevel="0" collapsed="false">
      <c r="A5276" s="122" t="n">
        <v>13</v>
      </c>
      <c r="J5276" s="109"/>
    </row>
    <row r="5277" customFormat="false" ht="12.75" hidden="false" customHeight="false" outlineLevel="0" collapsed="false">
      <c r="A5277" s="122" t="n">
        <v>14</v>
      </c>
      <c r="J5277" s="109"/>
    </row>
    <row r="5278" customFormat="false" ht="12.75" hidden="false" customHeight="false" outlineLevel="0" collapsed="false">
      <c r="A5278" s="122" t="n">
        <v>15</v>
      </c>
      <c r="J5278" s="109"/>
    </row>
    <row r="5279" customFormat="false" ht="12.75" hidden="false" customHeight="false" outlineLevel="0" collapsed="false">
      <c r="A5279" s="122" t="n">
        <v>16</v>
      </c>
      <c r="J5279" s="109"/>
    </row>
    <row r="5280" customFormat="false" ht="13.5" hidden="false" customHeight="false" outlineLevel="0" collapsed="false">
      <c r="A5280" s="122" t="n">
        <v>17</v>
      </c>
      <c r="J5280" s="115"/>
    </row>
    <row r="5281" customFormat="false" ht="13.5" hidden="false" customHeight="false" outlineLevel="0" collapsed="false">
      <c r="A5281" s="107" t="str">
        <f aca="false">A4801</f>
        <v>Журнал 2017 года</v>
      </c>
      <c r="B5281" s="108"/>
      <c r="C5281" s="107"/>
      <c r="D5281" s="107"/>
      <c r="E5281" s="107"/>
      <c r="F5281" s="107"/>
      <c r="G5281" s="107"/>
      <c r="H5281" s="107"/>
      <c r="I5281" s="130" t="s">
        <v>74</v>
      </c>
      <c r="J5281" s="109"/>
    </row>
    <row r="5282" customFormat="false" ht="13.5" hidden="false" customHeight="false" outlineLevel="0" collapsed="false">
      <c r="A5282" s="110"/>
      <c r="B5282" s="111" t="s">
        <v>49</v>
      </c>
      <c r="C5282" s="112" t="s">
        <v>50</v>
      </c>
      <c r="D5282" s="113"/>
      <c r="G5282" s="106"/>
      <c r="J5282" s="115" t="n">
        <v>25</v>
      </c>
    </row>
    <row r="5283" customFormat="false" ht="13.5" hidden="false" customHeight="false" outlineLevel="0" collapsed="false">
      <c r="A5283" s="110"/>
      <c r="B5283" s="116" t="s">
        <v>53</v>
      </c>
      <c r="C5283" s="117" t="s">
        <v>54</v>
      </c>
      <c r="D5283" s="117" t="s">
        <v>55</v>
      </c>
      <c r="E5283" s="118" t="s">
        <v>56</v>
      </c>
      <c r="F5283" s="119" t="s">
        <v>57</v>
      </c>
      <c r="G5283" s="120" t="s">
        <v>58</v>
      </c>
      <c r="H5283" s="119" t="s">
        <v>59</v>
      </c>
      <c r="I5283" s="121"/>
      <c r="J5283" s="109"/>
    </row>
    <row r="5284" customFormat="false" ht="12.75" hidden="false" customHeight="false" outlineLevel="0" collapsed="false">
      <c r="A5284" s="122" t="n">
        <v>1</v>
      </c>
      <c r="J5284" s="109"/>
    </row>
    <row r="5285" customFormat="false" ht="12.75" hidden="false" customHeight="false" outlineLevel="0" collapsed="false">
      <c r="A5285" s="122" t="n">
        <v>2</v>
      </c>
      <c r="J5285" s="109"/>
    </row>
    <row r="5286" customFormat="false" ht="12.75" hidden="false" customHeight="false" outlineLevel="0" collapsed="false">
      <c r="A5286" s="122" t="n">
        <v>3</v>
      </c>
      <c r="J5286" s="127"/>
    </row>
    <row r="5287" customFormat="false" ht="12.75" hidden="false" customHeight="false" outlineLevel="0" collapsed="false">
      <c r="A5287" s="122" t="n">
        <v>4</v>
      </c>
      <c r="J5287" s="109"/>
    </row>
    <row r="5288" customFormat="false" ht="12.75" hidden="false" customHeight="false" outlineLevel="0" collapsed="false">
      <c r="A5288" s="122" t="n">
        <v>5</v>
      </c>
      <c r="J5288" s="109"/>
    </row>
    <row r="5289" customFormat="false" ht="12.75" hidden="false" customHeight="false" outlineLevel="0" collapsed="false">
      <c r="A5289" s="122" t="n">
        <v>6</v>
      </c>
      <c r="B5289" s="106"/>
      <c r="C5289" s="106"/>
      <c r="D5289" s="106"/>
      <c r="E5289" s="106"/>
      <c r="F5289" s="106"/>
      <c r="G5289" s="106"/>
      <c r="H5289" s="106"/>
      <c r="I5289" s="106"/>
      <c r="J5289" s="109"/>
    </row>
    <row r="5290" customFormat="false" ht="12.75" hidden="false" customHeight="false" outlineLevel="0" collapsed="false">
      <c r="A5290" s="122" t="n">
        <v>7</v>
      </c>
      <c r="J5290" s="109"/>
    </row>
    <row r="5291" customFormat="false" ht="12.75" hidden="false" customHeight="false" outlineLevel="0" collapsed="false">
      <c r="A5291" s="122" t="n">
        <v>8</v>
      </c>
      <c r="J5291" s="109"/>
    </row>
    <row r="5292" customFormat="false" ht="12.75" hidden="false" customHeight="false" outlineLevel="0" collapsed="false">
      <c r="A5292" s="122" t="n">
        <v>9</v>
      </c>
      <c r="J5292" s="109"/>
    </row>
    <row r="5293" customFormat="false" ht="12.75" hidden="false" customHeight="false" outlineLevel="0" collapsed="false">
      <c r="A5293" s="122" t="n">
        <v>10</v>
      </c>
      <c r="J5293" s="109"/>
    </row>
    <row r="5294" customFormat="false" ht="12.75" hidden="false" customHeight="false" outlineLevel="0" collapsed="false">
      <c r="A5294" s="122" t="n">
        <v>11</v>
      </c>
      <c r="J5294" s="109"/>
    </row>
    <row r="5295" customFormat="false" ht="12.75" hidden="false" customHeight="false" outlineLevel="0" collapsed="false">
      <c r="A5295" s="122" t="n">
        <v>12</v>
      </c>
      <c r="J5295" s="109"/>
    </row>
    <row r="5296" customFormat="false" ht="12.75" hidden="false" customHeight="false" outlineLevel="0" collapsed="false">
      <c r="A5296" s="122" t="n">
        <v>13</v>
      </c>
      <c r="J5296" s="109"/>
    </row>
    <row r="5297" customFormat="false" ht="12.75" hidden="false" customHeight="false" outlineLevel="0" collapsed="false">
      <c r="A5297" s="122" t="n">
        <v>14</v>
      </c>
      <c r="J5297" s="109"/>
    </row>
    <row r="5298" customFormat="false" ht="12.75" hidden="false" customHeight="false" outlineLevel="0" collapsed="false">
      <c r="A5298" s="122" t="n">
        <v>15</v>
      </c>
      <c r="J5298" s="109"/>
    </row>
    <row r="5299" customFormat="false" ht="12.75" hidden="false" customHeight="false" outlineLevel="0" collapsed="false">
      <c r="A5299" s="122" t="n">
        <v>16</v>
      </c>
      <c r="J5299" s="109"/>
    </row>
    <row r="5300" customFormat="false" ht="13.5" hidden="false" customHeight="false" outlineLevel="0" collapsed="false">
      <c r="A5300" s="122" t="n">
        <v>17</v>
      </c>
      <c r="J5300" s="115"/>
    </row>
    <row r="5301" customFormat="false" ht="13.5" hidden="false" customHeight="false" outlineLevel="0" collapsed="false">
      <c r="A5301" s="107" t="str">
        <f aca="false">A4801</f>
        <v>Журнал 2017 года</v>
      </c>
      <c r="B5301" s="108"/>
      <c r="C5301" s="107"/>
      <c r="D5301" s="107"/>
      <c r="E5301" s="107"/>
      <c r="F5301" s="107"/>
      <c r="G5301" s="107"/>
      <c r="H5301" s="107"/>
      <c r="I5301" s="130" t="s">
        <v>74</v>
      </c>
      <c r="J5301" s="109"/>
    </row>
    <row r="5302" customFormat="false" ht="13.5" hidden="false" customHeight="false" outlineLevel="0" collapsed="false">
      <c r="A5302" s="110"/>
      <c r="B5302" s="111" t="s">
        <v>49</v>
      </c>
      <c r="C5302" s="112" t="s">
        <v>50</v>
      </c>
      <c r="D5302" s="113"/>
      <c r="G5302" s="106"/>
      <c r="J5302" s="115" t="n">
        <v>26</v>
      </c>
    </row>
    <row r="5303" customFormat="false" ht="13.5" hidden="false" customHeight="false" outlineLevel="0" collapsed="false">
      <c r="A5303" s="110"/>
      <c r="B5303" s="116" t="s">
        <v>53</v>
      </c>
      <c r="C5303" s="117" t="s">
        <v>54</v>
      </c>
      <c r="D5303" s="117" t="s">
        <v>55</v>
      </c>
      <c r="E5303" s="118" t="s">
        <v>56</v>
      </c>
      <c r="F5303" s="119" t="s">
        <v>57</v>
      </c>
      <c r="G5303" s="120" t="s">
        <v>58</v>
      </c>
      <c r="H5303" s="119" t="s">
        <v>59</v>
      </c>
      <c r="I5303" s="121"/>
      <c r="J5303" s="109"/>
    </row>
    <row r="5304" customFormat="false" ht="12.75" hidden="false" customHeight="false" outlineLevel="0" collapsed="false">
      <c r="A5304" s="122" t="n">
        <v>1</v>
      </c>
      <c r="J5304" s="109"/>
    </row>
    <row r="5305" customFormat="false" ht="12.75" hidden="false" customHeight="false" outlineLevel="0" collapsed="false">
      <c r="A5305" s="122" t="n">
        <v>2</v>
      </c>
      <c r="J5305" s="109"/>
    </row>
    <row r="5306" customFormat="false" ht="12.75" hidden="false" customHeight="false" outlineLevel="0" collapsed="false">
      <c r="A5306" s="122" t="n">
        <v>3</v>
      </c>
      <c r="J5306" s="127"/>
    </row>
    <row r="5307" customFormat="false" ht="12.75" hidden="false" customHeight="false" outlineLevel="0" collapsed="false">
      <c r="A5307" s="122" t="n">
        <v>4</v>
      </c>
      <c r="J5307" s="109"/>
    </row>
    <row r="5308" customFormat="false" ht="12.75" hidden="false" customHeight="false" outlineLevel="0" collapsed="false">
      <c r="A5308" s="122" t="n">
        <v>5</v>
      </c>
      <c r="J5308" s="109"/>
    </row>
    <row r="5309" customFormat="false" ht="12.75" hidden="false" customHeight="false" outlineLevel="0" collapsed="false">
      <c r="A5309" s="122" t="n">
        <v>6</v>
      </c>
      <c r="B5309" s="106"/>
      <c r="C5309" s="106"/>
      <c r="D5309" s="106"/>
      <c r="E5309" s="106"/>
      <c r="F5309" s="106"/>
      <c r="G5309" s="106"/>
      <c r="H5309" s="106"/>
      <c r="I5309" s="106"/>
      <c r="J5309" s="109"/>
    </row>
    <row r="5310" customFormat="false" ht="12.75" hidden="false" customHeight="false" outlineLevel="0" collapsed="false">
      <c r="A5310" s="122" t="n">
        <v>7</v>
      </c>
      <c r="J5310" s="109"/>
    </row>
    <row r="5311" customFormat="false" ht="12.75" hidden="false" customHeight="false" outlineLevel="0" collapsed="false">
      <c r="A5311" s="122" t="n">
        <v>8</v>
      </c>
      <c r="J5311" s="109"/>
    </row>
    <row r="5312" customFormat="false" ht="12.75" hidden="false" customHeight="false" outlineLevel="0" collapsed="false">
      <c r="A5312" s="122" t="n">
        <v>9</v>
      </c>
      <c r="J5312" s="109"/>
    </row>
    <row r="5313" customFormat="false" ht="12.75" hidden="false" customHeight="false" outlineLevel="0" collapsed="false">
      <c r="A5313" s="122" t="n">
        <v>10</v>
      </c>
      <c r="J5313" s="109"/>
    </row>
    <row r="5314" customFormat="false" ht="12.75" hidden="false" customHeight="false" outlineLevel="0" collapsed="false">
      <c r="A5314" s="122" t="n">
        <v>11</v>
      </c>
      <c r="J5314" s="109"/>
    </row>
    <row r="5315" customFormat="false" ht="12.75" hidden="false" customHeight="false" outlineLevel="0" collapsed="false">
      <c r="A5315" s="122" t="n">
        <v>12</v>
      </c>
      <c r="J5315" s="109"/>
    </row>
    <row r="5316" customFormat="false" ht="12.75" hidden="false" customHeight="false" outlineLevel="0" collapsed="false">
      <c r="A5316" s="122" t="n">
        <v>13</v>
      </c>
      <c r="J5316" s="109"/>
    </row>
    <row r="5317" customFormat="false" ht="12.75" hidden="false" customHeight="false" outlineLevel="0" collapsed="false">
      <c r="A5317" s="122" t="n">
        <v>14</v>
      </c>
      <c r="J5317" s="109"/>
    </row>
    <row r="5318" customFormat="false" ht="12.75" hidden="false" customHeight="false" outlineLevel="0" collapsed="false">
      <c r="A5318" s="122" t="n">
        <v>15</v>
      </c>
      <c r="J5318" s="109"/>
    </row>
    <row r="5319" customFormat="false" ht="12.75" hidden="false" customHeight="false" outlineLevel="0" collapsed="false">
      <c r="A5319" s="122" t="n">
        <v>16</v>
      </c>
      <c r="J5319" s="109"/>
    </row>
    <row r="5320" customFormat="false" ht="13.5" hidden="false" customHeight="false" outlineLevel="0" collapsed="false">
      <c r="A5320" s="122" t="n">
        <v>17</v>
      </c>
      <c r="J5320" s="115"/>
    </row>
    <row r="5321" customFormat="false" ht="13.5" hidden="false" customHeight="false" outlineLevel="0" collapsed="false">
      <c r="A5321" s="107" t="str">
        <f aca="false">A4801</f>
        <v>Журнал 2017 года</v>
      </c>
      <c r="B5321" s="108"/>
      <c r="C5321" s="107"/>
      <c r="D5321" s="107"/>
      <c r="E5321" s="107"/>
      <c r="F5321" s="107"/>
      <c r="G5321" s="107"/>
      <c r="H5321" s="107"/>
      <c r="I5321" s="130" t="s">
        <v>74</v>
      </c>
      <c r="J5321" s="109"/>
    </row>
    <row r="5322" customFormat="false" ht="13.5" hidden="false" customHeight="false" outlineLevel="0" collapsed="false">
      <c r="A5322" s="110"/>
      <c r="B5322" s="111" t="s">
        <v>49</v>
      </c>
      <c r="C5322" s="112" t="s">
        <v>50</v>
      </c>
      <c r="D5322" s="113"/>
      <c r="G5322" s="106"/>
      <c r="J5322" s="115" t="n">
        <v>27</v>
      </c>
    </row>
    <row r="5323" customFormat="false" ht="13.5" hidden="false" customHeight="false" outlineLevel="0" collapsed="false">
      <c r="A5323" s="110"/>
      <c r="B5323" s="116" t="s">
        <v>53</v>
      </c>
      <c r="C5323" s="117" t="s">
        <v>54</v>
      </c>
      <c r="D5323" s="117" t="s">
        <v>55</v>
      </c>
      <c r="E5323" s="118" t="s">
        <v>56</v>
      </c>
      <c r="F5323" s="119" t="s">
        <v>57</v>
      </c>
      <c r="G5323" s="120" t="s">
        <v>58</v>
      </c>
      <c r="H5323" s="119" t="s">
        <v>59</v>
      </c>
      <c r="I5323" s="121"/>
      <c r="J5323" s="109"/>
    </row>
    <row r="5324" customFormat="false" ht="12.75" hidden="false" customHeight="false" outlineLevel="0" collapsed="false">
      <c r="A5324" s="122" t="n">
        <v>1</v>
      </c>
      <c r="J5324" s="109"/>
    </row>
    <row r="5325" customFormat="false" ht="12.75" hidden="false" customHeight="false" outlineLevel="0" collapsed="false">
      <c r="A5325" s="122" t="n">
        <v>2</v>
      </c>
      <c r="J5325" s="109"/>
    </row>
    <row r="5326" customFormat="false" ht="12.75" hidden="false" customHeight="false" outlineLevel="0" collapsed="false">
      <c r="A5326" s="122" t="n">
        <v>3</v>
      </c>
      <c r="J5326" s="127"/>
    </row>
    <row r="5327" customFormat="false" ht="12.75" hidden="false" customHeight="false" outlineLevel="0" collapsed="false">
      <c r="A5327" s="122" t="n">
        <v>4</v>
      </c>
      <c r="J5327" s="109"/>
    </row>
    <row r="5328" customFormat="false" ht="12.75" hidden="false" customHeight="false" outlineLevel="0" collapsed="false">
      <c r="A5328" s="122" t="n">
        <v>5</v>
      </c>
      <c r="J5328" s="109"/>
    </row>
    <row r="5329" customFormat="false" ht="12.75" hidden="false" customHeight="false" outlineLevel="0" collapsed="false">
      <c r="A5329" s="122" t="n">
        <v>6</v>
      </c>
      <c r="B5329" s="106"/>
      <c r="C5329" s="106"/>
      <c r="D5329" s="106"/>
      <c r="E5329" s="106"/>
      <c r="F5329" s="106"/>
      <c r="G5329" s="106"/>
      <c r="H5329" s="106"/>
      <c r="I5329" s="106"/>
      <c r="J5329" s="109"/>
    </row>
    <row r="5330" customFormat="false" ht="12.75" hidden="false" customHeight="false" outlineLevel="0" collapsed="false">
      <c r="A5330" s="122" t="n">
        <v>7</v>
      </c>
      <c r="J5330" s="109"/>
    </row>
    <row r="5331" customFormat="false" ht="12.75" hidden="false" customHeight="false" outlineLevel="0" collapsed="false">
      <c r="A5331" s="122" t="n">
        <v>8</v>
      </c>
      <c r="J5331" s="109"/>
    </row>
    <row r="5332" customFormat="false" ht="12.75" hidden="false" customHeight="false" outlineLevel="0" collapsed="false">
      <c r="A5332" s="122" t="n">
        <v>9</v>
      </c>
      <c r="J5332" s="109"/>
    </row>
    <row r="5333" customFormat="false" ht="12.75" hidden="false" customHeight="false" outlineLevel="0" collapsed="false">
      <c r="A5333" s="122" t="n">
        <v>10</v>
      </c>
      <c r="J5333" s="109"/>
    </row>
    <row r="5334" customFormat="false" ht="12.75" hidden="false" customHeight="false" outlineLevel="0" collapsed="false">
      <c r="A5334" s="122" t="n">
        <v>11</v>
      </c>
      <c r="J5334" s="109"/>
    </row>
    <row r="5335" customFormat="false" ht="12.75" hidden="false" customHeight="false" outlineLevel="0" collapsed="false">
      <c r="A5335" s="122" t="n">
        <v>12</v>
      </c>
      <c r="J5335" s="109"/>
    </row>
    <row r="5336" customFormat="false" ht="12.75" hidden="false" customHeight="false" outlineLevel="0" collapsed="false">
      <c r="A5336" s="122" t="n">
        <v>13</v>
      </c>
      <c r="J5336" s="109"/>
    </row>
    <row r="5337" customFormat="false" ht="12.75" hidden="false" customHeight="false" outlineLevel="0" collapsed="false">
      <c r="A5337" s="122" t="n">
        <v>14</v>
      </c>
      <c r="J5337" s="109"/>
    </row>
    <row r="5338" customFormat="false" ht="12.75" hidden="false" customHeight="false" outlineLevel="0" collapsed="false">
      <c r="A5338" s="122" t="n">
        <v>15</v>
      </c>
      <c r="J5338" s="109"/>
    </row>
    <row r="5339" customFormat="false" ht="12.75" hidden="false" customHeight="false" outlineLevel="0" collapsed="false">
      <c r="A5339" s="122" t="n">
        <v>16</v>
      </c>
      <c r="J5339" s="109"/>
    </row>
    <row r="5340" customFormat="false" ht="13.5" hidden="false" customHeight="false" outlineLevel="0" collapsed="false">
      <c r="A5340" s="122" t="n">
        <v>17</v>
      </c>
      <c r="J5340" s="115"/>
    </row>
    <row r="5341" customFormat="false" ht="13.5" hidden="false" customHeight="false" outlineLevel="0" collapsed="false">
      <c r="A5341" s="107" t="str">
        <f aca="false">A4801</f>
        <v>Журнал 2017 года</v>
      </c>
      <c r="B5341" s="108"/>
      <c r="C5341" s="107"/>
      <c r="D5341" s="107"/>
      <c r="E5341" s="107"/>
      <c r="F5341" s="107"/>
      <c r="G5341" s="107"/>
      <c r="H5341" s="107"/>
      <c r="I5341" s="130" t="s">
        <v>74</v>
      </c>
      <c r="J5341" s="109"/>
    </row>
    <row r="5342" customFormat="false" ht="13.5" hidden="false" customHeight="false" outlineLevel="0" collapsed="false">
      <c r="A5342" s="110"/>
      <c r="B5342" s="111" t="s">
        <v>49</v>
      </c>
      <c r="C5342" s="112" t="s">
        <v>50</v>
      </c>
      <c r="D5342" s="113"/>
      <c r="G5342" s="106"/>
      <c r="J5342" s="115" t="n">
        <v>28</v>
      </c>
    </row>
    <row r="5343" customFormat="false" ht="13.5" hidden="false" customHeight="false" outlineLevel="0" collapsed="false">
      <c r="A5343" s="110"/>
      <c r="B5343" s="116" t="s">
        <v>53</v>
      </c>
      <c r="C5343" s="117" t="s">
        <v>54</v>
      </c>
      <c r="D5343" s="117" t="s">
        <v>55</v>
      </c>
      <c r="E5343" s="118" t="s">
        <v>56</v>
      </c>
      <c r="F5343" s="119" t="s">
        <v>57</v>
      </c>
      <c r="G5343" s="120" t="s">
        <v>58</v>
      </c>
      <c r="H5343" s="119" t="s">
        <v>59</v>
      </c>
      <c r="I5343" s="121"/>
      <c r="J5343" s="109"/>
    </row>
    <row r="5344" customFormat="false" ht="12.75" hidden="false" customHeight="false" outlineLevel="0" collapsed="false">
      <c r="A5344" s="122" t="n">
        <v>1</v>
      </c>
      <c r="J5344" s="109"/>
    </row>
    <row r="5345" customFormat="false" ht="12.75" hidden="false" customHeight="false" outlineLevel="0" collapsed="false">
      <c r="A5345" s="122" t="n">
        <v>2</v>
      </c>
      <c r="J5345" s="109"/>
    </row>
    <row r="5346" customFormat="false" ht="12.75" hidden="false" customHeight="false" outlineLevel="0" collapsed="false">
      <c r="A5346" s="122" t="n">
        <v>3</v>
      </c>
      <c r="J5346" s="127"/>
    </row>
    <row r="5347" customFormat="false" ht="12.75" hidden="false" customHeight="false" outlineLevel="0" collapsed="false">
      <c r="A5347" s="122" t="n">
        <v>4</v>
      </c>
      <c r="J5347" s="109"/>
    </row>
    <row r="5348" customFormat="false" ht="12.75" hidden="false" customHeight="false" outlineLevel="0" collapsed="false">
      <c r="A5348" s="122" t="n">
        <v>5</v>
      </c>
      <c r="J5348" s="109"/>
    </row>
    <row r="5349" customFormat="false" ht="12.75" hidden="false" customHeight="false" outlineLevel="0" collapsed="false">
      <c r="A5349" s="122" t="n">
        <v>6</v>
      </c>
      <c r="B5349" s="106"/>
      <c r="C5349" s="106"/>
      <c r="D5349" s="106"/>
      <c r="E5349" s="106"/>
      <c r="F5349" s="106"/>
      <c r="G5349" s="106"/>
      <c r="H5349" s="106"/>
      <c r="I5349" s="106"/>
      <c r="J5349" s="109"/>
    </row>
    <row r="5350" customFormat="false" ht="12.75" hidden="false" customHeight="false" outlineLevel="0" collapsed="false">
      <c r="A5350" s="122" t="n">
        <v>7</v>
      </c>
      <c r="J5350" s="109"/>
    </row>
    <row r="5351" customFormat="false" ht="12.75" hidden="false" customHeight="false" outlineLevel="0" collapsed="false">
      <c r="A5351" s="122" t="n">
        <v>8</v>
      </c>
      <c r="J5351" s="109"/>
    </row>
    <row r="5352" customFormat="false" ht="12.75" hidden="false" customHeight="false" outlineLevel="0" collapsed="false">
      <c r="A5352" s="122" t="n">
        <v>9</v>
      </c>
      <c r="J5352" s="109"/>
    </row>
    <row r="5353" customFormat="false" ht="12.75" hidden="false" customHeight="false" outlineLevel="0" collapsed="false">
      <c r="A5353" s="122" t="n">
        <v>10</v>
      </c>
      <c r="J5353" s="109"/>
    </row>
    <row r="5354" customFormat="false" ht="12.75" hidden="false" customHeight="false" outlineLevel="0" collapsed="false">
      <c r="A5354" s="122" t="n">
        <v>11</v>
      </c>
      <c r="J5354" s="109"/>
    </row>
    <row r="5355" customFormat="false" ht="12.75" hidden="false" customHeight="false" outlineLevel="0" collapsed="false">
      <c r="A5355" s="122" t="n">
        <v>12</v>
      </c>
      <c r="J5355" s="109"/>
    </row>
    <row r="5356" customFormat="false" ht="12.75" hidden="false" customHeight="false" outlineLevel="0" collapsed="false">
      <c r="A5356" s="122" t="n">
        <v>13</v>
      </c>
      <c r="J5356" s="109"/>
    </row>
    <row r="5357" customFormat="false" ht="12.75" hidden="false" customHeight="false" outlineLevel="0" collapsed="false">
      <c r="A5357" s="122" t="n">
        <v>14</v>
      </c>
      <c r="J5357" s="109"/>
    </row>
    <row r="5358" customFormat="false" ht="12.75" hidden="false" customHeight="false" outlineLevel="0" collapsed="false">
      <c r="A5358" s="122" t="n">
        <v>15</v>
      </c>
      <c r="J5358" s="109"/>
    </row>
    <row r="5359" customFormat="false" ht="12.75" hidden="false" customHeight="false" outlineLevel="0" collapsed="false">
      <c r="A5359" s="122" t="n">
        <v>16</v>
      </c>
      <c r="J5359" s="109"/>
    </row>
    <row r="5360" customFormat="false" ht="13.5" hidden="false" customHeight="false" outlineLevel="0" collapsed="false">
      <c r="A5360" s="122" t="n">
        <v>17</v>
      </c>
      <c r="J5360" s="115"/>
    </row>
    <row r="5361" customFormat="false" ht="13.5" hidden="false" customHeight="false" outlineLevel="0" collapsed="false">
      <c r="A5361" s="107" t="str">
        <f aca="false">A4801</f>
        <v>Журнал 2017 года</v>
      </c>
      <c r="B5361" s="108"/>
      <c r="C5361" s="107"/>
      <c r="D5361" s="107"/>
      <c r="E5361" s="107"/>
      <c r="F5361" s="107"/>
      <c r="G5361" s="107"/>
      <c r="H5361" s="107"/>
      <c r="I5361" s="130" t="s">
        <v>74</v>
      </c>
      <c r="J5361" s="109"/>
    </row>
    <row r="5362" customFormat="false" ht="13.5" hidden="false" customHeight="false" outlineLevel="0" collapsed="false">
      <c r="A5362" s="110"/>
      <c r="B5362" s="111" t="s">
        <v>49</v>
      </c>
      <c r="C5362" s="112" t="s">
        <v>50</v>
      </c>
      <c r="D5362" s="113"/>
      <c r="G5362" s="106"/>
      <c r="J5362" s="115" t="n">
        <v>29</v>
      </c>
    </row>
    <row r="5363" customFormat="false" ht="13.5" hidden="false" customHeight="false" outlineLevel="0" collapsed="false">
      <c r="A5363" s="110"/>
      <c r="B5363" s="116" t="s">
        <v>53</v>
      </c>
      <c r="C5363" s="117" t="s">
        <v>54</v>
      </c>
      <c r="D5363" s="117" t="s">
        <v>55</v>
      </c>
      <c r="E5363" s="118" t="s">
        <v>56</v>
      </c>
      <c r="F5363" s="119" t="s">
        <v>57</v>
      </c>
      <c r="G5363" s="120" t="s">
        <v>58</v>
      </c>
      <c r="H5363" s="119" t="s">
        <v>59</v>
      </c>
      <c r="I5363" s="121"/>
      <c r="J5363" s="109"/>
    </row>
    <row r="5364" customFormat="false" ht="12.75" hidden="false" customHeight="false" outlineLevel="0" collapsed="false">
      <c r="A5364" s="122" t="n">
        <v>1</v>
      </c>
      <c r="J5364" s="109"/>
    </row>
    <row r="5365" customFormat="false" ht="12.75" hidden="false" customHeight="false" outlineLevel="0" collapsed="false">
      <c r="A5365" s="122" t="n">
        <v>2</v>
      </c>
      <c r="J5365" s="109"/>
    </row>
    <row r="5366" customFormat="false" ht="12.75" hidden="false" customHeight="false" outlineLevel="0" collapsed="false">
      <c r="A5366" s="122" t="n">
        <v>3</v>
      </c>
      <c r="J5366" s="127"/>
    </row>
    <row r="5367" customFormat="false" ht="12.75" hidden="false" customHeight="false" outlineLevel="0" collapsed="false">
      <c r="A5367" s="122" t="n">
        <v>4</v>
      </c>
      <c r="J5367" s="109"/>
    </row>
    <row r="5368" customFormat="false" ht="12.75" hidden="false" customHeight="false" outlineLevel="0" collapsed="false">
      <c r="A5368" s="122" t="n">
        <v>5</v>
      </c>
      <c r="J5368" s="109"/>
    </row>
    <row r="5369" customFormat="false" ht="12.75" hidden="false" customHeight="false" outlineLevel="0" collapsed="false">
      <c r="A5369" s="122" t="n">
        <v>6</v>
      </c>
      <c r="B5369" s="106"/>
      <c r="C5369" s="106"/>
      <c r="D5369" s="106"/>
      <c r="E5369" s="106"/>
      <c r="F5369" s="106"/>
      <c r="G5369" s="106"/>
      <c r="H5369" s="106"/>
      <c r="I5369" s="106"/>
      <c r="J5369" s="109"/>
    </row>
    <row r="5370" customFormat="false" ht="12.75" hidden="false" customHeight="false" outlineLevel="0" collapsed="false">
      <c r="A5370" s="122" t="n">
        <v>7</v>
      </c>
      <c r="J5370" s="109"/>
    </row>
    <row r="5371" customFormat="false" ht="12.75" hidden="false" customHeight="false" outlineLevel="0" collapsed="false">
      <c r="A5371" s="122" t="n">
        <v>8</v>
      </c>
      <c r="J5371" s="109"/>
    </row>
    <row r="5372" customFormat="false" ht="12.75" hidden="false" customHeight="false" outlineLevel="0" collapsed="false">
      <c r="A5372" s="122" t="n">
        <v>9</v>
      </c>
      <c r="J5372" s="109"/>
    </row>
    <row r="5373" customFormat="false" ht="12.75" hidden="false" customHeight="false" outlineLevel="0" collapsed="false">
      <c r="A5373" s="122" t="n">
        <v>10</v>
      </c>
      <c r="J5373" s="109"/>
    </row>
    <row r="5374" customFormat="false" ht="12.75" hidden="false" customHeight="false" outlineLevel="0" collapsed="false">
      <c r="A5374" s="122" t="n">
        <v>11</v>
      </c>
      <c r="J5374" s="109"/>
    </row>
    <row r="5375" customFormat="false" ht="12.75" hidden="false" customHeight="false" outlineLevel="0" collapsed="false">
      <c r="A5375" s="122" t="n">
        <v>12</v>
      </c>
      <c r="J5375" s="109"/>
    </row>
    <row r="5376" customFormat="false" ht="12.75" hidden="false" customHeight="false" outlineLevel="0" collapsed="false">
      <c r="A5376" s="122" t="n">
        <v>13</v>
      </c>
      <c r="J5376" s="109"/>
    </row>
    <row r="5377" customFormat="false" ht="12.75" hidden="false" customHeight="false" outlineLevel="0" collapsed="false">
      <c r="A5377" s="122" t="n">
        <v>14</v>
      </c>
      <c r="J5377" s="109"/>
    </row>
    <row r="5378" customFormat="false" ht="12.75" hidden="false" customHeight="false" outlineLevel="0" collapsed="false">
      <c r="A5378" s="122" t="n">
        <v>15</v>
      </c>
      <c r="J5378" s="109"/>
    </row>
    <row r="5379" customFormat="false" ht="12.75" hidden="false" customHeight="false" outlineLevel="0" collapsed="false">
      <c r="A5379" s="122" t="n">
        <v>16</v>
      </c>
      <c r="J5379" s="109"/>
    </row>
    <row r="5380" customFormat="false" ht="13.5" hidden="false" customHeight="false" outlineLevel="0" collapsed="false">
      <c r="A5380" s="122" t="n">
        <v>17</v>
      </c>
      <c r="J5380" s="115"/>
    </row>
    <row r="5381" customFormat="false" ht="13.5" hidden="false" customHeight="false" outlineLevel="0" collapsed="false">
      <c r="A5381" s="107" t="str">
        <f aca="false">A4801</f>
        <v>Журнал 2017 года</v>
      </c>
      <c r="B5381" s="108"/>
      <c r="C5381" s="107"/>
      <c r="D5381" s="107"/>
      <c r="E5381" s="107"/>
      <c r="F5381" s="107"/>
      <c r="G5381" s="107"/>
      <c r="H5381" s="107"/>
      <c r="I5381" s="130" t="s">
        <v>74</v>
      </c>
      <c r="J5381" s="109"/>
    </row>
    <row r="5382" customFormat="false" ht="13.5" hidden="false" customHeight="false" outlineLevel="0" collapsed="false">
      <c r="A5382" s="110"/>
      <c r="B5382" s="111" t="s">
        <v>49</v>
      </c>
      <c r="C5382" s="112" t="s">
        <v>50</v>
      </c>
      <c r="D5382" s="113"/>
      <c r="G5382" s="106"/>
      <c r="J5382" s="115" t="n">
        <v>30</v>
      </c>
    </row>
    <row r="5383" customFormat="false" ht="13.5" hidden="false" customHeight="false" outlineLevel="0" collapsed="false">
      <c r="A5383" s="110"/>
      <c r="B5383" s="116" t="s">
        <v>53</v>
      </c>
      <c r="C5383" s="117" t="s">
        <v>54</v>
      </c>
      <c r="D5383" s="117" t="s">
        <v>55</v>
      </c>
      <c r="E5383" s="118" t="s">
        <v>56</v>
      </c>
      <c r="F5383" s="119" t="s">
        <v>57</v>
      </c>
      <c r="G5383" s="120" t="s">
        <v>58</v>
      </c>
      <c r="H5383" s="119" t="s">
        <v>59</v>
      </c>
      <c r="I5383" s="121"/>
      <c r="J5383" s="109"/>
    </row>
    <row r="5384" customFormat="false" ht="12.75" hidden="false" customHeight="false" outlineLevel="0" collapsed="false">
      <c r="A5384" s="122" t="n">
        <v>1</v>
      </c>
      <c r="J5384" s="109"/>
    </row>
    <row r="5385" customFormat="false" ht="12.75" hidden="false" customHeight="false" outlineLevel="0" collapsed="false">
      <c r="A5385" s="122" t="n">
        <v>2</v>
      </c>
      <c r="J5385" s="109"/>
    </row>
    <row r="5386" customFormat="false" ht="12.75" hidden="false" customHeight="false" outlineLevel="0" collapsed="false">
      <c r="A5386" s="122" t="n">
        <v>3</v>
      </c>
      <c r="J5386" s="127"/>
    </row>
    <row r="5387" customFormat="false" ht="12.75" hidden="false" customHeight="false" outlineLevel="0" collapsed="false">
      <c r="A5387" s="122" t="n">
        <v>4</v>
      </c>
      <c r="J5387" s="109"/>
    </row>
    <row r="5388" customFormat="false" ht="12.75" hidden="false" customHeight="false" outlineLevel="0" collapsed="false">
      <c r="A5388" s="122" t="n">
        <v>5</v>
      </c>
      <c r="J5388" s="109"/>
    </row>
    <row r="5389" customFormat="false" ht="12.75" hidden="false" customHeight="false" outlineLevel="0" collapsed="false">
      <c r="A5389" s="122" t="n">
        <v>6</v>
      </c>
      <c r="B5389" s="106"/>
      <c r="C5389" s="106"/>
      <c r="D5389" s="106"/>
      <c r="E5389" s="106"/>
      <c r="F5389" s="106"/>
      <c r="G5389" s="106"/>
      <c r="H5389" s="106"/>
      <c r="I5389" s="106"/>
      <c r="J5389" s="109"/>
    </row>
    <row r="5390" customFormat="false" ht="12.75" hidden="false" customHeight="false" outlineLevel="0" collapsed="false">
      <c r="A5390" s="122" t="n">
        <v>7</v>
      </c>
      <c r="J5390" s="109"/>
    </row>
    <row r="5391" customFormat="false" ht="12.75" hidden="false" customHeight="false" outlineLevel="0" collapsed="false">
      <c r="A5391" s="122" t="n">
        <v>8</v>
      </c>
      <c r="J5391" s="109"/>
    </row>
    <row r="5392" customFormat="false" ht="12.75" hidden="false" customHeight="false" outlineLevel="0" collapsed="false">
      <c r="A5392" s="122" t="n">
        <v>9</v>
      </c>
      <c r="J5392" s="109"/>
    </row>
    <row r="5393" customFormat="false" ht="12.75" hidden="false" customHeight="false" outlineLevel="0" collapsed="false">
      <c r="A5393" s="122" t="n">
        <v>10</v>
      </c>
      <c r="J5393" s="109"/>
    </row>
    <row r="5394" customFormat="false" ht="12.75" hidden="false" customHeight="false" outlineLevel="0" collapsed="false">
      <c r="A5394" s="122" t="n">
        <v>11</v>
      </c>
      <c r="J5394" s="109"/>
    </row>
    <row r="5395" customFormat="false" ht="12.75" hidden="false" customHeight="false" outlineLevel="0" collapsed="false">
      <c r="A5395" s="122" t="n">
        <v>12</v>
      </c>
      <c r="J5395" s="109"/>
    </row>
    <row r="5396" customFormat="false" ht="12.75" hidden="false" customHeight="false" outlineLevel="0" collapsed="false">
      <c r="A5396" s="122" t="n">
        <v>13</v>
      </c>
      <c r="J5396" s="109"/>
    </row>
    <row r="5397" customFormat="false" ht="12.75" hidden="false" customHeight="false" outlineLevel="0" collapsed="false">
      <c r="A5397" s="122" t="n">
        <v>14</v>
      </c>
      <c r="J5397" s="109"/>
    </row>
    <row r="5398" customFormat="false" ht="12.75" hidden="false" customHeight="false" outlineLevel="0" collapsed="false">
      <c r="A5398" s="122" t="n">
        <v>15</v>
      </c>
      <c r="J5398" s="109"/>
    </row>
    <row r="5399" customFormat="false" ht="12.75" hidden="false" customHeight="false" outlineLevel="0" collapsed="false">
      <c r="A5399" s="122" t="n">
        <v>16</v>
      </c>
      <c r="J5399" s="109"/>
    </row>
    <row r="5400" customFormat="false" ht="13.5" hidden="false" customHeight="false" outlineLevel="0" collapsed="false">
      <c r="A5400" s="122" t="n">
        <v>17</v>
      </c>
      <c r="J5400" s="115"/>
    </row>
    <row r="5401" customFormat="false" ht="13.5" hidden="false" customHeight="false" outlineLevel="0" collapsed="false">
      <c r="A5401" s="107" t="s">
        <v>84</v>
      </c>
      <c r="B5401" s="108"/>
      <c r="C5401" s="107"/>
      <c r="D5401" s="107"/>
      <c r="E5401" s="107"/>
      <c r="F5401" s="107"/>
      <c r="G5401" s="107"/>
      <c r="H5401" s="107"/>
      <c r="I5401" s="130" t="s">
        <v>74</v>
      </c>
      <c r="J5401" s="109"/>
    </row>
    <row r="5402" customFormat="false" ht="13.5" hidden="false" customHeight="false" outlineLevel="0" collapsed="false">
      <c r="A5402" s="110"/>
      <c r="B5402" s="111" t="s">
        <v>49</v>
      </c>
      <c r="C5402" s="112" t="s">
        <v>50</v>
      </c>
      <c r="D5402" s="113"/>
      <c r="G5402" s="106"/>
      <c r="J5402" s="115" t="n">
        <v>1</v>
      </c>
    </row>
    <row r="5403" customFormat="false" ht="13.5" hidden="false" customHeight="false" outlineLevel="0" collapsed="false">
      <c r="A5403" s="110"/>
      <c r="B5403" s="116" t="s">
        <v>53</v>
      </c>
      <c r="C5403" s="117" t="s">
        <v>54</v>
      </c>
      <c r="D5403" s="117" t="s">
        <v>55</v>
      </c>
      <c r="E5403" s="118" t="s">
        <v>56</v>
      </c>
      <c r="F5403" s="119" t="s">
        <v>57</v>
      </c>
      <c r="G5403" s="120" t="s">
        <v>58</v>
      </c>
      <c r="H5403" s="119" t="s">
        <v>59</v>
      </c>
      <c r="I5403" s="121"/>
      <c r="J5403" s="109"/>
    </row>
    <row r="5404" customFormat="false" ht="12.75" hidden="false" customHeight="false" outlineLevel="0" collapsed="false">
      <c r="A5404" s="122" t="n">
        <v>1</v>
      </c>
      <c r="J5404" s="109"/>
    </row>
    <row r="5405" customFormat="false" ht="12.75" hidden="false" customHeight="false" outlineLevel="0" collapsed="false">
      <c r="A5405" s="122" t="n">
        <v>2</v>
      </c>
      <c r="J5405" s="109"/>
    </row>
    <row r="5406" customFormat="false" ht="12.75" hidden="false" customHeight="false" outlineLevel="0" collapsed="false">
      <c r="A5406" s="122" t="n">
        <v>3</v>
      </c>
      <c r="J5406" s="127"/>
    </row>
    <row r="5407" customFormat="false" ht="12.75" hidden="false" customHeight="false" outlineLevel="0" collapsed="false">
      <c r="A5407" s="122" t="n">
        <v>4</v>
      </c>
      <c r="J5407" s="109"/>
    </row>
    <row r="5408" customFormat="false" ht="12.75" hidden="false" customHeight="false" outlineLevel="0" collapsed="false">
      <c r="A5408" s="122" t="n">
        <v>5</v>
      </c>
      <c r="J5408" s="109"/>
    </row>
    <row r="5409" customFormat="false" ht="12.75" hidden="false" customHeight="false" outlineLevel="0" collapsed="false">
      <c r="A5409" s="122" t="n">
        <v>6</v>
      </c>
      <c r="B5409" s="106"/>
      <c r="C5409" s="106"/>
      <c r="D5409" s="106"/>
      <c r="E5409" s="106"/>
      <c r="F5409" s="106"/>
      <c r="G5409" s="106"/>
      <c r="H5409" s="106"/>
      <c r="I5409" s="106"/>
      <c r="J5409" s="109"/>
    </row>
    <row r="5410" customFormat="false" ht="12.75" hidden="false" customHeight="false" outlineLevel="0" collapsed="false">
      <c r="A5410" s="122" t="n">
        <v>7</v>
      </c>
      <c r="J5410" s="109"/>
    </row>
    <row r="5411" customFormat="false" ht="12.75" hidden="false" customHeight="false" outlineLevel="0" collapsed="false">
      <c r="A5411" s="122" t="n">
        <v>8</v>
      </c>
      <c r="J5411" s="109"/>
    </row>
    <row r="5412" customFormat="false" ht="12.75" hidden="false" customHeight="false" outlineLevel="0" collapsed="false">
      <c r="A5412" s="122" t="n">
        <v>9</v>
      </c>
      <c r="J5412" s="109"/>
    </row>
    <row r="5413" customFormat="false" ht="12.75" hidden="false" customHeight="false" outlineLevel="0" collapsed="false">
      <c r="A5413" s="122" t="n">
        <v>10</v>
      </c>
      <c r="J5413" s="109"/>
    </row>
    <row r="5414" customFormat="false" ht="12.75" hidden="false" customHeight="false" outlineLevel="0" collapsed="false">
      <c r="A5414" s="122" t="n">
        <v>11</v>
      </c>
      <c r="J5414" s="109"/>
    </row>
    <row r="5415" customFormat="false" ht="12.75" hidden="false" customHeight="false" outlineLevel="0" collapsed="false">
      <c r="A5415" s="122" t="n">
        <v>12</v>
      </c>
      <c r="J5415" s="109"/>
    </row>
    <row r="5416" customFormat="false" ht="12.75" hidden="false" customHeight="false" outlineLevel="0" collapsed="false">
      <c r="A5416" s="122" t="n">
        <v>13</v>
      </c>
      <c r="J5416" s="109"/>
    </row>
    <row r="5417" customFormat="false" ht="12.75" hidden="false" customHeight="false" outlineLevel="0" collapsed="false">
      <c r="A5417" s="122" t="n">
        <v>14</v>
      </c>
      <c r="J5417" s="109"/>
    </row>
    <row r="5418" customFormat="false" ht="12.75" hidden="false" customHeight="false" outlineLevel="0" collapsed="false">
      <c r="A5418" s="122" t="n">
        <v>15</v>
      </c>
      <c r="J5418" s="109"/>
    </row>
    <row r="5419" customFormat="false" ht="12.75" hidden="false" customHeight="false" outlineLevel="0" collapsed="false">
      <c r="A5419" s="122" t="n">
        <v>16</v>
      </c>
      <c r="J5419" s="109"/>
    </row>
    <row r="5420" customFormat="false" ht="13.5" hidden="false" customHeight="false" outlineLevel="0" collapsed="false">
      <c r="A5420" s="122" t="n">
        <v>17</v>
      </c>
      <c r="J5420" s="115"/>
    </row>
    <row r="5421" customFormat="false" ht="13.5" hidden="false" customHeight="false" outlineLevel="0" collapsed="false">
      <c r="A5421" s="107" t="str">
        <f aca="false">A5401</f>
        <v>Журнал 2018 года</v>
      </c>
      <c r="B5421" s="108"/>
      <c r="C5421" s="107"/>
      <c r="D5421" s="107"/>
      <c r="E5421" s="107"/>
      <c r="F5421" s="107"/>
      <c r="G5421" s="107"/>
      <c r="H5421" s="107"/>
      <c r="I5421" s="130" t="s">
        <v>74</v>
      </c>
      <c r="J5421" s="109"/>
    </row>
    <row r="5422" customFormat="false" ht="13.5" hidden="false" customHeight="false" outlineLevel="0" collapsed="false">
      <c r="A5422" s="110"/>
      <c r="B5422" s="111" t="s">
        <v>49</v>
      </c>
      <c r="C5422" s="112" t="s">
        <v>50</v>
      </c>
      <c r="D5422" s="113"/>
      <c r="G5422" s="106"/>
      <c r="J5422" s="115" t="n">
        <v>2</v>
      </c>
    </row>
    <row r="5423" customFormat="false" ht="13.5" hidden="false" customHeight="false" outlineLevel="0" collapsed="false">
      <c r="A5423" s="110"/>
      <c r="B5423" s="116" t="s">
        <v>53</v>
      </c>
      <c r="C5423" s="117" t="s">
        <v>54</v>
      </c>
      <c r="D5423" s="117" t="s">
        <v>55</v>
      </c>
      <c r="E5423" s="118" t="s">
        <v>56</v>
      </c>
      <c r="F5423" s="119" t="s">
        <v>57</v>
      </c>
      <c r="G5423" s="120" t="s">
        <v>58</v>
      </c>
      <c r="H5423" s="119" t="s">
        <v>59</v>
      </c>
      <c r="I5423" s="121"/>
      <c r="J5423" s="109"/>
    </row>
    <row r="5424" customFormat="false" ht="12.75" hidden="false" customHeight="false" outlineLevel="0" collapsed="false">
      <c r="A5424" s="122" t="n">
        <v>1</v>
      </c>
      <c r="J5424" s="109"/>
    </row>
    <row r="5425" customFormat="false" ht="12.75" hidden="false" customHeight="false" outlineLevel="0" collapsed="false">
      <c r="A5425" s="122" t="n">
        <v>2</v>
      </c>
      <c r="J5425" s="109"/>
    </row>
    <row r="5426" customFormat="false" ht="12.75" hidden="false" customHeight="false" outlineLevel="0" collapsed="false">
      <c r="A5426" s="122" t="n">
        <v>3</v>
      </c>
      <c r="J5426" s="127"/>
    </row>
    <row r="5427" customFormat="false" ht="12.75" hidden="false" customHeight="false" outlineLevel="0" collapsed="false">
      <c r="A5427" s="122" t="n">
        <v>4</v>
      </c>
      <c r="J5427" s="109"/>
    </row>
    <row r="5428" customFormat="false" ht="12.75" hidden="false" customHeight="false" outlineLevel="0" collapsed="false">
      <c r="A5428" s="122" t="n">
        <v>5</v>
      </c>
      <c r="J5428" s="109"/>
    </row>
    <row r="5429" customFormat="false" ht="12.75" hidden="false" customHeight="false" outlineLevel="0" collapsed="false">
      <c r="A5429" s="122" t="n">
        <v>6</v>
      </c>
      <c r="B5429" s="106"/>
      <c r="C5429" s="106"/>
      <c r="D5429" s="106"/>
      <c r="E5429" s="106"/>
      <c r="F5429" s="106"/>
      <c r="G5429" s="106"/>
      <c r="H5429" s="106"/>
      <c r="I5429" s="106"/>
      <c r="J5429" s="109"/>
    </row>
    <row r="5430" customFormat="false" ht="12.75" hidden="false" customHeight="false" outlineLevel="0" collapsed="false">
      <c r="A5430" s="122" t="n">
        <v>7</v>
      </c>
      <c r="J5430" s="109"/>
    </row>
    <row r="5431" customFormat="false" ht="12.75" hidden="false" customHeight="false" outlineLevel="0" collapsed="false">
      <c r="A5431" s="122" t="n">
        <v>8</v>
      </c>
      <c r="J5431" s="109"/>
    </row>
    <row r="5432" customFormat="false" ht="12.75" hidden="false" customHeight="false" outlineLevel="0" collapsed="false">
      <c r="A5432" s="122" t="n">
        <v>9</v>
      </c>
      <c r="J5432" s="109"/>
    </row>
    <row r="5433" customFormat="false" ht="12.75" hidden="false" customHeight="false" outlineLevel="0" collapsed="false">
      <c r="A5433" s="122" t="n">
        <v>10</v>
      </c>
      <c r="J5433" s="109"/>
    </row>
    <row r="5434" customFormat="false" ht="12.75" hidden="false" customHeight="false" outlineLevel="0" collapsed="false">
      <c r="A5434" s="122" t="n">
        <v>11</v>
      </c>
      <c r="J5434" s="109"/>
    </row>
    <row r="5435" customFormat="false" ht="12.75" hidden="false" customHeight="false" outlineLevel="0" collapsed="false">
      <c r="A5435" s="122" t="n">
        <v>12</v>
      </c>
      <c r="J5435" s="109"/>
    </row>
    <row r="5436" customFormat="false" ht="12.75" hidden="false" customHeight="false" outlineLevel="0" collapsed="false">
      <c r="A5436" s="122" t="n">
        <v>13</v>
      </c>
      <c r="J5436" s="109"/>
    </row>
    <row r="5437" customFormat="false" ht="12.75" hidden="false" customHeight="false" outlineLevel="0" collapsed="false">
      <c r="A5437" s="122" t="n">
        <v>14</v>
      </c>
      <c r="J5437" s="109"/>
    </row>
    <row r="5438" customFormat="false" ht="12.75" hidden="false" customHeight="false" outlineLevel="0" collapsed="false">
      <c r="A5438" s="122" t="n">
        <v>15</v>
      </c>
      <c r="J5438" s="109"/>
    </row>
    <row r="5439" customFormat="false" ht="12.75" hidden="false" customHeight="false" outlineLevel="0" collapsed="false">
      <c r="A5439" s="122" t="n">
        <v>16</v>
      </c>
      <c r="J5439" s="109"/>
    </row>
    <row r="5440" customFormat="false" ht="13.5" hidden="false" customHeight="false" outlineLevel="0" collapsed="false">
      <c r="A5440" s="122" t="n">
        <v>17</v>
      </c>
      <c r="J5440" s="115"/>
    </row>
    <row r="5441" customFormat="false" ht="13.5" hidden="false" customHeight="false" outlineLevel="0" collapsed="false">
      <c r="A5441" s="107" t="str">
        <f aca="false">A5401</f>
        <v>Журнал 2018 года</v>
      </c>
      <c r="B5441" s="108"/>
      <c r="C5441" s="107"/>
      <c r="D5441" s="107"/>
      <c r="E5441" s="107"/>
      <c r="F5441" s="107"/>
      <c r="G5441" s="107"/>
      <c r="H5441" s="107"/>
      <c r="I5441" s="130" t="s">
        <v>74</v>
      </c>
      <c r="J5441" s="109"/>
    </row>
    <row r="5442" customFormat="false" ht="13.5" hidden="false" customHeight="false" outlineLevel="0" collapsed="false">
      <c r="A5442" s="110"/>
      <c r="B5442" s="111" t="s">
        <v>49</v>
      </c>
      <c r="C5442" s="112" t="s">
        <v>50</v>
      </c>
      <c r="D5442" s="113"/>
      <c r="G5442" s="106"/>
      <c r="J5442" s="115" t="n">
        <v>3</v>
      </c>
    </row>
    <row r="5443" customFormat="false" ht="13.5" hidden="false" customHeight="false" outlineLevel="0" collapsed="false">
      <c r="A5443" s="110"/>
      <c r="B5443" s="116" t="s">
        <v>53</v>
      </c>
      <c r="C5443" s="117" t="s">
        <v>54</v>
      </c>
      <c r="D5443" s="117" t="s">
        <v>55</v>
      </c>
      <c r="E5443" s="118" t="s">
        <v>56</v>
      </c>
      <c r="F5443" s="119" t="s">
        <v>57</v>
      </c>
      <c r="G5443" s="120" t="s">
        <v>58</v>
      </c>
      <c r="H5443" s="119" t="s">
        <v>59</v>
      </c>
      <c r="I5443" s="121"/>
      <c r="J5443" s="109"/>
    </row>
    <row r="5444" customFormat="false" ht="12.75" hidden="false" customHeight="false" outlineLevel="0" collapsed="false">
      <c r="A5444" s="122" t="n">
        <v>1</v>
      </c>
      <c r="J5444" s="109"/>
    </row>
    <row r="5445" customFormat="false" ht="12.75" hidden="false" customHeight="false" outlineLevel="0" collapsed="false">
      <c r="A5445" s="122" t="n">
        <v>2</v>
      </c>
      <c r="J5445" s="109"/>
    </row>
    <row r="5446" customFormat="false" ht="12.75" hidden="false" customHeight="false" outlineLevel="0" collapsed="false">
      <c r="A5446" s="122" t="n">
        <v>3</v>
      </c>
      <c r="J5446" s="127"/>
    </row>
    <row r="5447" customFormat="false" ht="12.75" hidden="false" customHeight="false" outlineLevel="0" collapsed="false">
      <c r="A5447" s="122" t="n">
        <v>4</v>
      </c>
      <c r="J5447" s="109"/>
    </row>
    <row r="5448" customFormat="false" ht="12.75" hidden="false" customHeight="false" outlineLevel="0" collapsed="false">
      <c r="A5448" s="122" t="n">
        <v>5</v>
      </c>
      <c r="J5448" s="109"/>
    </row>
    <row r="5449" customFormat="false" ht="12.75" hidden="false" customHeight="false" outlineLevel="0" collapsed="false">
      <c r="A5449" s="122" t="n">
        <v>6</v>
      </c>
      <c r="B5449" s="106"/>
      <c r="C5449" s="106"/>
      <c r="D5449" s="106"/>
      <c r="E5449" s="106"/>
      <c r="F5449" s="106"/>
      <c r="G5449" s="106"/>
      <c r="H5449" s="106"/>
      <c r="I5449" s="106"/>
      <c r="J5449" s="109"/>
    </row>
    <row r="5450" customFormat="false" ht="12.75" hidden="false" customHeight="false" outlineLevel="0" collapsed="false">
      <c r="A5450" s="122" t="n">
        <v>7</v>
      </c>
      <c r="J5450" s="109"/>
    </row>
    <row r="5451" customFormat="false" ht="12.75" hidden="false" customHeight="false" outlineLevel="0" collapsed="false">
      <c r="A5451" s="122" t="n">
        <v>8</v>
      </c>
      <c r="J5451" s="109"/>
    </row>
    <row r="5452" customFormat="false" ht="12.75" hidden="false" customHeight="false" outlineLevel="0" collapsed="false">
      <c r="A5452" s="122" t="n">
        <v>9</v>
      </c>
      <c r="J5452" s="109"/>
    </row>
    <row r="5453" customFormat="false" ht="12.75" hidden="false" customHeight="false" outlineLevel="0" collapsed="false">
      <c r="A5453" s="122" t="n">
        <v>10</v>
      </c>
      <c r="J5453" s="109"/>
    </row>
    <row r="5454" customFormat="false" ht="12.75" hidden="false" customHeight="false" outlineLevel="0" collapsed="false">
      <c r="A5454" s="122" t="n">
        <v>11</v>
      </c>
      <c r="J5454" s="109"/>
    </row>
    <row r="5455" customFormat="false" ht="12.75" hidden="false" customHeight="false" outlineLevel="0" collapsed="false">
      <c r="A5455" s="122" t="n">
        <v>12</v>
      </c>
      <c r="J5455" s="109"/>
    </row>
    <row r="5456" customFormat="false" ht="12.75" hidden="false" customHeight="false" outlineLevel="0" collapsed="false">
      <c r="A5456" s="122" t="n">
        <v>13</v>
      </c>
      <c r="J5456" s="109"/>
    </row>
    <row r="5457" customFormat="false" ht="12.75" hidden="false" customHeight="false" outlineLevel="0" collapsed="false">
      <c r="A5457" s="122" t="n">
        <v>14</v>
      </c>
      <c r="J5457" s="109"/>
    </row>
    <row r="5458" customFormat="false" ht="12.75" hidden="false" customHeight="false" outlineLevel="0" collapsed="false">
      <c r="A5458" s="122" t="n">
        <v>15</v>
      </c>
      <c r="J5458" s="109"/>
    </row>
    <row r="5459" customFormat="false" ht="12.75" hidden="false" customHeight="false" outlineLevel="0" collapsed="false">
      <c r="A5459" s="122" t="n">
        <v>16</v>
      </c>
      <c r="J5459" s="109"/>
    </row>
    <row r="5460" customFormat="false" ht="13.5" hidden="false" customHeight="false" outlineLevel="0" collapsed="false">
      <c r="A5460" s="122" t="n">
        <v>17</v>
      </c>
      <c r="J5460" s="115"/>
    </row>
    <row r="5461" customFormat="false" ht="13.5" hidden="false" customHeight="false" outlineLevel="0" collapsed="false">
      <c r="A5461" s="107" t="str">
        <f aca="false">A5401</f>
        <v>Журнал 2018 года</v>
      </c>
      <c r="B5461" s="108"/>
      <c r="C5461" s="107"/>
      <c r="D5461" s="107"/>
      <c r="E5461" s="107"/>
      <c r="F5461" s="107"/>
      <c r="G5461" s="107"/>
      <c r="H5461" s="107"/>
      <c r="I5461" s="130" t="s">
        <v>74</v>
      </c>
      <c r="J5461" s="109"/>
    </row>
    <row r="5462" customFormat="false" ht="13.5" hidden="false" customHeight="false" outlineLevel="0" collapsed="false">
      <c r="A5462" s="110"/>
      <c r="B5462" s="111" t="s">
        <v>49</v>
      </c>
      <c r="C5462" s="112" t="s">
        <v>50</v>
      </c>
      <c r="D5462" s="113"/>
      <c r="G5462" s="106"/>
      <c r="J5462" s="115" t="n">
        <v>4</v>
      </c>
    </row>
    <row r="5463" customFormat="false" ht="13.5" hidden="false" customHeight="false" outlineLevel="0" collapsed="false">
      <c r="A5463" s="110"/>
      <c r="B5463" s="116" t="s">
        <v>53</v>
      </c>
      <c r="C5463" s="117" t="s">
        <v>54</v>
      </c>
      <c r="D5463" s="117" t="s">
        <v>55</v>
      </c>
      <c r="E5463" s="118" t="s">
        <v>56</v>
      </c>
      <c r="F5463" s="119" t="s">
        <v>57</v>
      </c>
      <c r="G5463" s="120" t="s">
        <v>58</v>
      </c>
      <c r="H5463" s="119" t="s">
        <v>59</v>
      </c>
      <c r="I5463" s="121"/>
      <c r="J5463" s="109"/>
    </row>
    <row r="5464" customFormat="false" ht="12.75" hidden="false" customHeight="false" outlineLevel="0" collapsed="false">
      <c r="A5464" s="122" t="n">
        <v>1</v>
      </c>
      <c r="J5464" s="109"/>
    </row>
    <row r="5465" customFormat="false" ht="12.75" hidden="false" customHeight="false" outlineLevel="0" collapsed="false">
      <c r="A5465" s="122" t="n">
        <v>2</v>
      </c>
      <c r="J5465" s="109"/>
    </row>
    <row r="5466" customFormat="false" ht="12.75" hidden="false" customHeight="false" outlineLevel="0" collapsed="false">
      <c r="A5466" s="122" t="n">
        <v>3</v>
      </c>
      <c r="J5466" s="127"/>
    </row>
    <row r="5467" customFormat="false" ht="12.75" hidden="false" customHeight="false" outlineLevel="0" collapsed="false">
      <c r="A5467" s="122" t="n">
        <v>4</v>
      </c>
      <c r="J5467" s="109"/>
    </row>
    <row r="5468" customFormat="false" ht="12.75" hidden="false" customHeight="false" outlineLevel="0" collapsed="false">
      <c r="A5468" s="122" t="n">
        <v>5</v>
      </c>
      <c r="J5468" s="109"/>
    </row>
    <row r="5469" customFormat="false" ht="12.75" hidden="false" customHeight="false" outlineLevel="0" collapsed="false">
      <c r="A5469" s="122" t="n">
        <v>6</v>
      </c>
      <c r="B5469" s="106"/>
      <c r="C5469" s="106"/>
      <c r="D5469" s="106"/>
      <c r="E5469" s="106"/>
      <c r="F5469" s="106"/>
      <c r="G5469" s="106"/>
      <c r="H5469" s="106"/>
      <c r="I5469" s="106"/>
      <c r="J5469" s="109"/>
    </row>
    <row r="5470" customFormat="false" ht="12.75" hidden="false" customHeight="false" outlineLevel="0" collapsed="false">
      <c r="A5470" s="122" t="n">
        <v>7</v>
      </c>
      <c r="J5470" s="109"/>
    </row>
    <row r="5471" customFormat="false" ht="12.75" hidden="false" customHeight="false" outlineLevel="0" collapsed="false">
      <c r="A5471" s="122" t="n">
        <v>8</v>
      </c>
      <c r="J5471" s="109"/>
    </row>
    <row r="5472" customFormat="false" ht="12.75" hidden="false" customHeight="false" outlineLevel="0" collapsed="false">
      <c r="A5472" s="122" t="n">
        <v>9</v>
      </c>
      <c r="J5472" s="109"/>
    </row>
    <row r="5473" customFormat="false" ht="12.75" hidden="false" customHeight="false" outlineLevel="0" collapsed="false">
      <c r="A5473" s="122" t="n">
        <v>10</v>
      </c>
      <c r="J5473" s="109"/>
    </row>
    <row r="5474" customFormat="false" ht="12.75" hidden="false" customHeight="false" outlineLevel="0" collapsed="false">
      <c r="A5474" s="122" t="n">
        <v>11</v>
      </c>
      <c r="J5474" s="109"/>
    </row>
    <row r="5475" customFormat="false" ht="12.75" hidden="false" customHeight="false" outlineLevel="0" collapsed="false">
      <c r="A5475" s="122" t="n">
        <v>12</v>
      </c>
      <c r="J5475" s="109"/>
    </row>
    <row r="5476" customFormat="false" ht="12.75" hidden="false" customHeight="false" outlineLevel="0" collapsed="false">
      <c r="A5476" s="122" t="n">
        <v>13</v>
      </c>
      <c r="J5476" s="109"/>
    </row>
    <row r="5477" customFormat="false" ht="12.75" hidden="false" customHeight="false" outlineLevel="0" collapsed="false">
      <c r="A5477" s="122" t="n">
        <v>14</v>
      </c>
      <c r="J5477" s="109"/>
    </row>
    <row r="5478" customFormat="false" ht="12.75" hidden="false" customHeight="false" outlineLevel="0" collapsed="false">
      <c r="A5478" s="122" t="n">
        <v>15</v>
      </c>
      <c r="J5478" s="109"/>
    </row>
    <row r="5479" customFormat="false" ht="12.75" hidden="false" customHeight="false" outlineLevel="0" collapsed="false">
      <c r="A5479" s="122" t="n">
        <v>16</v>
      </c>
      <c r="J5479" s="109"/>
    </row>
    <row r="5480" customFormat="false" ht="13.5" hidden="false" customHeight="false" outlineLevel="0" collapsed="false">
      <c r="A5480" s="122" t="n">
        <v>17</v>
      </c>
      <c r="J5480" s="115"/>
    </row>
    <row r="5481" customFormat="false" ht="13.5" hidden="false" customHeight="false" outlineLevel="0" collapsed="false">
      <c r="A5481" s="107" t="str">
        <f aca="false">A5401</f>
        <v>Журнал 2018 года</v>
      </c>
      <c r="B5481" s="108"/>
      <c r="C5481" s="107"/>
      <c r="D5481" s="107"/>
      <c r="E5481" s="107"/>
      <c r="F5481" s="107"/>
      <c r="G5481" s="107"/>
      <c r="H5481" s="107"/>
      <c r="I5481" s="130" t="s">
        <v>74</v>
      </c>
      <c r="J5481" s="109"/>
    </row>
    <row r="5482" customFormat="false" ht="13.5" hidden="false" customHeight="false" outlineLevel="0" collapsed="false">
      <c r="A5482" s="110"/>
      <c r="B5482" s="111" t="s">
        <v>49</v>
      </c>
      <c r="C5482" s="112" t="s">
        <v>50</v>
      </c>
      <c r="D5482" s="113"/>
      <c r="G5482" s="106"/>
      <c r="J5482" s="115" t="n">
        <v>5</v>
      </c>
    </row>
    <row r="5483" customFormat="false" ht="13.5" hidden="false" customHeight="false" outlineLevel="0" collapsed="false">
      <c r="A5483" s="110"/>
      <c r="B5483" s="116" t="s">
        <v>53</v>
      </c>
      <c r="C5483" s="117" t="s">
        <v>54</v>
      </c>
      <c r="D5483" s="117" t="s">
        <v>55</v>
      </c>
      <c r="E5483" s="118" t="s">
        <v>56</v>
      </c>
      <c r="F5483" s="119" t="s">
        <v>57</v>
      </c>
      <c r="G5483" s="120" t="s">
        <v>58</v>
      </c>
      <c r="H5483" s="119" t="s">
        <v>59</v>
      </c>
      <c r="I5483" s="121"/>
      <c r="J5483" s="109"/>
    </row>
    <row r="5484" customFormat="false" ht="12.75" hidden="false" customHeight="false" outlineLevel="0" collapsed="false">
      <c r="A5484" s="122" t="n">
        <v>1</v>
      </c>
      <c r="J5484" s="109"/>
    </row>
    <row r="5485" customFormat="false" ht="12.75" hidden="false" customHeight="false" outlineLevel="0" collapsed="false">
      <c r="A5485" s="122" t="n">
        <v>2</v>
      </c>
      <c r="J5485" s="109"/>
    </row>
    <row r="5486" customFormat="false" ht="12.75" hidden="false" customHeight="false" outlineLevel="0" collapsed="false">
      <c r="A5486" s="122" t="n">
        <v>3</v>
      </c>
      <c r="J5486" s="127"/>
    </row>
    <row r="5487" customFormat="false" ht="12.75" hidden="false" customHeight="false" outlineLevel="0" collapsed="false">
      <c r="A5487" s="122" t="n">
        <v>4</v>
      </c>
      <c r="J5487" s="109"/>
    </row>
    <row r="5488" customFormat="false" ht="12.75" hidden="false" customHeight="false" outlineLevel="0" collapsed="false">
      <c r="A5488" s="122" t="n">
        <v>5</v>
      </c>
      <c r="J5488" s="109"/>
    </row>
    <row r="5489" customFormat="false" ht="12.75" hidden="false" customHeight="false" outlineLevel="0" collapsed="false">
      <c r="A5489" s="122" t="n">
        <v>6</v>
      </c>
      <c r="B5489" s="106"/>
      <c r="C5489" s="106"/>
      <c r="D5489" s="106"/>
      <c r="E5489" s="106"/>
      <c r="F5489" s="106"/>
      <c r="G5489" s="106"/>
      <c r="H5489" s="106"/>
      <c r="I5489" s="106"/>
      <c r="J5489" s="109"/>
    </row>
    <row r="5490" customFormat="false" ht="12.75" hidden="false" customHeight="false" outlineLevel="0" collapsed="false">
      <c r="A5490" s="122" t="n">
        <v>7</v>
      </c>
      <c r="J5490" s="109"/>
    </row>
    <row r="5491" customFormat="false" ht="12.75" hidden="false" customHeight="false" outlineLevel="0" collapsed="false">
      <c r="A5491" s="122" t="n">
        <v>8</v>
      </c>
      <c r="J5491" s="109"/>
    </row>
    <row r="5492" customFormat="false" ht="12.75" hidden="false" customHeight="false" outlineLevel="0" collapsed="false">
      <c r="A5492" s="122" t="n">
        <v>9</v>
      </c>
      <c r="J5492" s="109"/>
    </row>
    <row r="5493" customFormat="false" ht="12.75" hidden="false" customHeight="false" outlineLevel="0" collapsed="false">
      <c r="A5493" s="122" t="n">
        <v>10</v>
      </c>
      <c r="J5493" s="109"/>
    </row>
    <row r="5494" customFormat="false" ht="12.75" hidden="false" customHeight="false" outlineLevel="0" collapsed="false">
      <c r="A5494" s="122" t="n">
        <v>11</v>
      </c>
      <c r="J5494" s="109"/>
    </row>
    <row r="5495" customFormat="false" ht="12.75" hidden="false" customHeight="false" outlineLevel="0" collapsed="false">
      <c r="A5495" s="122" t="n">
        <v>12</v>
      </c>
      <c r="J5495" s="109"/>
    </row>
    <row r="5496" customFormat="false" ht="12.75" hidden="false" customHeight="false" outlineLevel="0" collapsed="false">
      <c r="A5496" s="122" t="n">
        <v>13</v>
      </c>
      <c r="J5496" s="109"/>
    </row>
    <row r="5497" customFormat="false" ht="12.75" hidden="false" customHeight="false" outlineLevel="0" collapsed="false">
      <c r="A5497" s="122" t="n">
        <v>14</v>
      </c>
      <c r="J5497" s="109"/>
    </row>
    <row r="5498" customFormat="false" ht="12.75" hidden="false" customHeight="false" outlineLevel="0" collapsed="false">
      <c r="A5498" s="122" t="n">
        <v>15</v>
      </c>
      <c r="J5498" s="109"/>
    </row>
    <row r="5499" customFormat="false" ht="12.75" hidden="false" customHeight="false" outlineLevel="0" collapsed="false">
      <c r="A5499" s="122" t="n">
        <v>16</v>
      </c>
      <c r="J5499" s="109"/>
    </row>
    <row r="5500" customFormat="false" ht="13.5" hidden="false" customHeight="false" outlineLevel="0" collapsed="false">
      <c r="A5500" s="122" t="n">
        <v>17</v>
      </c>
      <c r="J5500" s="115"/>
    </row>
    <row r="5501" customFormat="false" ht="13.5" hidden="false" customHeight="false" outlineLevel="0" collapsed="false">
      <c r="A5501" s="107" t="str">
        <f aca="false">A5401</f>
        <v>Журнал 2018 года</v>
      </c>
      <c r="B5501" s="108"/>
      <c r="C5501" s="107"/>
      <c r="D5501" s="107"/>
      <c r="E5501" s="107"/>
      <c r="F5501" s="107"/>
      <c r="G5501" s="107"/>
      <c r="H5501" s="107"/>
      <c r="I5501" s="130" t="s">
        <v>74</v>
      </c>
      <c r="J5501" s="109"/>
    </row>
    <row r="5502" customFormat="false" ht="13.5" hidden="false" customHeight="false" outlineLevel="0" collapsed="false">
      <c r="A5502" s="110"/>
      <c r="B5502" s="111" t="s">
        <v>49</v>
      </c>
      <c r="C5502" s="112" t="s">
        <v>50</v>
      </c>
      <c r="D5502" s="113"/>
      <c r="G5502" s="106"/>
      <c r="J5502" s="115" t="n">
        <v>6</v>
      </c>
    </row>
    <row r="5503" customFormat="false" ht="13.5" hidden="false" customHeight="false" outlineLevel="0" collapsed="false">
      <c r="A5503" s="110"/>
      <c r="B5503" s="116" t="s">
        <v>53</v>
      </c>
      <c r="C5503" s="117" t="s">
        <v>54</v>
      </c>
      <c r="D5503" s="117" t="s">
        <v>55</v>
      </c>
      <c r="E5503" s="118" t="s">
        <v>56</v>
      </c>
      <c r="F5503" s="119" t="s">
        <v>57</v>
      </c>
      <c r="G5503" s="120" t="s">
        <v>58</v>
      </c>
      <c r="H5503" s="119" t="s">
        <v>59</v>
      </c>
      <c r="I5503" s="121"/>
      <c r="J5503" s="109"/>
    </row>
    <row r="5504" customFormat="false" ht="12.75" hidden="false" customHeight="false" outlineLevel="0" collapsed="false">
      <c r="A5504" s="122" t="n">
        <v>1</v>
      </c>
      <c r="J5504" s="109"/>
    </row>
    <row r="5505" customFormat="false" ht="12.75" hidden="false" customHeight="false" outlineLevel="0" collapsed="false">
      <c r="A5505" s="122" t="n">
        <v>2</v>
      </c>
      <c r="J5505" s="109"/>
    </row>
    <row r="5506" customFormat="false" ht="12.75" hidden="false" customHeight="false" outlineLevel="0" collapsed="false">
      <c r="A5506" s="122" t="n">
        <v>3</v>
      </c>
      <c r="J5506" s="127"/>
    </row>
    <row r="5507" customFormat="false" ht="12.75" hidden="false" customHeight="false" outlineLevel="0" collapsed="false">
      <c r="A5507" s="122" t="n">
        <v>4</v>
      </c>
      <c r="J5507" s="109"/>
    </row>
    <row r="5508" customFormat="false" ht="12.75" hidden="false" customHeight="false" outlineLevel="0" collapsed="false">
      <c r="A5508" s="122" t="n">
        <v>5</v>
      </c>
      <c r="J5508" s="109"/>
    </row>
    <row r="5509" customFormat="false" ht="12.75" hidden="false" customHeight="false" outlineLevel="0" collapsed="false">
      <c r="A5509" s="122" t="n">
        <v>6</v>
      </c>
      <c r="B5509" s="106"/>
      <c r="C5509" s="106"/>
      <c r="D5509" s="106"/>
      <c r="E5509" s="106"/>
      <c r="F5509" s="106"/>
      <c r="G5509" s="106"/>
      <c r="H5509" s="106"/>
      <c r="I5509" s="106"/>
      <c r="J5509" s="109"/>
    </row>
    <row r="5510" customFormat="false" ht="12.75" hidden="false" customHeight="false" outlineLevel="0" collapsed="false">
      <c r="A5510" s="122" t="n">
        <v>7</v>
      </c>
      <c r="J5510" s="109"/>
    </row>
    <row r="5511" customFormat="false" ht="12.75" hidden="false" customHeight="false" outlineLevel="0" collapsed="false">
      <c r="A5511" s="122" t="n">
        <v>8</v>
      </c>
      <c r="J5511" s="109"/>
    </row>
    <row r="5512" customFormat="false" ht="12.75" hidden="false" customHeight="false" outlineLevel="0" collapsed="false">
      <c r="A5512" s="122" t="n">
        <v>9</v>
      </c>
      <c r="J5512" s="109"/>
    </row>
    <row r="5513" customFormat="false" ht="12.75" hidden="false" customHeight="false" outlineLevel="0" collapsed="false">
      <c r="A5513" s="122" t="n">
        <v>10</v>
      </c>
      <c r="J5513" s="109"/>
    </row>
    <row r="5514" customFormat="false" ht="12.75" hidden="false" customHeight="false" outlineLevel="0" collapsed="false">
      <c r="A5514" s="122" t="n">
        <v>11</v>
      </c>
      <c r="J5514" s="109"/>
    </row>
    <row r="5515" customFormat="false" ht="12.75" hidden="false" customHeight="false" outlineLevel="0" collapsed="false">
      <c r="A5515" s="122" t="n">
        <v>12</v>
      </c>
      <c r="J5515" s="109"/>
    </row>
    <row r="5516" customFormat="false" ht="12.75" hidden="false" customHeight="false" outlineLevel="0" collapsed="false">
      <c r="A5516" s="122" t="n">
        <v>13</v>
      </c>
      <c r="J5516" s="109"/>
    </row>
    <row r="5517" customFormat="false" ht="12.75" hidden="false" customHeight="false" outlineLevel="0" collapsed="false">
      <c r="A5517" s="122" t="n">
        <v>14</v>
      </c>
      <c r="J5517" s="109"/>
    </row>
    <row r="5518" customFormat="false" ht="12.75" hidden="false" customHeight="false" outlineLevel="0" collapsed="false">
      <c r="A5518" s="122" t="n">
        <v>15</v>
      </c>
      <c r="J5518" s="109"/>
    </row>
    <row r="5519" customFormat="false" ht="12.75" hidden="false" customHeight="false" outlineLevel="0" collapsed="false">
      <c r="A5519" s="122" t="n">
        <v>16</v>
      </c>
      <c r="J5519" s="109"/>
    </row>
    <row r="5520" customFormat="false" ht="13.5" hidden="false" customHeight="false" outlineLevel="0" collapsed="false">
      <c r="A5520" s="122" t="n">
        <v>17</v>
      </c>
      <c r="J5520" s="115"/>
    </row>
    <row r="5521" customFormat="false" ht="13.5" hidden="false" customHeight="false" outlineLevel="0" collapsed="false">
      <c r="A5521" s="107" t="str">
        <f aca="false">A5401</f>
        <v>Журнал 2018 года</v>
      </c>
      <c r="B5521" s="108"/>
      <c r="C5521" s="107"/>
      <c r="D5521" s="107"/>
      <c r="E5521" s="107"/>
      <c r="F5521" s="107"/>
      <c r="G5521" s="107"/>
      <c r="H5521" s="107"/>
      <c r="I5521" s="130" t="s">
        <v>74</v>
      </c>
      <c r="J5521" s="109"/>
    </row>
    <row r="5522" customFormat="false" ht="13.5" hidden="false" customHeight="false" outlineLevel="0" collapsed="false">
      <c r="A5522" s="110"/>
      <c r="B5522" s="111" t="s">
        <v>49</v>
      </c>
      <c r="C5522" s="112" t="s">
        <v>50</v>
      </c>
      <c r="D5522" s="113"/>
      <c r="G5522" s="106"/>
      <c r="J5522" s="115" t="n">
        <v>7</v>
      </c>
    </row>
    <row r="5523" customFormat="false" ht="13.5" hidden="false" customHeight="false" outlineLevel="0" collapsed="false">
      <c r="A5523" s="110"/>
      <c r="B5523" s="116" t="s">
        <v>53</v>
      </c>
      <c r="C5523" s="117" t="s">
        <v>54</v>
      </c>
      <c r="D5523" s="117" t="s">
        <v>55</v>
      </c>
      <c r="E5523" s="118" t="s">
        <v>56</v>
      </c>
      <c r="F5523" s="119" t="s">
        <v>57</v>
      </c>
      <c r="G5523" s="120" t="s">
        <v>58</v>
      </c>
      <c r="H5523" s="119" t="s">
        <v>59</v>
      </c>
      <c r="I5523" s="121"/>
      <c r="J5523" s="109"/>
    </row>
    <row r="5524" customFormat="false" ht="12.75" hidden="false" customHeight="false" outlineLevel="0" collapsed="false">
      <c r="A5524" s="122" t="n">
        <v>1</v>
      </c>
      <c r="J5524" s="109"/>
    </row>
    <row r="5525" customFormat="false" ht="12.75" hidden="false" customHeight="false" outlineLevel="0" collapsed="false">
      <c r="A5525" s="122" t="n">
        <v>2</v>
      </c>
      <c r="J5525" s="109"/>
    </row>
    <row r="5526" customFormat="false" ht="12.75" hidden="false" customHeight="false" outlineLevel="0" collapsed="false">
      <c r="A5526" s="122" t="n">
        <v>3</v>
      </c>
      <c r="J5526" s="127"/>
    </row>
    <row r="5527" customFormat="false" ht="12.75" hidden="false" customHeight="false" outlineLevel="0" collapsed="false">
      <c r="A5527" s="122" t="n">
        <v>4</v>
      </c>
      <c r="J5527" s="109"/>
    </row>
    <row r="5528" customFormat="false" ht="12.75" hidden="false" customHeight="false" outlineLevel="0" collapsed="false">
      <c r="A5528" s="122" t="n">
        <v>5</v>
      </c>
      <c r="J5528" s="109"/>
    </row>
    <row r="5529" customFormat="false" ht="12.75" hidden="false" customHeight="false" outlineLevel="0" collapsed="false">
      <c r="A5529" s="122" t="n">
        <v>6</v>
      </c>
      <c r="B5529" s="106"/>
      <c r="C5529" s="106"/>
      <c r="D5529" s="106"/>
      <c r="E5529" s="106"/>
      <c r="F5529" s="106"/>
      <c r="G5529" s="106"/>
      <c r="H5529" s="106"/>
      <c r="I5529" s="106"/>
      <c r="J5529" s="109"/>
    </row>
    <row r="5530" customFormat="false" ht="12.75" hidden="false" customHeight="false" outlineLevel="0" collapsed="false">
      <c r="A5530" s="122" t="n">
        <v>7</v>
      </c>
      <c r="J5530" s="109"/>
    </row>
    <row r="5531" customFormat="false" ht="12.75" hidden="false" customHeight="false" outlineLevel="0" collapsed="false">
      <c r="A5531" s="122" t="n">
        <v>8</v>
      </c>
      <c r="J5531" s="109"/>
    </row>
    <row r="5532" customFormat="false" ht="12.75" hidden="false" customHeight="false" outlineLevel="0" collapsed="false">
      <c r="A5532" s="122" t="n">
        <v>9</v>
      </c>
      <c r="J5532" s="109"/>
    </row>
    <row r="5533" customFormat="false" ht="12.75" hidden="false" customHeight="false" outlineLevel="0" collapsed="false">
      <c r="A5533" s="122" t="n">
        <v>10</v>
      </c>
      <c r="J5533" s="109"/>
    </row>
    <row r="5534" customFormat="false" ht="12.75" hidden="false" customHeight="false" outlineLevel="0" collapsed="false">
      <c r="A5534" s="122" t="n">
        <v>11</v>
      </c>
      <c r="J5534" s="109"/>
    </row>
    <row r="5535" customFormat="false" ht="12.75" hidden="false" customHeight="false" outlineLevel="0" collapsed="false">
      <c r="A5535" s="122" t="n">
        <v>12</v>
      </c>
      <c r="J5535" s="109"/>
    </row>
    <row r="5536" customFormat="false" ht="12.75" hidden="false" customHeight="false" outlineLevel="0" collapsed="false">
      <c r="A5536" s="122" t="n">
        <v>13</v>
      </c>
      <c r="J5536" s="109"/>
    </row>
    <row r="5537" customFormat="false" ht="12.75" hidden="false" customHeight="false" outlineLevel="0" collapsed="false">
      <c r="A5537" s="122" t="n">
        <v>14</v>
      </c>
      <c r="J5537" s="109"/>
    </row>
    <row r="5538" customFormat="false" ht="12.75" hidden="false" customHeight="false" outlineLevel="0" collapsed="false">
      <c r="A5538" s="122" t="n">
        <v>15</v>
      </c>
      <c r="J5538" s="109"/>
    </row>
    <row r="5539" customFormat="false" ht="12.75" hidden="false" customHeight="false" outlineLevel="0" collapsed="false">
      <c r="A5539" s="122" t="n">
        <v>16</v>
      </c>
      <c r="J5539" s="109"/>
    </row>
    <row r="5540" customFormat="false" ht="13.5" hidden="false" customHeight="false" outlineLevel="0" collapsed="false">
      <c r="A5540" s="122" t="n">
        <v>17</v>
      </c>
      <c r="J5540" s="115"/>
    </row>
    <row r="5541" customFormat="false" ht="13.5" hidden="false" customHeight="false" outlineLevel="0" collapsed="false">
      <c r="A5541" s="107" t="str">
        <f aca="false">A5401</f>
        <v>Журнал 2018 года</v>
      </c>
      <c r="B5541" s="108"/>
      <c r="C5541" s="107"/>
      <c r="D5541" s="107"/>
      <c r="E5541" s="107"/>
      <c r="F5541" s="107"/>
      <c r="G5541" s="107"/>
      <c r="H5541" s="107"/>
      <c r="I5541" s="130" t="s">
        <v>74</v>
      </c>
      <c r="J5541" s="109"/>
    </row>
    <row r="5542" customFormat="false" ht="13.5" hidden="false" customHeight="false" outlineLevel="0" collapsed="false">
      <c r="A5542" s="110"/>
      <c r="B5542" s="111" t="s">
        <v>49</v>
      </c>
      <c r="C5542" s="112" t="s">
        <v>50</v>
      </c>
      <c r="D5542" s="113"/>
      <c r="G5542" s="106"/>
      <c r="J5542" s="115" t="n">
        <v>8</v>
      </c>
    </row>
    <row r="5543" customFormat="false" ht="13.5" hidden="false" customHeight="false" outlineLevel="0" collapsed="false">
      <c r="A5543" s="110"/>
      <c r="B5543" s="116" t="s">
        <v>53</v>
      </c>
      <c r="C5543" s="117" t="s">
        <v>54</v>
      </c>
      <c r="D5543" s="117" t="s">
        <v>55</v>
      </c>
      <c r="E5543" s="118" t="s">
        <v>56</v>
      </c>
      <c r="F5543" s="119" t="s">
        <v>57</v>
      </c>
      <c r="G5543" s="120" t="s">
        <v>58</v>
      </c>
      <c r="H5543" s="119" t="s">
        <v>59</v>
      </c>
      <c r="I5543" s="121"/>
      <c r="J5543" s="109"/>
    </row>
    <row r="5544" customFormat="false" ht="12.75" hidden="false" customHeight="false" outlineLevel="0" collapsed="false">
      <c r="A5544" s="122" t="n">
        <v>1</v>
      </c>
      <c r="J5544" s="109"/>
    </row>
    <row r="5545" customFormat="false" ht="12.75" hidden="false" customHeight="false" outlineLevel="0" collapsed="false">
      <c r="A5545" s="122" t="n">
        <v>2</v>
      </c>
      <c r="J5545" s="109"/>
    </row>
    <row r="5546" customFormat="false" ht="12.75" hidden="false" customHeight="false" outlineLevel="0" collapsed="false">
      <c r="A5546" s="122" t="n">
        <v>3</v>
      </c>
      <c r="J5546" s="127"/>
    </row>
    <row r="5547" customFormat="false" ht="12.75" hidden="false" customHeight="false" outlineLevel="0" collapsed="false">
      <c r="A5547" s="122" t="n">
        <v>4</v>
      </c>
      <c r="J5547" s="109"/>
    </row>
    <row r="5548" customFormat="false" ht="12.75" hidden="false" customHeight="false" outlineLevel="0" collapsed="false">
      <c r="A5548" s="122" t="n">
        <v>5</v>
      </c>
      <c r="J5548" s="109"/>
    </row>
    <row r="5549" customFormat="false" ht="12.75" hidden="false" customHeight="false" outlineLevel="0" collapsed="false">
      <c r="A5549" s="122" t="n">
        <v>6</v>
      </c>
      <c r="B5549" s="106"/>
      <c r="C5549" s="106"/>
      <c r="D5549" s="106"/>
      <c r="E5549" s="106"/>
      <c r="F5549" s="106"/>
      <c r="G5549" s="106"/>
      <c r="H5549" s="106"/>
      <c r="I5549" s="106"/>
      <c r="J5549" s="109"/>
    </row>
    <row r="5550" customFormat="false" ht="12.75" hidden="false" customHeight="false" outlineLevel="0" collapsed="false">
      <c r="A5550" s="122" t="n">
        <v>7</v>
      </c>
      <c r="J5550" s="109"/>
    </row>
    <row r="5551" customFormat="false" ht="12.75" hidden="false" customHeight="false" outlineLevel="0" collapsed="false">
      <c r="A5551" s="122" t="n">
        <v>8</v>
      </c>
      <c r="J5551" s="109"/>
    </row>
    <row r="5552" customFormat="false" ht="12.75" hidden="false" customHeight="false" outlineLevel="0" collapsed="false">
      <c r="A5552" s="122" t="n">
        <v>9</v>
      </c>
      <c r="J5552" s="109"/>
    </row>
    <row r="5553" customFormat="false" ht="12.75" hidden="false" customHeight="false" outlineLevel="0" collapsed="false">
      <c r="A5553" s="122" t="n">
        <v>10</v>
      </c>
      <c r="J5553" s="109"/>
    </row>
    <row r="5554" customFormat="false" ht="12.75" hidden="false" customHeight="false" outlineLevel="0" collapsed="false">
      <c r="A5554" s="122" t="n">
        <v>11</v>
      </c>
      <c r="J5554" s="109"/>
    </row>
    <row r="5555" customFormat="false" ht="12.75" hidden="false" customHeight="false" outlineLevel="0" collapsed="false">
      <c r="A5555" s="122" t="n">
        <v>12</v>
      </c>
      <c r="J5555" s="109"/>
    </row>
    <row r="5556" customFormat="false" ht="12.75" hidden="false" customHeight="false" outlineLevel="0" collapsed="false">
      <c r="A5556" s="122" t="n">
        <v>13</v>
      </c>
      <c r="J5556" s="109"/>
    </row>
    <row r="5557" customFormat="false" ht="12.75" hidden="false" customHeight="false" outlineLevel="0" collapsed="false">
      <c r="A5557" s="122" t="n">
        <v>14</v>
      </c>
      <c r="J5557" s="109"/>
    </row>
    <row r="5558" customFormat="false" ht="12.75" hidden="false" customHeight="false" outlineLevel="0" collapsed="false">
      <c r="A5558" s="122" t="n">
        <v>15</v>
      </c>
      <c r="J5558" s="109"/>
    </row>
    <row r="5559" customFormat="false" ht="12.75" hidden="false" customHeight="false" outlineLevel="0" collapsed="false">
      <c r="A5559" s="122" t="n">
        <v>16</v>
      </c>
      <c r="J5559" s="109"/>
    </row>
    <row r="5560" customFormat="false" ht="13.5" hidden="false" customHeight="false" outlineLevel="0" collapsed="false">
      <c r="A5560" s="122" t="n">
        <v>17</v>
      </c>
      <c r="J5560" s="115"/>
    </row>
    <row r="5561" customFormat="false" ht="13.5" hidden="false" customHeight="false" outlineLevel="0" collapsed="false">
      <c r="A5561" s="107" t="str">
        <f aca="false">A5401</f>
        <v>Журнал 2018 года</v>
      </c>
      <c r="B5561" s="108"/>
      <c r="C5561" s="107"/>
      <c r="D5561" s="107"/>
      <c r="E5561" s="107"/>
      <c r="F5561" s="107"/>
      <c r="G5561" s="107"/>
      <c r="H5561" s="107"/>
      <c r="I5561" s="130" t="s">
        <v>74</v>
      </c>
      <c r="J5561" s="109"/>
    </row>
    <row r="5562" customFormat="false" ht="13.5" hidden="false" customHeight="false" outlineLevel="0" collapsed="false">
      <c r="A5562" s="110"/>
      <c r="B5562" s="111" t="s">
        <v>49</v>
      </c>
      <c r="C5562" s="112" t="s">
        <v>50</v>
      </c>
      <c r="D5562" s="113"/>
      <c r="G5562" s="106"/>
      <c r="J5562" s="115" t="n">
        <v>9</v>
      </c>
    </row>
    <row r="5563" customFormat="false" ht="13.5" hidden="false" customHeight="false" outlineLevel="0" collapsed="false">
      <c r="A5563" s="110"/>
      <c r="B5563" s="116" t="s">
        <v>53</v>
      </c>
      <c r="C5563" s="117" t="s">
        <v>54</v>
      </c>
      <c r="D5563" s="117" t="s">
        <v>55</v>
      </c>
      <c r="E5563" s="118" t="s">
        <v>56</v>
      </c>
      <c r="F5563" s="119" t="s">
        <v>57</v>
      </c>
      <c r="G5563" s="120" t="s">
        <v>58</v>
      </c>
      <c r="H5563" s="119" t="s">
        <v>59</v>
      </c>
      <c r="I5563" s="121"/>
      <c r="J5563" s="109"/>
    </row>
    <row r="5564" customFormat="false" ht="12.75" hidden="false" customHeight="false" outlineLevel="0" collapsed="false">
      <c r="A5564" s="122" t="n">
        <v>1</v>
      </c>
      <c r="J5564" s="109"/>
    </row>
    <row r="5565" customFormat="false" ht="12.75" hidden="false" customHeight="false" outlineLevel="0" collapsed="false">
      <c r="A5565" s="122" t="n">
        <v>2</v>
      </c>
      <c r="J5565" s="109"/>
    </row>
    <row r="5566" customFormat="false" ht="12.75" hidden="false" customHeight="false" outlineLevel="0" collapsed="false">
      <c r="A5566" s="122" t="n">
        <v>3</v>
      </c>
      <c r="J5566" s="127"/>
    </row>
    <row r="5567" customFormat="false" ht="12.75" hidden="false" customHeight="false" outlineLevel="0" collapsed="false">
      <c r="A5567" s="122" t="n">
        <v>4</v>
      </c>
      <c r="J5567" s="109"/>
    </row>
    <row r="5568" customFormat="false" ht="12.75" hidden="false" customHeight="false" outlineLevel="0" collapsed="false">
      <c r="A5568" s="122" t="n">
        <v>5</v>
      </c>
      <c r="J5568" s="109"/>
    </row>
    <row r="5569" customFormat="false" ht="12.75" hidden="false" customHeight="false" outlineLevel="0" collapsed="false">
      <c r="A5569" s="122" t="n">
        <v>6</v>
      </c>
      <c r="B5569" s="106"/>
      <c r="C5569" s="106"/>
      <c r="D5569" s="106"/>
      <c r="E5569" s="106"/>
      <c r="F5569" s="106"/>
      <c r="G5569" s="106"/>
      <c r="H5569" s="106"/>
      <c r="I5569" s="106"/>
      <c r="J5569" s="109"/>
    </row>
    <row r="5570" customFormat="false" ht="12.75" hidden="false" customHeight="false" outlineLevel="0" collapsed="false">
      <c r="A5570" s="122" t="n">
        <v>7</v>
      </c>
      <c r="J5570" s="109"/>
    </row>
    <row r="5571" customFormat="false" ht="12.75" hidden="false" customHeight="false" outlineLevel="0" collapsed="false">
      <c r="A5571" s="122" t="n">
        <v>8</v>
      </c>
      <c r="J5571" s="109"/>
    </row>
    <row r="5572" customFormat="false" ht="12.75" hidden="false" customHeight="false" outlineLevel="0" collapsed="false">
      <c r="A5572" s="122" t="n">
        <v>9</v>
      </c>
      <c r="J5572" s="109"/>
    </row>
    <row r="5573" customFormat="false" ht="12.75" hidden="false" customHeight="false" outlineLevel="0" collapsed="false">
      <c r="A5573" s="122" t="n">
        <v>10</v>
      </c>
      <c r="J5573" s="109"/>
    </row>
    <row r="5574" customFormat="false" ht="12.75" hidden="false" customHeight="false" outlineLevel="0" collapsed="false">
      <c r="A5574" s="122" t="n">
        <v>11</v>
      </c>
      <c r="J5574" s="109"/>
    </row>
    <row r="5575" customFormat="false" ht="12.75" hidden="false" customHeight="false" outlineLevel="0" collapsed="false">
      <c r="A5575" s="122" t="n">
        <v>12</v>
      </c>
      <c r="J5575" s="109"/>
    </row>
    <row r="5576" customFormat="false" ht="12.75" hidden="false" customHeight="false" outlineLevel="0" collapsed="false">
      <c r="A5576" s="122" t="n">
        <v>13</v>
      </c>
      <c r="J5576" s="109"/>
    </row>
    <row r="5577" customFormat="false" ht="12.75" hidden="false" customHeight="false" outlineLevel="0" collapsed="false">
      <c r="A5577" s="122" t="n">
        <v>14</v>
      </c>
      <c r="J5577" s="109"/>
    </row>
    <row r="5578" customFormat="false" ht="12.75" hidden="false" customHeight="false" outlineLevel="0" collapsed="false">
      <c r="A5578" s="122" t="n">
        <v>15</v>
      </c>
      <c r="J5578" s="109"/>
    </row>
    <row r="5579" customFormat="false" ht="12.75" hidden="false" customHeight="false" outlineLevel="0" collapsed="false">
      <c r="A5579" s="122" t="n">
        <v>16</v>
      </c>
      <c r="J5579" s="109"/>
    </row>
    <row r="5580" customFormat="false" ht="13.5" hidden="false" customHeight="false" outlineLevel="0" collapsed="false">
      <c r="A5580" s="122" t="n">
        <v>17</v>
      </c>
      <c r="J5580" s="115"/>
    </row>
    <row r="5581" customFormat="false" ht="13.5" hidden="false" customHeight="false" outlineLevel="0" collapsed="false">
      <c r="A5581" s="107" t="str">
        <f aca="false">A5401</f>
        <v>Журнал 2018 года</v>
      </c>
      <c r="B5581" s="108"/>
      <c r="C5581" s="107"/>
      <c r="D5581" s="107"/>
      <c r="E5581" s="107"/>
      <c r="F5581" s="107"/>
      <c r="G5581" s="107"/>
      <c r="H5581" s="107"/>
      <c r="I5581" s="130" t="s">
        <v>74</v>
      </c>
      <c r="J5581" s="109"/>
    </row>
    <row r="5582" customFormat="false" ht="13.5" hidden="false" customHeight="false" outlineLevel="0" collapsed="false">
      <c r="A5582" s="110"/>
      <c r="B5582" s="111" t="s">
        <v>49</v>
      </c>
      <c r="C5582" s="112" t="s">
        <v>50</v>
      </c>
      <c r="D5582" s="113"/>
      <c r="G5582" s="106"/>
      <c r="J5582" s="115" t="n">
        <v>10</v>
      </c>
    </row>
    <row r="5583" customFormat="false" ht="13.5" hidden="false" customHeight="false" outlineLevel="0" collapsed="false">
      <c r="A5583" s="110"/>
      <c r="B5583" s="116" t="s">
        <v>53</v>
      </c>
      <c r="C5583" s="117" t="s">
        <v>54</v>
      </c>
      <c r="D5583" s="117" t="s">
        <v>55</v>
      </c>
      <c r="E5583" s="118" t="s">
        <v>56</v>
      </c>
      <c r="F5583" s="119" t="s">
        <v>57</v>
      </c>
      <c r="G5583" s="120" t="s">
        <v>58</v>
      </c>
      <c r="H5583" s="119" t="s">
        <v>59</v>
      </c>
      <c r="I5583" s="121"/>
      <c r="J5583" s="109"/>
    </row>
    <row r="5584" customFormat="false" ht="12.75" hidden="false" customHeight="false" outlineLevel="0" collapsed="false">
      <c r="A5584" s="122" t="n">
        <v>1</v>
      </c>
      <c r="J5584" s="109"/>
    </row>
    <row r="5585" customFormat="false" ht="12.75" hidden="false" customHeight="false" outlineLevel="0" collapsed="false">
      <c r="A5585" s="122" t="n">
        <v>2</v>
      </c>
      <c r="J5585" s="109"/>
    </row>
    <row r="5586" customFormat="false" ht="12.75" hidden="false" customHeight="false" outlineLevel="0" collapsed="false">
      <c r="A5586" s="122" t="n">
        <v>3</v>
      </c>
      <c r="J5586" s="127"/>
    </row>
    <row r="5587" customFormat="false" ht="12.75" hidden="false" customHeight="false" outlineLevel="0" collapsed="false">
      <c r="A5587" s="122" t="n">
        <v>4</v>
      </c>
      <c r="J5587" s="109"/>
    </row>
    <row r="5588" customFormat="false" ht="12.75" hidden="false" customHeight="false" outlineLevel="0" collapsed="false">
      <c r="A5588" s="122" t="n">
        <v>5</v>
      </c>
      <c r="J5588" s="109"/>
    </row>
    <row r="5589" customFormat="false" ht="12.75" hidden="false" customHeight="false" outlineLevel="0" collapsed="false">
      <c r="A5589" s="122" t="n">
        <v>6</v>
      </c>
      <c r="B5589" s="106"/>
      <c r="C5589" s="106"/>
      <c r="D5589" s="106"/>
      <c r="E5589" s="106"/>
      <c r="F5589" s="106"/>
      <c r="G5589" s="106"/>
      <c r="H5589" s="106"/>
      <c r="I5589" s="106"/>
      <c r="J5589" s="109"/>
    </row>
    <row r="5590" customFormat="false" ht="12.75" hidden="false" customHeight="false" outlineLevel="0" collapsed="false">
      <c r="A5590" s="122" t="n">
        <v>7</v>
      </c>
      <c r="J5590" s="109"/>
    </row>
    <row r="5591" customFormat="false" ht="12.75" hidden="false" customHeight="false" outlineLevel="0" collapsed="false">
      <c r="A5591" s="122" t="n">
        <v>8</v>
      </c>
      <c r="J5591" s="109"/>
    </row>
    <row r="5592" customFormat="false" ht="12.75" hidden="false" customHeight="false" outlineLevel="0" collapsed="false">
      <c r="A5592" s="122" t="n">
        <v>9</v>
      </c>
      <c r="J5592" s="109"/>
    </row>
    <row r="5593" customFormat="false" ht="12.75" hidden="false" customHeight="false" outlineLevel="0" collapsed="false">
      <c r="A5593" s="122" t="n">
        <v>10</v>
      </c>
      <c r="J5593" s="109"/>
    </row>
    <row r="5594" customFormat="false" ht="12.75" hidden="false" customHeight="false" outlineLevel="0" collapsed="false">
      <c r="A5594" s="122" t="n">
        <v>11</v>
      </c>
      <c r="J5594" s="109"/>
    </row>
    <row r="5595" customFormat="false" ht="12.75" hidden="false" customHeight="false" outlineLevel="0" collapsed="false">
      <c r="A5595" s="122" t="n">
        <v>12</v>
      </c>
      <c r="J5595" s="109"/>
    </row>
    <row r="5596" customFormat="false" ht="12.75" hidden="false" customHeight="false" outlineLevel="0" collapsed="false">
      <c r="A5596" s="122" t="n">
        <v>13</v>
      </c>
      <c r="J5596" s="109"/>
    </row>
    <row r="5597" customFormat="false" ht="12.75" hidden="false" customHeight="false" outlineLevel="0" collapsed="false">
      <c r="A5597" s="122" t="n">
        <v>14</v>
      </c>
      <c r="J5597" s="109"/>
    </row>
    <row r="5598" customFormat="false" ht="12.75" hidden="false" customHeight="false" outlineLevel="0" collapsed="false">
      <c r="A5598" s="122" t="n">
        <v>15</v>
      </c>
      <c r="J5598" s="109"/>
    </row>
    <row r="5599" customFormat="false" ht="12.75" hidden="false" customHeight="false" outlineLevel="0" collapsed="false">
      <c r="A5599" s="122" t="n">
        <v>16</v>
      </c>
      <c r="J5599" s="109"/>
    </row>
    <row r="5600" customFormat="false" ht="13.5" hidden="false" customHeight="false" outlineLevel="0" collapsed="false">
      <c r="A5600" s="122" t="n">
        <v>17</v>
      </c>
      <c r="J5600" s="115"/>
    </row>
    <row r="5601" customFormat="false" ht="13.5" hidden="false" customHeight="false" outlineLevel="0" collapsed="false">
      <c r="A5601" s="107" t="str">
        <f aca="false">A5401</f>
        <v>Журнал 2018 года</v>
      </c>
      <c r="B5601" s="108"/>
      <c r="C5601" s="107"/>
      <c r="D5601" s="107"/>
      <c r="E5601" s="107"/>
      <c r="F5601" s="107"/>
      <c r="G5601" s="107"/>
      <c r="H5601" s="107"/>
      <c r="I5601" s="130" t="s">
        <v>74</v>
      </c>
      <c r="J5601" s="109"/>
    </row>
    <row r="5602" customFormat="false" ht="13.5" hidden="false" customHeight="false" outlineLevel="0" collapsed="false">
      <c r="A5602" s="110"/>
      <c r="B5602" s="111" t="s">
        <v>49</v>
      </c>
      <c r="C5602" s="112" t="s">
        <v>50</v>
      </c>
      <c r="D5602" s="113"/>
      <c r="G5602" s="106"/>
      <c r="J5602" s="115" t="n">
        <v>11</v>
      </c>
    </row>
    <row r="5603" customFormat="false" ht="13.5" hidden="false" customHeight="false" outlineLevel="0" collapsed="false">
      <c r="A5603" s="110"/>
      <c r="B5603" s="116" t="s">
        <v>53</v>
      </c>
      <c r="C5603" s="117" t="s">
        <v>54</v>
      </c>
      <c r="D5603" s="117" t="s">
        <v>55</v>
      </c>
      <c r="E5603" s="118" t="s">
        <v>56</v>
      </c>
      <c r="F5603" s="119" t="s">
        <v>57</v>
      </c>
      <c r="G5603" s="120" t="s">
        <v>58</v>
      </c>
      <c r="H5603" s="119" t="s">
        <v>59</v>
      </c>
      <c r="I5603" s="121"/>
      <c r="J5603" s="109"/>
    </row>
    <row r="5604" customFormat="false" ht="12.75" hidden="false" customHeight="false" outlineLevel="0" collapsed="false">
      <c r="A5604" s="122" t="n">
        <v>1</v>
      </c>
      <c r="J5604" s="109"/>
    </row>
    <row r="5605" customFormat="false" ht="12.75" hidden="false" customHeight="false" outlineLevel="0" collapsed="false">
      <c r="A5605" s="122" t="n">
        <v>2</v>
      </c>
      <c r="J5605" s="109"/>
    </row>
    <row r="5606" customFormat="false" ht="12.75" hidden="false" customHeight="false" outlineLevel="0" collapsed="false">
      <c r="A5606" s="122" t="n">
        <v>3</v>
      </c>
      <c r="J5606" s="127"/>
    </row>
    <row r="5607" customFormat="false" ht="12.75" hidden="false" customHeight="false" outlineLevel="0" collapsed="false">
      <c r="A5607" s="122" t="n">
        <v>4</v>
      </c>
      <c r="J5607" s="109"/>
    </row>
    <row r="5608" customFormat="false" ht="12.75" hidden="false" customHeight="false" outlineLevel="0" collapsed="false">
      <c r="A5608" s="122" t="n">
        <v>5</v>
      </c>
      <c r="J5608" s="109"/>
    </row>
    <row r="5609" customFormat="false" ht="12.75" hidden="false" customHeight="false" outlineLevel="0" collapsed="false">
      <c r="A5609" s="122" t="n">
        <v>6</v>
      </c>
      <c r="B5609" s="106"/>
      <c r="C5609" s="106"/>
      <c r="D5609" s="106"/>
      <c r="E5609" s="106"/>
      <c r="F5609" s="106"/>
      <c r="G5609" s="106"/>
      <c r="H5609" s="106"/>
      <c r="I5609" s="106"/>
      <c r="J5609" s="109"/>
    </row>
    <row r="5610" customFormat="false" ht="12.75" hidden="false" customHeight="false" outlineLevel="0" collapsed="false">
      <c r="A5610" s="122" t="n">
        <v>7</v>
      </c>
      <c r="J5610" s="109"/>
    </row>
    <row r="5611" customFormat="false" ht="12.75" hidden="false" customHeight="false" outlineLevel="0" collapsed="false">
      <c r="A5611" s="122" t="n">
        <v>8</v>
      </c>
      <c r="J5611" s="109"/>
    </row>
    <row r="5612" customFormat="false" ht="12.75" hidden="false" customHeight="false" outlineLevel="0" collapsed="false">
      <c r="A5612" s="122" t="n">
        <v>9</v>
      </c>
      <c r="J5612" s="109"/>
    </row>
    <row r="5613" customFormat="false" ht="12.75" hidden="false" customHeight="false" outlineLevel="0" collapsed="false">
      <c r="A5613" s="122" t="n">
        <v>10</v>
      </c>
      <c r="J5613" s="109"/>
    </row>
    <row r="5614" customFormat="false" ht="12.75" hidden="false" customHeight="false" outlineLevel="0" collapsed="false">
      <c r="A5614" s="122" t="n">
        <v>11</v>
      </c>
      <c r="J5614" s="109"/>
    </row>
    <row r="5615" customFormat="false" ht="12.75" hidden="false" customHeight="false" outlineLevel="0" collapsed="false">
      <c r="A5615" s="122" t="n">
        <v>12</v>
      </c>
      <c r="J5615" s="109"/>
    </row>
    <row r="5616" customFormat="false" ht="12.75" hidden="false" customHeight="false" outlineLevel="0" collapsed="false">
      <c r="A5616" s="122" t="n">
        <v>13</v>
      </c>
      <c r="J5616" s="109"/>
    </row>
    <row r="5617" customFormat="false" ht="12.75" hidden="false" customHeight="false" outlineLevel="0" collapsed="false">
      <c r="A5617" s="122" t="n">
        <v>14</v>
      </c>
      <c r="J5617" s="109"/>
    </row>
    <row r="5618" customFormat="false" ht="12.75" hidden="false" customHeight="false" outlineLevel="0" collapsed="false">
      <c r="A5618" s="122" t="n">
        <v>15</v>
      </c>
      <c r="J5618" s="109"/>
    </row>
    <row r="5619" customFormat="false" ht="12.75" hidden="false" customHeight="false" outlineLevel="0" collapsed="false">
      <c r="A5619" s="122" t="n">
        <v>16</v>
      </c>
      <c r="J5619" s="109"/>
    </row>
    <row r="5620" customFormat="false" ht="13.5" hidden="false" customHeight="false" outlineLevel="0" collapsed="false">
      <c r="A5620" s="122" t="n">
        <v>17</v>
      </c>
      <c r="J5620" s="115"/>
    </row>
    <row r="5621" customFormat="false" ht="13.5" hidden="false" customHeight="false" outlineLevel="0" collapsed="false">
      <c r="A5621" s="107" t="str">
        <f aca="false">A5401</f>
        <v>Журнал 2018 года</v>
      </c>
      <c r="B5621" s="108"/>
      <c r="C5621" s="107"/>
      <c r="D5621" s="107"/>
      <c r="E5621" s="107"/>
      <c r="F5621" s="107"/>
      <c r="G5621" s="107"/>
      <c r="H5621" s="107"/>
      <c r="I5621" s="130" t="s">
        <v>74</v>
      </c>
      <c r="J5621" s="109"/>
    </row>
    <row r="5622" customFormat="false" ht="13.5" hidden="false" customHeight="false" outlineLevel="0" collapsed="false">
      <c r="A5622" s="110"/>
      <c r="B5622" s="111" t="s">
        <v>49</v>
      </c>
      <c r="C5622" s="112" t="s">
        <v>50</v>
      </c>
      <c r="D5622" s="113"/>
      <c r="G5622" s="106"/>
      <c r="J5622" s="115" t="n">
        <v>12</v>
      </c>
    </row>
    <row r="5623" customFormat="false" ht="13.5" hidden="false" customHeight="false" outlineLevel="0" collapsed="false">
      <c r="A5623" s="110"/>
      <c r="B5623" s="116" t="s">
        <v>53</v>
      </c>
      <c r="C5623" s="117" t="s">
        <v>54</v>
      </c>
      <c r="D5623" s="117" t="s">
        <v>55</v>
      </c>
      <c r="E5623" s="118" t="s">
        <v>56</v>
      </c>
      <c r="F5623" s="119" t="s">
        <v>57</v>
      </c>
      <c r="G5623" s="120" t="s">
        <v>58</v>
      </c>
      <c r="H5623" s="119" t="s">
        <v>59</v>
      </c>
      <c r="I5623" s="121"/>
      <c r="J5623" s="109"/>
    </row>
    <row r="5624" customFormat="false" ht="12.75" hidden="false" customHeight="false" outlineLevel="0" collapsed="false">
      <c r="A5624" s="122" t="n">
        <v>1</v>
      </c>
      <c r="J5624" s="109"/>
    </row>
    <row r="5625" customFormat="false" ht="12.75" hidden="false" customHeight="false" outlineLevel="0" collapsed="false">
      <c r="A5625" s="122" t="n">
        <v>2</v>
      </c>
      <c r="J5625" s="109"/>
    </row>
    <row r="5626" customFormat="false" ht="12.75" hidden="false" customHeight="false" outlineLevel="0" collapsed="false">
      <c r="A5626" s="122" t="n">
        <v>3</v>
      </c>
      <c r="J5626" s="127"/>
    </row>
    <row r="5627" customFormat="false" ht="12.75" hidden="false" customHeight="false" outlineLevel="0" collapsed="false">
      <c r="A5627" s="122" t="n">
        <v>4</v>
      </c>
      <c r="J5627" s="109"/>
    </row>
    <row r="5628" customFormat="false" ht="12.75" hidden="false" customHeight="false" outlineLevel="0" collapsed="false">
      <c r="A5628" s="122" t="n">
        <v>5</v>
      </c>
      <c r="J5628" s="109"/>
    </row>
    <row r="5629" customFormat="false" ht="12.75" hidden="false" customHeight="false" outlineLevel="0" collapsed="false">
      <c r="A5629" s="122" t="n">
        <v>6</v>
      </c>
      <c r="B5629" s="106"/>
      <c r="C5629" s="106"/>
      <c r="D5629" s="106"/>
      <c r="E5629" s="106"/>
      <c r="F5629" s="106"/>
      <c r="G5629" s="106"/>
      <c r="H5629" s="106"/>
      <c r="I5629" s="106"/>
      <c r="J5629" s="109"/>
    </row>
    <row r="5630" customFormat="false" ht="12.75" hidden="false" customHeight="false" outlineLevel="0" collapsed="false">
      <c r="A5630" s="122" t="n">
        <v>7</v>
      </c>
      <c r="J5630" s="109"/>
    </row>
    <row r="5631" customFormat="false" ht="12.75" hidden="false" customHeight="false" outlineLevel="0" collapsed="false">
      <c r="A5631" s="122" t="n">
        <v>8</v>
      </c>
      <c r="J5631" s="109"/>
    </row>
    <row r="5632" customFormat="false" ht="12.75" hidden="false" customHeight="false" outlineLevel="0" collapsed="false">
      <c r="A5632" s="122" t="n">
        <v>9</v>
      </c>
      <c r="J5632" s="109"/>
    </row>
    <row r="5633" customFormat="false" ht="12.75" hidden="false" customHeight="false" outlineLevel="0" collapsed="false">
      <c r="A5633" s="122" t="n">
        <v>10</v>
      </c>
      <c r="J5633" s="109"/>
    </row>
    <row r="5634" customFormat="false" ht="12.75" hidden="false" customHeight="false" outlineLevel="0" collapsed="false">
      <c r="A5634" s="122" t="n">
        <v>11</v>
      </c>
      <c r="J5634" s="109"/>
    </row>
    <row r="5635" customFormat="false" ht="12.75" hidden="false" customHeight="false" outlineLevel="0" collapsed="false">
      <c r="A5635" s="122" t="n">
        <v>12</v>
      </c>
      <c r="J5635" s="109"/>
    </row>
    <row r="5636" customFormat="false" ht="12.75" hidden="false" customHeight="false" outlineLevel="0" collapsed="false">
      <c r="A5636" s="122" t="n">
        <v>13</v>
      </c>
      <c r="J5636" s="109"/>
    </row>
    <row r="5637" customFormat="false" ht="12.75" hidden="false" customHeight="false" outlineLevel="0" collapsed="false">
      <c r="A5637" s="122" t="n">
        <v>14</v>
      </c>
      <c r="J5637" s="109"/>
    </row>
    <row r="5638" customFormat="false" ht="12.75" hidden="false" customHeight="false" outlineLevel="0" collapsed="false">
      <c r="A5638" s="122" t="n">
        <v>15</v>
      </c>
      <c r="J5638" s="109"/>
    </row>
    <row r="5639" customFormat="false" ht="12.75" hidden="false" customHeight="false" outlineLevel="0" collapsed="false">
      <c r="A5639" s="122" t="n">
        <v>16</v>
      </c>
      <c r="J5639" s="109"/>
    </row>
    <row r="5640" customFormat="false" ht="13.5" hidden="false" customHeight="false" outlineLevel="0" collapsed="false">
      <c r="A5640" s="122" t="n">
        <v>17</v>
      </c>
      <c r="J5640" s="115"/>
    </row>
    <row r="5641" customFormat="false" ht="13.5" hidden="false" customHeight="false" outlineLevel="0" collapsed="false">
      <c r="A5641" s="107" t="str">
        <f aca="false">A5401</f>
        <v>Журнал 2018 года</v>
      </c>
      <c r="B5641" s="108"/>
      <c r="C5641" s="107"/>
      <c r="D5641" s="107"/>
      <c r="E5641" s="107"/>
      <c r="F5641" s="107"/>
      <c r="G5641" s="107"/>
      <c r="H5641" s="107"/>
      <c r="I5641" s="130" t="s">
        <v>74</v>
      </c>
      <c r="J5641" s="109"/>
    </row>
    <row r="5642" customFormat="false" ht="13.5" hidden="false" customHeight="false" outlineLevel="0" collapsed="false">
      <c r="A5642" s="110"/>
      <c r="B5642" s="111" t="s">
        <v>49</v>
      </c>
      <c r="C5642" s="112" t="s">
        <v>50</v>
      </c>
      <c r="D5642" s="113"/>
      <c r="G5642" s="106"/>
      <c r="J5642" s="115" t="n">
        <v>13</v>
      </c>
    </row>
    <row r="5643" customFormat="false" ht="13.5" hidden="false" customHeight="false" outlineLevel="0" collapsed="false">
      <c r="A5643" s="110"/>
      <c r="B5643" s="116" t="s">
        <v>53</v>
      </c>
      <c r="C5643" s="117" t="s">
        <v>54</v>
      </c>
      <c r="D5643" s="117" t="s">
        <v>55</v>
      </c>
      <c r="E5643" s="118" t="s">
        <v>56</v>
      </c>
      <c r="F5643" s="119" t="s">
        <v>57</v>
      </c>
      <c r="G5643" s="120" t="s">
        <v>58</v>
      </c>
      <c r="H5643" s="119" t="s">
        <v>59</v>
      </c>
      <c r="I5643" s="121"/>
      <c r="J5643" s="109"/>
    </row>
    <row r="5644" customFormat="false" ht="12.75" hidden="false" customHeight="false" outlineLevel="0" collapsed="false">
      <c r="A5644" s="122" t="n">
        <v>1</v>
      </c>
      <c r="J5644" s="109"/>
    </row>
    <row r="5645" customFormat="false" ht="12.75" hidden="false" customHeight="false" outlineLevel="0" collapsed="false">
      <c r="A5645" s="122" t="n">
        <v>2</v>
      </c>
      <c r="J5645" s="109"/>
    </row>
    <row r="5646" customFormat="false" ht="12.75" hidden="false" customHeight="false" outlineLevel="0" collapsed="false">
      <c r="A5646" s="122" t="n">
        <v>3</v>
      </c>
      <c r="J5646" s="127"/>
    </row>
    <row r="5647" customFormat="false" ht="12.75" hidden="false" customHeight="false" outlineLevel="0" collapsed="false">
      <c r="A5647" s="122" t="n">
        <v>4</v>
      </c>
      <c r="J5647" s="109"/>
    </row>
    <row r="5648" customFormat="false" ht="12.75" hidden="false" customHeight="false" outlineLevel="0" collapsed="false">
      <c r="A5648" s="122" t="n">
        <v>5</v>
      </c>
      <c r="J5648" s="109"/>
    </row>
    <row r="5649" customFormat="false" ht="12.75" hidden="false" customHeight="false" outlineLevel="0" collapsed="false">
      <c r="A5649" s="122" t="n">
        <v>6</v>
      </c>
      <c r="B5649" s="106"/>
      <c r="C5649" s="106"/>
      <c r="D5649" s="106"/>
      <c r="E5649" s="106"/>
      <c r="F5649" s="106"/>
      <c r="G5649" s="106"/>
      <c r="H5649" s="106"/>
      <c r="I5649" s="106"/>
      <c r="J5649" s="109"/>
    </row>
    <row r="5650" customFormat="false" ht="12.75" hidden="false" customHeight="false" outlineLevel="0" collapsed="false">
      <c r="A5650" s="122" t="n">
        <v>7</v>
      </c>
      <c r="J5650" s="109"/>
    </row>
    <row r="5651" customFormat="false" ht="12.75" hidden="false" customHeight="false" outlineLevel="0" collapsed="false">
      <c r="A5651" s="122" t="n">
        <v>8</v>
      </c>
      <c r="J5651" s="109"/>
    </row>
    <row r="5652" customFormat="false" ht="12.75" hidden="false" customHeight="false" outlineLevel="0" collapsed="false">
      <c r="A5652" s="122" t="n">
        <v>9</v>
      </c>
      <c r="J5652" s="109"/>
    </row>
    <row r="5653" customFormat="false" ht="12.75" hidden="false" customHeight="false" outlineLevel="0" collapsed="false">
      <c r="A5653" s="122" t="n">
        <v>10</v>
      </c>
      <c r="J5653" s="109"/>
    </row>
    <row r="5654" customFormat="false" ht="12.75" hidden="false" customHeight="false" outlineLevel="0" collapsed="false">
      <c r="A5654" s="122" t="n">
        <v>11</v>
      </c>
      <c r="J5654" s="109"/>
    </row>
    <row r="5655" customFormat="false" ht="12.75" hidden="false" customHeight="false" outlineLevel="0" collapsed="false">
      <c r="A5655" s="122" t="n">
        <v>12</v>
      </c>
      <c r="J5655" s="109"/>
    </row>
    <row r="5656" customFormat="false" ht="12.75" hidden="false" customHeight="false" outlineLevel="0" collapsed="false">
      <c r="A5656" s="122" t="n">
        <v>13</v>
      </c>
      <c r="J5656" s="109"/>
    </row>
    <row r="5657" customFormat="false" ht="12.75" hidden="false" customHeight="false" outlineLevel="0" collapsed="false">
      <c r="A5657" s="122" t="n">
        <v>14</v>
      </c>
      <c r="J5657" s="109"/>
    </row>
    <row r="5658" customFormat="false" ht="12.75" hidden="false" customHeight="false" outlineLevel="0" collapsed="false">
      <c r="A5658" s="122" t="n">
        <v>15</v>
      </c>
      <c r="J5658" s="109"/>
    </row>
    <row r="5659" customFormat="false" ht="12.75" hidden="false" customHeight="false" outlineLevel="0" collapsed="false">
      <c r="A5659" s="122" t="n">
        <v>16</v>
      </c>
      <c r="J5659" s="109"/>
    </row>
    <row r="5660" customFormat="false" ht="13.5" hidden="false" customHeight="false" outlineLevel="0" collapsed="false">
      <c r="A5660" s="122" t="n">
        <v>17</v>
      </c>
      <c r="J5660" s="115"/>
    </row>
    <row r="5661" customFormat="false" ht="13.5" hidden="false" customHeight="false" outlineLevel="0" collapsed="false">
      <c r="A5661" s="107" t="str">
        <f aca="false">A5401</f>
        <v>Журнал 2018 года</v>
      </c>
      <c r="B5661" s="108"/>
      <c r="C5661" s="107"/>
      <c r="D5661" s="107"/>
      <c r="E5661" s="107"/>
      <c r="F5661" s="107"/>
      <c r="G5661" s="107"/>
      <c r="H5661" s="107"/>
      <c r="I5661" s="130" t="s">
        <v>74</v>
      </c>
      <c r="J5661" s="109"/>
    </row>
    <row r="5662" customFormat="false" ht="13.5" hidden="false" customHeight="false" outlineLevel="0" collapsed="false">
      <c r="A5662" s="110"/>
      <c r="B5662" s="111" t="s">
        <v>49</v>
      </c>
      <c r="C5662" s="112" t="s">
        <v>50</v>
      </c>
      <c r="D5662" s="113"/>
      <c r="G5662" s="106"/>
      <c r="J5662" s="115" t="n">
        <v>14</v>
      </c>
    </row>
    <row r="5663" customFormat="false" ht="13.5" hidden="false" customHeight="false" outlineLevel="0" collapsed="false">
      <c r="A5663" s="110"/>
      <c r="B5663" s="116" t="s">
        <v>53</v>
      </c>
      <c r="C5663" s="117" t="s">
        <v>54</v>
      </c>
      <c r="D5663" s="117" t="s">
        <v>55</v>
      </c>
      <c r="E5663" s="118" t="s">
        <v>56</v>
      </c>
      <c r="F5663" s="119" t="s">
        <v>57</v>
      </c>
      <c r="G5663" s="120" t="s">
        <v>58</v>
      </c>
      <c r="H5663" s="119" t="s">
        <v>59</v>
      </c>
      <c r="I5663" s="121"/>
      <c r="J5663" s="109"/>
    </row>
    <row r="5664" customFormat="false" ht="12.75" hidden="false" customHeight="false" outlineLevel="0" collapsed="false">
      <c r="A5664" s="122" t="n">
        <v>1</v>
      </c>
      <c r="J5664" s="109"/>
    </row>
    <row r="5665" customFormat="false" ht="12.75" hidden="false" customHeight="false" outlineLevel="0" collapsed="false">
      <c r="A5665" s="122" t="n">
        <v>2</v>
      </c>
      <c r="J5665" s="109"/>
    </row>
    <row r="5666" customFormat="false" ht="12.75" hidden="false" customHeight="false" outlineLevel="0" collapsed="false">
      <c r="A5666" s="122" t="n">
        <v>3</v>
      </c>
      <c r="J5666" s="127"/>
    </row>
    <row r="5667" customFormat="false" ht="12.75" hidden="false" customHeight="false" outlineLevel="0" collapsed="false">
      <c r="A5667" s="122" t="n">
        <v>4</v>
      </c>
      <c r="J5667" s="109"/>
    </row>
    <row r="5668" customFormat="false" ht="12.75" hidden="false" customHeight="false" outlineLevel="0" collapsed="false">
      <c r="A5668" s="122" t="n">
        <v>5</v>
      </c>
      <c r="J5668" s="109"/>
    </row>
    <row r="5669" customFormat="false" ht="12.75" hidden="false" customHeight="false" outlineLevel="0" collapsed="false">
      <c r="A5669" s="122" t="n">
        <v>6</v>
      </c>
      <c r="B5669" s="106"/>
      <c r="C5669" s="106"/>
      <c r="D5669" s="106"/>
      <c r="E5669" s="106"/>
      <c r="F5669" s="106"/>
      <c r="G5669" s="106"/>
      <c r="H5669" s="106"/>
      <c r="I5669" s="106"/>
      <c r="J5669" s="109"/>
    </row>
    <row r="5670" customFormat="false" ht="12.75" hidden="false" customHeight="false" outlineLevel="0" collapsed="false">
      <c r="A5670" s="122" t="n">
        <v>7</v>
      </c>
      <c r="J5670" s="109"/>
    </row>
    <row r="5671" customFormat="false" ht="12.75" hidden="false" customHeight="false" outlineLevel="0" collapsed="false">
      <c r="A5671" s="122" t="n">
        <v>8</v>
      </c>
      <c r="J5671" s="109"/>
    </row>
    <row r="5672" customFormat="false" ht="12.75" hidden="false" customHeight="false" outlineLevel="0" collapsed="false">
      <c r="A5672" s="122" t="n">
        <v>9</v>
      </c>
      <c r="J5672" s="109"/>
    </row>
    <row r="5673" customFormat="false" ht="12.75" hidden="false" customHeight="false" outlineLevel="0" collapsed="false">
      <c r="A5673" s="122" t="n">
        <v>10</v>
      </c>
      <c r="J5673" s="109"/>
    </row>
    <row r="5674" customFormat="false" ht="12.75" hidden="false" customHeight="false" outlineLevel="0" collapsed="false">
      <c r="A5674" s="122" t="n">
        <v>11</v>
      </c>
      <c r="J5674" s="109"/>
    </row>
    <row r="5675" customFormat="false" ht="12.75" hidden="false" customHeight="false" outlineLevel="0" collapsed="false">
      <c r="A5675" s="122" t="n">
        <v>12</v>
      </c>
      <c r="J5675" s="109"/>
    </row>
    <row r="5676" customFormat="false" ht="12.75" hidden="false" customHeight="false" outlineLevel="0" collapsed="false">
      <c r="A5676" s="122" t="n">
        <v>13</v>
      </c>
      <c r="J5676" s="109"/>
    </row>
    <row r="5677" customFormat="false" ht="12.75" hidden="false" customHeight="false" outlineLevel="0" collapsed="false">
      <c r="A5677" s="122" t="n">
        <v>14</v>
      </c>
      <c r="J5677" s="109"/>
    </row>
    <row r="5678" customFormat="false" ht="12.75" hidden="false" customHeight="false" outlineLevel="0" collapsed="false">
      <c r="A5678" s="122" t="n">
        <v>15</v>
      </c>
      <c r="J5678" s="109"/>
    </row>
    <row r="5679" customFormat="false" ht="12.75" hidden="false" customHeight="false" outlineLevel="0" collapsed="false">
      <c r="A5679" s="122" t="n">
        <v>16</v>
      </c>
      <c r="J5679" s="109"/>
    </row>
    <row r="5680" customFormat="false" ht="13.5" hidden="false" customHeight="false" outlineLevel="0" collapsed="false">
      <c r="A5680" s="122" t="n">
        <v>17</v>
      </c>
      <c r="J5680" s="115"/>
    </row>
    <row r="5681" customFormat="false" ht="13.5" hidden="false" customHeight="false" outlineLevel="0" collapsed="false">
      <c r="A5681" s="107" t="str">
        <f aca="false">A5401</f>
        <v>Журнал 2018 года</v>
      </c>
      <c r="B5681" s="108"/>
      <c r="C5681" s="107"/>
      <c r="D5681" s="107"/>
      <c r="E5681" s="107"/>
      <c r="F5681" s="107"/>
      <c r="G5681" s="107"/>
      <c r="H5681" s="107"/>
      <c r="I5681" s="130" t="s">
        <v>74</v>
      </c>
      <c r="J5681" s="109"/>
    </row>
    <row r="5682" customFormat="false" ht="13.5" hidden="false" customHeight="false" outlineLevel="0" collapsed="false">
      <c r="A5682" s="110"/>
      <c r="B5682" s="111" t="s">
        <v>49</v>
      </c>
      <c r="C5682" s="112" t="s">
        <v>50</v>
      </c>
      <c r="D5682" s="113"/>
      <c r="G5682" s="106"/>
      <c r="J5682" s="115" t="n">
        <v>15</v>
      </c>
    </row>
    <row r="5683" customFormat="false" ht="13.5" hidden="false" customHeight="false" outlineLevel="0" collapsed="false">
      <c r="A5683" s="110"/>
      <c r="B5683" s="116" t="s">
        <v>53</v>
      </c>
      <c r="C5683" s="117" t="s">
        <v>54</v>
      </c>
      <c r="D5683" s="117" t="s">
        <v>55</v>
      </c>
      <c r="E5683" s="118" t="s">
        <v>56</v>
      </c>
      <c r="F5683" s="119" t="s">
        <v>57</v>
      </c>
      <c r="G5683" s="120" t="s">
        <v>58</v>
      </c>
      <c r="H5683" s="119" t="s">
        <v>59</v>
      </c>
      <c r="I5683" s="121"/>
      <c r="J5683" s="109"/>
    </row>
    <row r="5684" customFormat="false" ht="12.75" hidden="false" customHeight="false" outlineLevel="0" collapsed="false">
      <c r="A5684" s="122" t="n">
        <v>1</v>
      </c>
      <c r="J5684" s="109"/>
    </row>
    <row r="5685" customFormat="false" ht="12.75" hidden="false" customHeight="false" outlineLevel="0" collapsed="false">
      <c r="A5685" s="122" t="n">
        <v>2</v>
      </c>
      <c r="J5685" s="109"/>
    </row>
    <row r="5686" customFormat="false" ht="12.75" hidden="false" customHeight="false" outlineLevel="0" collapsed="false">
      <c r="A5686" s="122" t="n">
        <v>3</v>
      </c>
      <c r="J5686" s="127"/>
    </row>
    <row r="5687" customFormat="false" ht="12.75" hidden="false" customHeight="false" outlineLevel="0" collapsed="false">
      <c r="A5687" s="122" t="n">
        <v>4</v>
      </c>
      <c r="J5687" s="109"/>
    </row>
    <row r="5688" customFormat="false" ht="12.75" hidden="false" customHeight="false" outlineLevel="0" collapsed="false">
      <c r="A5688" s="122" t="n">
        <v>5</v>
      </c>
      <c r="J5688" s="109"/>
    </row>
    <row r="5689" customFormat="false" ht="12.75" hidden="false" customHeight="false" outlineLevel="0" collapsed="false">
      <c r="A5689" s="122" t="n">
        <v>6</v>
      </c>
      <c r="B5689" s="106"/>
      <c r="C5689" s="106"/>
      <c r="D5689" s="106"/>
      <c r="E5689" s="106"/>
      <c r="F5689" s="106"/>
      <c r="G5689" s="106"/>
      <c r="H5689" s="106"/>
      <c r="I5689" s="106"/>
      <c r="J5689" s="109"/>
    </row>
    <row r="5690" customFormat="false" ht="12.75" hidden="false" customHeight="false" outlineLevel="0" collapsed="false">
      <c r="A5690" s="122" t="n">
        <v>7</v>
      </c>
      <c r="J5690" s="109"/>
    </row>
    <row r="5691" customFormat="false" ht="12.75" hidden="false" customHeight="false" outlineLevel="0" collapsed="false">
      <c r="A5691" s="122" t="n">
        <v>8</v>
      </c>
      <c r="J5691" s="109"/>
    </row>
    <row r="5692" customFormat="false" ht="12.75" hidden="false" customHeight="false" outlineLevel="0" collapsed="false">
      <c r="A5692" s="122" t="n">
        <v>9</v>
      </c>
      <c r="J5692" s="109"/>
    </row>
    <row r="5693" customFormat="false" ht="12.75" hidden="false" customHeight="false" outlineLevel="0" collapsed="false">
      <c r="A5693" s="122" t="n">
        <v>10</v>
      </c>
      <c r="J5693" s="109"/>
    </row>
    <row r="5694" customFormat="false" ht="12.75" hidden="false" customHeight="false" outlineLevel="0" collapsed="false">
      <c r="A5694" s="122" t="n">
        <v>11</v>
      </c>
      <c r="J5694" s="109"/>
    </row>
    <row r="5695" customFormat="false" ht="12.75" hidden="false" customHeight="false" outlineLevel="0" collapsed="false">
      <c r="A5695" s="122" t="n">
        <v>12</v>
      </c>
      <c r="J5695" s="109"/>
    </row>
    <row r="5696" customFormat="false" ht="12.75" hidden="false" customHeight="false" outlineLevel="0" collapsed="false">
      <c r="A5696" s="122" t="n">
        <v>13</v>
      </c>
      <c r="J5696" s="109"/>
    </row>
    <row r="5697" customFormat="false" ht="12.75" hidden="false" customHeight="false" outlineLevel="0" collapsed="false">
      <c r="A5697" s="122" t="n">
        <v>14</v>
      </c>
      <c r="J5697" s="109"/>
    </row>
    <row r="5698" customFormat="false" ht="12.75" hidden="false" customHeight="false" outlineLevel="0" collapsed="false">
      <c r="A5698" s="122" t="n">
        <v>15</v>
      </c>
      <c r="J5698" s="109"/>
    </row>
    <row r="5699" customFormat="false" ht="12.75" hidden="false" customHeight="false" outlineLevel="0" collapsed="false">
      <c r="A5699" s="122" t="n">
        <v>16</v>
      </c>
      <c r="J5699" s="109"/>
    </row>
    <row r="5700" customFormat="false" ht="13.5" hidden="false" customHeight="false" outlineLevel="0" collapsed="false">
      <c r="A5700" s="122" t="n">
        <v>17</v>
      </c>
      <c r="J5700" s="115"/>
    </row>
    <row r="5701" customFormat="false" ht="13.5" hidden="false" customHeight="false" outlineLevel="0" collapsed="false">
      <c r="A5701" s="107" t="str">
        <f aca="false">A5401</f>
        <v>Журнал 2018 года</v>
      </c>
      <c r="B5701" s="108"/>
      <c r="C5701" s="107"/>
      <c r="D5701" s="107"/>
      <c r="E5701" s="107"/>
      <c r="F5701" s="107"/>
      <c r="G5701" s="107"/>
      <c r="H5701" s="107"/>
      <c r="I5701" s="130" t="s">
        <v>74</v>
      </c>
      <c r="J5701" s="109"/>
    </row>
    <row r="5702" customFormat="false" ht="13.5" hidden="false" customHeight="false" outlineLevel="0" collapsed="false">
      <c r="A5702" s="110"/>
      <c r="B5702" s="111" t="s">
        <v>49</v>
      </c>
      <c r="C5702" s="112" t="s">
        <v>50</v>
      </c>
      <c r="D5702" s="113"/>
      <c r="G5702" s="106"/>
      <c r="J5702" s="115" t="n">
        <v>16</v>
      </c>
    </row>
    <row r="5703" customFormat="false" ht="13.5" hidden="false" customHeight="false" outlineLevel="0" collapsed="false">
      <c r="A5703" s="110"/>
      <c r="B5703" s="116" t="s">
        <v>53</v>
      </c>
      <c r="C5703" s="117" t="s">
        <v>54</v>
      </c>
      <c r="D5703" s="117" t="s">
        <v>55</v>
      </c>
      <c r="E5703" s="118" t="s">
        <v>56</v>
      </c>
      <c r="F5703" s="119" t="s">
        <v>57</v>
      </c>
      <c r="G5703" s="120" t="s">
        <v>58</v>
      </c>
      <c r="H5703" s="119" t="s">
        <v>59</v>
      </c>
      <c r="I5703" s="121"/>
      <c r="J5703" s="109"/>
    </row>
    <row r="5704" customFormat="false" ht="12.75" hidden="false" customHeight="false" outlineLevel="0" collapsed="false">
      <c r="A5704" s="122" t="n">
        <v>1</v>
      </c>
      <c r="J5704" s="109"/>
    </row>
    <row r="5705" customFormat="false" ht="12.75" hidden="false" customHeight="false" outlineLevel="0" collapsed="false">
      <c r="A5705" s="122" t="n">
        <v>2</v>
      </c>
      <c r="J5705" s="109"/>
    </row>
    <row r="5706" customFormat="false" ht="12.75" hidden="false" customHeight="false" outlineLevel="0" collapsed="false">
      <c r="A5706" s="122" t="n">
        <v>3</v>
      </c>
      <c r="J5706" s="127"/>
    </row>
    <row r="5707" customFormat="false" ht="12.75" hidden="false" customHeight="false" outlineLevel="0" collapsed="false">
      <c r="A5707" s="122" t="n">
        <v>4</v>
      </c>
      <c r="J5707" s="109"/>
    </row>
    <row r="5708" customFormat="false" ht="12.75" hidden="false" customHeight="false" outlineLevel="0" collapsed="false">
      <c r="A5708" s="122" t="n">
        <v>5</v>
      </c>
      <c r="J5708" s="109"/>
    </row>
    <row r="5709" customFormat="false" ht="12.75" hidden="false" customHeight="false" outlineLevel="0" collapsed="false">
      <c r="A5709" s="122" t="n">
        <v>6</v>
      </c>
      <c r="B5709" s="106"/>
      <c r="C5709" s="106"/>
      <c r="D5709" s="106"/>
      <c r="E5709" s="106"/>
      <c r="F5709" s="106"/>
      <c r="G5709" s="106"/>
      <c r="H5709" s="106"/>
      <c r="I5709" s="106"/>
      <c r="J5709" s="109"/>
    </row>
    <row r="5710" customFormat="false" ht="12.75" hidden="false" customHeight="false" outlineLevel="0" collapsed="false">
      <c r="A5710" s="122" t="n">
        <v>7</v>
      </c>
      <c r="J5710" s="109"/>
    </row>
    <row r="5711" customFormat="false" ht="12.75" hidden="false" customHeight="false" outlineLevel="0" collapsed="false">
      <c r="A5711" s="122" t="n">
        <v>8</v>
      </c>
      <c r="J5711" s="109"/>
    </row>
    <row r="5712" customFormat="false" ht="12.75" hidden="false" customHeight="false" outlineLevel="0" collapsed="false">
      <c r="A5712" s="122" t="n">
        <v>9</v>
      </c>
      <c r="J5712" s="109"/>
    </row>
    <row r="5713" customFormat="false" ht="12.75" hidden="false" customHeight="false" outlineLevel="0" collapsed="false">
      <c r="A5713" s="122" t="n">
        <v>10</v>
      </c>
      <c r="J5713" s="109"/>
    </row>
    <row r="5714" customFormat="false" ht="12.75" hidden="false" customHeight="false" outlineLevel="0" collapsed="false">
      <c r="A5714" s="122" t="n">
        <v>11</v>
      </c>
      <c r="J5714" s="109"/>
    </row>
    <row r="5715" customFormat="false" ht="12.75" hidden="false" customHeight="false" outlineLevel="0" collapsed="false">
      <c r="A5715" s="122" t="n">
        <v>12</v>
      </c>
      <c r="J5715" s="109"/>
    </row>
    <row r="5716" customFormat="false" ht="12.75" hidden="false" customHeight="false" outlineLevel="0" collapsed="false">
      <c r="A5716" s="122" t="n">
        <v>13</v>
      </c>
      <c r="J5716" s="109"/>
    </row>
    <row r="5717" customFormat="false" ht="12.75" hidden="false" customHeight="false" outlineLevel="0" collapsed="false">
      <c r="A5717" s="122" t="n">
        <v>14</v>
      </c>
      <c r="J5717" s="109"/>
    </row>
    <row r="5718" customFormat="false" ht="12.75" hidden="false" customHeight="false" outlineLevel="0" collapsed="false">
      <c r="A5718" s="122" t="n">
        <v>15</v>
      </c>
      <c r="J5718" s="109"/>
    </row>
    <row r="5719" customFormat="false" ht="12.75" hidden="false" customHeight="false" outlineLevel="0" collapsed="false">
      <c r="A5719" s="122" t="n">
        <v>16</v>
      </c>
      <c r="J5719" s="109"/>
    </row>
    <row r="5720" customFormat="false" ht="13.5" hidden="false" customHeight="false" outlineLevel="0" collapsed="false">
      <c r="A5720" s="122" t="n">
        <v>17</v>
      </c>
      <c r="J5720" s="115"/>
    </row>
    <row r="5721" customFormat="false" ht="13.5" hidden="false" customHeight="false" outlineLevel="0" collapsed="false">
      <c r="A5721" s="107" t="str">
        <f aca="false">A5401</f>
        <v>Журнал 2018 года</v>
      </c>
      <c r="B5721" s="108"/>
      <c r="C5721" s="107"/>
      <c r="D5721" s="107"/>
      <c r="E5721" s="107"/>
      <c r="F5721" s="107"/>
      <c r="G5721" s="107"/>
      <c r="H5721" s="107"/>
      <c r="I5721" s="130" t="s">
        <v>74</v>
      </c>
      <c r="J5721" s="109"/>
    </row>
    <row r="5722" customFormat="false" ht="13.5" hidden="false" customHeight="false" outlineLevel="0" collapsed="false">
      <c r="A5722" s="110"/>
      <c r="B5722" s="111" t="s">
        <v>49</v>
      </c>
      <c r="C5722" s="112" t="s">
        <v>50</v>
      </c>
      <c r="D5722" s="113"/>
      <c r="G5722" s="106"/>
      <c r="J5722" s="115" t="n">
        <v>17</v>
      </c>
    </row>
    <row r="5723" customFormat="false" ht="13.5" hidden="false" customHeight="false" outlineLevel="0" collapsed="false">
      <c r="A5723" s="110"/>
      <c r="B5723" s="116" t="s">
        <v>53</v>
      </c>
      <c r="C5723" s="117" t="s">
        <v>54</v>
      </c>
      <c r="D5723" s="117" t="s">
        <v>55</v>
      </c>
      <c r="E5723" s="118" t="s">
        <v>56</v>
      </c>
      <c r="F5723" s="119" t="s">
        <v>57</v>
      </c>
      <c r="G5723" s="120" t="s">
        <v>58</v>
      </c>
      <c r="H5723" s="119" t="s">
        <v>59</v>
      </c>
      <c r="I5723" s="121"/>
      <c r="J5723" s="109"/>
    </row>
    <row r="5724" customFormat="false" ht="12.75" hidden="false" customHeight="false" outlineLevel="0" collapsed="false">
      <c r="A5724" s="122" t="n">
        <v>1</v>
      </c>
      <c r="J5724" s="109"/>
    </row>
    <row r="5725" customFormat="false" ht="12.75" hidden="false" customHeight="false" outlineLevel="0" collapsed="false">
      <c r="A5725" s="122" t="n">
        <v>2</v>
      </c>
      <c r="J5725" s="109"/>
    </row>
    <row r="5726" customFormat="false" ht="12.75" hidden="false" customHeight="false" outlineLevel="0" collapsed="false">
      <c r="A5726" s="122" t="n">
        <v>3</v>
      </c>
      <c r="J5726" s="127"/>
    </row>
    <row r="5727" customFormat="false" ht="12.75" hidden="false" customHeight="false" outlineLevel="0" collapsed="false">
      <c r="A5727" s="122" t="n">
        <v>4</v>
      </c>
      <c r="J5727" s="109"/>
    </row>
    <row r="5728" customFormat="false" ht="12.75" hidden="false" customHeight="false" outlineLevel="0" collapsed="false">
      <c r="A5728" s="122" t="n">
        <v>5</v>
      </c>
      <c r="J5728" s="109"/>
    </row>
    <row r="5729" customFormat="false" ht="12.75" hidden="false" customHeight="false" outlineLevel="0" collapsed="false">
      <c r="A5729" s="122" t="n">
        <v>6</v>
      </c>
      <c r="B5729" s="106"/>
      <c r="C5729" s="106"/>
      <c r="D5729" s="106"/>
      <c r="E5729" s="106"/>
      <c r="F5729" s="106"/>
      <c r="G5729" s="106"/>
      <c r="H5729" s="106"/>
      <c r="I5729" s="106"/>
      <c r="J5729" s="109"/>
    </row>
    <row r="5730" customFormat="false" ht="12.75" hidden="false" customHeight="false" outlineLevel="0" collapsed="false">
      <c r="A5730" s="122" t="n">
        <v>7</v>
      </c>
      <c r="J5730" s="109"/>
    </row>
    <row r="5731" customFormat="false" ht="12.75" hidden="false" customHeight="false" outlineLevel="0" collapsed="false">
      <c r="A5731" s="122" t="n">
        <v>8</v>
      </c>
      <c r="J5731" s="109"/>
    </row>
    <row r="5732" customFormat="false" ht="12.75" hidden="false" customHeight="false" outlineLevel="0" collapsed="false">
      <c r="A5732" s="122" t="n">
        <v>9</v>
      </c>
      <c r="J5732" s="109"/>
    </row>
    <row r="5733" customFormat="false" ht="12.75" hidden="false" customHeight="false" outlineLevel="0" collapsed="false">
      <c r="A5733" s="122" t="n">
        <v>10</v>
      </c>
      <c r="J5733" s="109"/>
    </row>
    <row r="5734" customFormat="false" ht="12.75" hidden="false" customHeight="false" outlineLevel="0" collapsed="false">
      <c r="A5734" s="122" t="n">
        <v>11</v>
      </c>
      <c r="J5734" s="109"/>
    </row>
    <row r="5735" customFormat="false" ht="12.75" hidden="false" customHeight="false" outlineLevel="0" collapsed="false">
      <c r="A5735" s="122" t="n">
        <v>12</v>
      </c>
      <c r="J5735" s="109"/>
    </row>
    <row r="5736" customFormat="false" ht="12.75" hidden="false" customHeight="false" outlineLevel="0" collapsed="false">
      <c r="A5736" s="122" t="n">
        <v>13</v>
      </c>
      <c r="J5736" s="109"/>
    </row>
    <row r="5737" customFormat="false" ht="12.75" hidden="false" customHeight="false" outlineLevel="0" collapsed="false">
      <c r="A5737" s="122" t="n">
        <v>14</v>
      </c>
      <c r="J5737" s="109"/>
    </row>
    <row r="5738" customFormat="false" ht="12.75" hidden="false" customHeight="false" outlineLevel="0" collapsed="false">
      <c r="A5738" s="122" t="n">
        <v>15</v>
      </c>
      <c r="J5738" s="109"/>
    </row>
    <row r="5739" customFormat="false" ht="12.75" hidden="false" customHeight="false" outlineLevel="0" collapsed="false">
      <c r="A5739" s="122" t="n">
        <v>16</v>
      </c>
      <c r="J5739" s="109"/>
    </row>
    <row r="5740" customFormat="false" ht="13.5" hidden="false" customHeight="false" outlineLevel="0" collapsed="false">
      <c r="A5740" s="122" t="n">
        <v>17</v>
      </c>
      <c r="J5740" s="115"/>
    </row>
    <row r="5741" customFormat="false" ht="13.5" hidden="false" customHeight="false" outlineLevel="0" collapsed="false">
      <c r="A5741" s="107" t="str">
        <f aca="false">A5401</f>
        <v>Журнал 2018 года</v>
      </c>
      <c r="B5741" s="108"/>
      <c r="C5741" s="107"/>
      <c r="D5741" s="107"/>
      <c r="E5741" s="107"/>
      <c r="F5741" s="107"/>
      <c r="G5741" s="107"/>
      <c r="H5741" s="107"/>
      <c r="I5741" s="130" t="s">
        <v>74</v>
      </c>
      <c r="J5741" s="109"/>
    </row>
    <row r="5742" customFormat="false" ht="13.5" hidden="false" customHeight="false" outlineLevel="0" collapsed="false">
      <c r="A5742" s="110"/>
      <c r="B5742" s="111" t="s">
        <v>49</v>
      </c>
      <c r="C5742" s="112" t="s">
        <v>50</v>
      </c>
      <c r="D5742" s="113"/>
      <c r="G5742" s="106"/>
      <c r="J5742" s="115" t="n">
        <v>18</v>
      </c>
    </row>
    <row r="5743" customFormat="false" ht="13.5" hidden="false" customHeight="false" outlineLevel="0" collapsed="false">
      <c r="A5743" s="110"/>
      <c r="B5743" s="116" t="s">
        <v>53</v>
      </c>
      <c r="C5743" s="117" t="s">
        <v>54</v>
      </c>
      <c r="D5743" s="117" t="s">
        <v>55</v>
      </c>
      <c r="E5743" s="118" t="s">
        <v>56</v>
      </c>
      <c r="F5743" s="119" t="s">
        <v>57</v>
      </c>
      <c r="G5743" s="120" t="s">
        <v>58</v>
      </c>
      <c r="H5743" s="119" t="s">
        <v>59</v>
      </c>
      <c r="I5743" s="121"/>
      <c r="J5743" s="109"/>
    </row>
    <row r="5744" customFormat="false" ht="12.75" hidden="false" customHeight="false" outlineLevel="0" collapsed="false">
      <c r="A5744" s="122" t="n">
        <v>1</v>
      </c>
      <c r="J5744" s="109"/>
    </row>
    <row r="5745" customFormat="false" ht="12.75" hidden="false" customHeight="false" outlineLevel="0" collapsed="false">
      <c r="A5745" s="122" t="n">
        <v>2</v>
      </c>
      <c r="J5745" s="109"/>
    </row>
    <row r="5746" customFormat="false" ht="12.75" hidden="false" customHeight="false" outlineLevel="0" collapsed="false">
      <c r="A5746" s="122" t="n">
        <v>3</v>
      </c>
      <c r="J5746" s="127"/>
    </row>
    <row r="5747" customFormat="false" ht="12.75" hidden="false" customHeight="false" outlineLevel="0" collapsed="false">
      <c r="A5747" s="122" t="n">
        <v>4</v>
      </c>
      <c r="J5747" s="109"/>
    </row>
    <row r="5748" customFormat="false" ht="12.75" hidden="false" customHeight="false" outlineLevel="0" collapsed="false">
      <c r="A5748" s="122" t="n">
        <v>5</v>
      </c>
      <c r="J5748" s="109"/>
    </row>
    <row r="5749" customFormat="false" ht="12.75" hidden="false" customHeight="false" outlineLevel="0" collapsed="false">
      <c r="A5749" s="122" t="n">
        <v>6</v>
      </c>
      <c r="B5749" s="106"/>
      <c r="C5749" s="106"/>
      <c r="D5749" s="106"/>
      <c r="E5749" s="106"/>
      <c r="F5749" s="106"/>
      <c r="G5749" s="106"/>
      <c r="H5749" s="106"/>
      <c r="I5749" s="106"/>
      <c r="J5749" s="109"/>
    </row>
    <row r="5750" customFormat="false" ht="12.75" hidden="false" customHeight="false" outlineLevel="0" collapsed="false">
      <c r="A5750" s="122" t="n">
        <v>7</v>
      </c>
      <c r="J5750" s="109"/>
    </row>
    <row r="5751" customFormat="false" ht="12.75" hidden="false" customHeight="false" outlineLevel="0" collapsed="false">
      <c r="A5751" s="122" t="n">
        <v>8</v>
      </c>
      <c r="J5751" s="109"/>
    </row>
    <row r="5752" customFormat="false" ht="12.75" hidden="false" customHeight="false" outlineLevel="0" collapsed="false">
      <c r="A5752" s="122" t="n">
        <v>9</v>
      </c>
      <c r="J5752" s="109"/>
    </row>
    <row r="5753" customFormat="false" ht="12.75" hidden="false" customHeight="false" outlineLevel="0" collapsed="false">
      <c r="A5753" s="122" t="n">
        <v>10</v>
      </c>
      <c r="J5753" s="109"/>
    </row>
    <row r="5754" customFormat="false" ht="12.75" hidden="false" customHeight="false" outlineLevel="0" collapsed="false">
      <c r="A5754" s="122" t="n">
        <v>11</v>
      </c>
      <c r="J5754" s="109"/>
    </row>
    <row r="5755" customFormat="false" ht="12.75" hidden="false" customHeight="false" outlineLevel="0" collapsed="false">
      <c r="A5755" s="122" t="n">
        <v>12</v>
      </c>
      <c r="J5755" s="109"/>
    </row>
    <row r="5756" customFormat="false" ht="12.75" hidden="false" customHeight="false" outlineLevel="0" collapsed="false">
      <c r="A5756" s="122" t="n">
        <v>13</v>
      </c>
      <c r="J5756" s="109"/>
    </row>
    <row r="5757" customFormat="false" ht="12.75" hidden="false" customHeight="false" outlineLevel="0" collapsed="false">
      <c r="A5757" s="122" t="n">
        <v>14</v>
      </c>
      <c r="J5757" s="109"/>
    </row>
    <row r="5758" customFormat="false" ht="12.75" hidden="false" customHeight="false" outlineLevel="0" collapsed="false">
      <c r="A5758" s="122" t="n">
        <v>15</v>
      </c>
      <c r="J5758" s="109"/>
    </row>
    <row r="5759" customFormat="false" ht="12.75" hidden="false" customHeight="false" outlineLevel="0" collapsed="false">
      <c r="A5759" s="122" t="n">
        <v>16</v>
      </c>
      <c r="J5759" s="109"/>
    </row>
    <row r="5760" customFormat="false" ht="13.5" hidden="false" customHeight="false" outlineLevel="0" collapsed="false">
      <c r="A5760" s="122" t="n">
        <v>17</v>
      </c>
      <c r="J5760" s="115"/>
    </row>
    <row r="5761" customFormat="false" ht="13.5" hidden="false" customHeight="false" outlineLevel="0" collapsed="false">
      <c r="A5761" s="107" t="str">
        <f aca="false">A5401</f>
        <v>Журнал 2018 года</v>
      </c>
      <c r="B5761" s="108"/>
      <c r="C5761" s="107"/>
      <c r="D5761" s="107"/>
      <c r="E5761" s="107"/>
      <c r="F5761" s="107"/>
      <c r="G5761" s="107"/>
      <c r="H5761" s="107"/>
      <c r="I5761" s="130" t="s">
        <v>74</v>
      </c>
      <c r="J5761" s="109"/>
    </row>
    <row r="5762" customFormat="false" ht="13.5" hidden="false" customHeight="false" outlineLevel="0" collapsed="false">
      <c r="A5762" s="110"/>
      <c r="B5762" s="111" t="s">
        <v>49</v>
      </c>
      <c r="C5762" s="112" t="s">
        <v>50</v>
      </c>
      <c r="D5762" s="113"/>
      <c r="G5762" s="106"/>
      <c r="J5762" s="115" t="n">
        <v>19</v>
      </c>
    </row>
    <row r="5763" customFormat="false" ht="13.5" hidden="false" customHeight="false" outlineLevel="0" collapsed="false">
      <c r="A5763" s="110"/>
      <c r="B5763" s="116" t="s">
        <v>53</v>
      </c>
      <c r="C5763" s="117" t="s">
        <v>54</v>
      </c>
      <c r="D5763" s="117" t="s">
        <v>55</v>
      </c>
      <c r="E5763" s="118" t="s">
        <v>56</v>
      </c>
      <c r="F5763" s="119" t="s">
        <v>57</v>
      </c>
      <c r="G5763" s="120" t="s">
        <v>58</v>
      </c>
      <c r="H5763" s="119" t="s">
        <v>59</v>
      </c>
      <c r="I5763" s="121"/>
      <c r="J5763" s="109"/>
    </row>
    <row r="5764" customFormat="false" ht="12.75" hidden="false" customHeight="false" outlineLevel="0" collapsed="false">
      <c r="A5764" s="122" t="n">
        <v>1</v>
      </c>
      <c r="J5764" s="109"/>
    </row>
    <row r="5765" customFormat="false" ht="12.75" hidden="false" customHeight="false" outlineLevel="0" collapsed="false">
      <c r="A5765" s="122" t="n">
        <v>2</v>
      </c>
      <c r="J5765" s="109"/>
    </row>
    <row r="5766" customFormat="false" ht="12.75" hidden="false" customHeight="false" outlineLevel="0" collapsed="false">
      <c r="A5766" s="122" t="n">
        <v>3</v>
      </c>
      <c r="J5766" s="127"/>
    </row>
    <row r="5767" customFormat="false" ht="12.75" hidden="false" customHeight="false" outlineLevel="0" collapsed="false">
      <c r="A5767" s="122" t="n">
        <v>4</v>
      </c>
      <c r="J5767" s="109"/>
    </row>
    <row r="5768" customFormat="false" ht="12.75" hidden="false" customHeight="false" outlineLevel="0" collapsed="false">
      <c r="A5768" s="122" t="n">
        <v>5</v>
      </c>
      <c r="J5768" s="109"/>
    </row>
    <row r="5769" customFormat="false" ht="12.75" hidden="false" customHeight="false" outlineLevel="0" collapsed="false">
      <c r="A5769" s="122" t="n">
        <v>6</v>
      </c>
      <c r="B5769" s="106"/>
      <c r="C5769" s="106"/>
      <c r="D5769" s="106"/>
      <c r="E5769" s="106"/>
      <c r="F5769" s="106"/>
      <c r="G5769" s="106"/>
      <c r="H5769" s="106"/>
      <c r="I5769" s="106"/>
      <c r="J5769" s="109"/>
    </row>
    <row r="5770" customFormat="false" ht="12.75" hidden="false" customHeight="false" outlineLevel="0" collapsed="false">
      <c r="A5770" s="122" t="n">
        <v>7</v>
      </c>
      <c r="J5770" s="109"/>
    </row>
    <row r="5771" customFormat="false" ht="12.75" hidden="false" customHeight="false" outlineLevel="0" collapsed="false">
      <c r="A5771" s="122" t="n">
        <v>8</v>
      </c>
      <c r="J5771" s="109"/>
    </row>
    <row r="5772" customFormat="false" ht="12.75" hidden="false" customHeight="false" outlineLevel="0" collapsed="false">
      <c r="A5772" s="122" t="n">
        <v>9</v>
      </c>
      <c r="J5772" s="109"/>
    </row>
    <row r="5773" customFormat="false" ht="12.75" hidden="false" customHeight="false" outlineLevel="0" collapsed="false">
      <c r="A5773" s="122" t="n">
        <v>10</v>
      </c>
      <c r="J5773" s="109"/>
    </row>
    <row r="5774" customFormat="false" ht="12.75" hidden="false" customHeight="false" outlineLevel="0" collapsed="false">
      <c r="A5774" s="122" t="n">
        <v>11</v>
      </c>
      <c r="J5774" s="109"/>
    </row>
    <row r="5775" customFormat="false" ht="12.75" hidden="false" customHeight="false" outlineLevel="0" collapsed="false">
      <c r="A5775" s="122" t="n">
        <v>12</v>
      </c>
      <c r="J5775" s="109"/>
    </row>
    <row r="5776" customFormat="false" ht="12.75" hidden="false" customHeight="false" outlineLevel="0" collapsed="false">
      <c r="A5776" s="122" t="n">
        <v>13</v>
      </c>
      <c r="J5776" s="109"/>
    </row>
    <row r="5777" customFormat="false" ht="12.75" hidden="false" customHeight="false" outlineLevel="0" collapsed="false">
      <c r="A5777" s="122" t="n">
        <v>14</v>
      </c>
      <c r="J5777" s="109"/>
    </row>
    <row r="5778" customFormat="false" ht="12.75" hidden="false" customHeight="false" outlineLevel="0" collapsed="false">
      <c r="A5778" s="122" t="n">
        <v>15</v>
      </c>
      <c r="J5778" s="109"/>
    </row>
    <row r="5779" customFormat="false" ht="12.75" hidden="false" customHeight="false" outlineLevel="0" collapsed="false">
      <c r="A5779" s="122" t="n">
        <v>16</v>
      </c>
      <c r="J5779" s="109"/>
    </row>
    <row r="5780" customFormat="false" ht="13.5" hidden="false" customHeight="false" outlineLevel="0" collapsed="false">
      <c r="A5780" s="122" t="n">
        <v>17</v>
      </c>
      <c r="J5780" s="115"/>
    </row>
    <row r="5781" customFormat="false" ht="13.5" hidden="false" customHeight="false" outlineLevel="0" collapsed="false">
      <c r="A5781" s="107" t="str">
        <f aca="false">A5401</f>
        <v>Журнал 2018 года</v>
      </c>
      <c r="B5781" s="108"/>
      <c r="C5781" s="107"/>
      <c r="D5781" s="107"/>
      <c r="E5781" s="107"/>
      <c r="F5781" s="107"/>
      <c r="G5781" s="107"/>
      <c r="H5781" s="107"/>
      <c r="I5781" s="130" t="s">
        <v>74</v>
      </c>
      <c r="J5781" s="109"/>
    </row>
    <row r="5782" customFormat="false" ht="13.5" hidden="false" customHeight="false" outlineLevel="0" collapsed="false">
      <c r="A5782" s="110"/>
      <c r="B5782" s="111" t="s">
        <v>49</v>
      </c>
      <c r="C5782" s="112" t="s">
        <v>50</v>
      </c>
      <c r="D5782" s="113"/>
      <c r="G5782" s="106"/>
      <c r="J5782" s="115" t="n">
        <v>20</v>
      </c>
    </row>
    <row r="5783" customFormat="false" ht="13.5" hidden="false" customHeight="false" outlineLevel="0" collapsed="false">
      <c r="A5783" s="110"/>
      <c r="B5783" s="116" t="s">
        <v>53</v>
      </c>
      <c r="C5783" s="117" t="s">
        <v>54</v>
      </c>
      <c r="D5783" s="117" t="s">
        <v>55</v>
      </c>
      <c r="E5783" s="118" t="s">
        <v>56</v>
      </c>
      <c r="F5783" s="119" t="s">
        <v>57</v>
      </c>
      <c r="G5783" s="120" t="s">
        <v>58</v>
      </c>
      <c r="H5783" s="119" t="s">
        <v>59</v>
      </c>
      <c r="I5783" s="121"/>
      <c r="J5783" s="109"/>
    </row>
    <row r="5784" customFormat="false" ht="12.75" hidden="false" customHeight="false" outlineLevel="0" collapsed="false">
      <c r="A5784" s="122" t="n">
        <v>1</v>
      </c>
      <c r="J5784" s="109"/>
    </row>
    <row r="5785" customFormat="false" ht="12.75" hidden="false" customHeight="false" outlineLevel="0" collapsed="false">
      <c r="A5785" s="122" t="n">
        <v>2</v>
      </c>
      <c r="J5785" s="109"/>
    </row>
    <row r="5786" customFormat="false" ht="12.75" hidden="false" customHeight="false" outlineLevel="0" collapsed="false">
      <c r="A5786" s="122" t="n">
        <v>3</v>
      </c>
      <c r="J5786" s="127"/>
    </row>
    <row r="5787" customFormat="false" ht="12.75" hidden="false" customHeight="false" outlineLevel="0" collapsed="false">
      <c r="A5787" s="122" t="n">
        <v>4</v>
      </c>
      <c r="J5787" s="109"/>
    </row>
    <row r="5788" customFormat="false" ht="12.75" hidden="false" customHeight="false" outlineLevel="0" collapsed="false">
      <c r="A5788" s="122" t="n">
        <v>5</v>
      </c>
      <c r="J5788" s="109"/>
    </row>
    <row r="5789" customFormat="false" ht="12.75" hidden="false" customHeight="false" outlineLevel="0" collapsed="false">
      <c r="A5789" s="122" t="n">
        <v>6</v>
      </c>
      <c r="B5789" s="106"/>
      <c r="C5789" s="106"/>
      <c r="D5789" s="106"/>
      <c r="E5789" s="106"/>
      <c r="F5789" s="106"/>
      <c r="G5789" s="106"/>
      <c r="H5789" s="106"/>
      <c r="I5789" s="106"/>
      <c r="J5789" s="109"/>
    </row>
    <row r="5790" customFormat="false" ht="12.75" hidden="false" customHeight="false" outlineLevel="0" collapsed="false">
      <c r="A5790" s="122" t="n">
        <v>7</v>
      </c>
      <c r="J5790" s="109"/>
    </row>
    <row r="5791" customFormat="false" ht="12.75" hidden="false" customHeight="false" outlineLevel="0" collapsed="false">
      <c r="A5791" s="122" t="n">
        <v>8</v>
      </c>
      <c r="J5791" s="109"/>
    </row>
    <row r="5792" customFormat="false" ht="12.75" hidden="false" customHeight="false" outlineLevel="0" collapsed="false">
      <c r="A5792" s="122" t="n">
        <v>9</v>
      </c>
      <c r="J5792" s="109"/>
    </row>
    <row r="5793" customFormat="false" ht="12.75" hidden="false" customHeight="false" outlineLevel="0" collapsed="false">
      <c r="A5793" s="122" t="n">
        <v>10</v>
      </c>
      <c r="J5793" s="109"/>
    </row>
    <row r="5794" customFormat="false" ht="12.75" hidden="false" customHeight="false" outlineLevel="0" collapsed="false">
      <c r="A5794" s="122" t="n">
        <v>11</v>
      </c>
      <c r="J5794" s="109"/>
    </row>
    <row r="5795" customFormat="false" ht="12.75" hidden="false" customHeight="false" outlineLevel="0" collapsed="false">
      <c r="A5795" s="122" t="n">
        <v>12</v>
      </c>
      <c r="J5795" s="109"/>
    </row>
    <row r="5796" customFormat="false" ht="12.75" hidden="false" customHeight="false" outlineLevel="0" collapsed="false">
      <c r="A5796" s="122" t="n">
        <v>13</v>
      </c>
      <c r="J5796" s="109"/>
    </row>
    <row r="5797" customFormat="false" ht="12.75" hidden="false" customHeight="false" outlineLevel="0" collapsed="false">
      <c r="A5797" s="122" t="n">
        <v>14</v>
      </c>
      <c r="J5797" s="109"/>
    </row>
    <row r="5798" customFormat="false" ht="12.75" hidden="false" customHeight="false" outlineLevel="0" collapsed="false">
      <c r="A5798" s="122" t="n">
        <v>15</v>
      </c>
      <c r="J5798" s="109"/>
    </row>
    <row r="5799" customFormat="false" ht="12.75" hidden="false" customHeight="false" outlineLevel="0" collapsed="false">
      <c r="A5799" s="122" t="n">
        <v>16</v>
      </c>
      <c r="J5799" s="109"/>
    </row>
    <row r="5800" customFormat="false" ht="13.5" hidden="false" customHeight="false" outlineLevel="0" collapsed="false">
      <c r="A5800" s="122" t="n">
        <v>17</v>
      </c>
      <c r="J5800" s="115"/>
    </row>
    <row r="5801" customFormat="false" ht="13.5" hidden="false" customHeight="false" outlineLevel="0" collapsed="false">
      <c r="A5801" s="107" t="str">
        <f aca="false">A5401</f>
        <v>Журнал 2018 года</v>
      </c>
      <c r="B5801" s="108"/>
      <c r="C5801" s="107"/>
      <c r="D5801" s="107"/>
      <c r="E5801" s="107"/>
      <c r="F5801" s="107"/>
      <c r="G5801" s="107"/>
      <c r="H5801" s="107"/>
      <c r="I5801" s="130" t="s">
        <v>74</v>
      </c>
      <c r="J5801" s="109"/>
    </row>
    <row r="5802" customFormat="false" ht="13.5" hidden="false" customHeight="false" outlineLevel="0" collapsed="false">
      <c r="A5802" s="110"/>
      <c r="B5802" s="111" t="s">
        <v>49</v>
      </c>
      <c r="C5802" s="112" t="s">
        <v>50</v>
      </c>
      <c r="D5802" s="113"/>
      <c r="G5802" s="106"/>
      <c r="J5802" s="115" t="n">
        <v>21</v>
      </c>
    </row>
    <row r="5803" customFormat="false" ht="13.5" hidden="false" customHeight="false" outlineLevel="0" collapsed="false">
      <c r="A5803" s="110"/>
      <c r="B5803" s="116" t="s">
        <v>53</v>
      </c>
      <c r="C5803" s="117" t="s">
        <v>54</v>
      </c>
      <c r="D5803" s="117" t="s">
        <v>55</v>
      </c>
      <c r="E5803" s="118" t="s">
        <v>56</v>
      </c>
      <c r="F5803" s="119" t="s">
        <v>57</v>
      </c>
      <c r="G5803" s="120" t="s">
        <v>58</v>
      </c>
      <c r="H5803" s="119" t="s">
        <v>59</v>
      </c>
      <c r="I5803" s="121"/>
      <c r="J5803" s="109"/>
    </row>
    <row r="5804" customFormat="false" ht="12.75" hidden="false" customHeight="false" outlineLevel="0" collapsed="false">
      <c r="A5804" s="122" t="n">
        <v>1</v>
      </c>
      <c r="J5804" s="109"/>
    </row>
    <row r="5805" customFormat="false" ht="12.75" hidden="false" customHeight="false" outlineLevel="0" collapsed="false">
      <c r="A5805" s="122" t="n">
        <v>2</v>
      </c>
      <c r="J5805" s="109"/>
    </row>
    <row r="5806" customFormat="false" ht="12.75" hidden="false" customHeight="false" outlineLevel="0" collapsed="false">
      <c r="A5806" s="122" t="n">
        <v>3</v>
      </c>
      <c r="J5806" s="127"/>
    </row>
    <row r="5807" customFormat="false" ht="12.75" hidden="false" customHeight="false" outlineLevel="0" collapsed="false">
      <c r="A5807" s="122" t="n">
        <v>4</v>
      </c>
      <c r="J5807" s="109"/>
    </row>
    <row r="5808" customFormat="false" ht="12.75" hidden="false" customHeight="false" outlineLevel="0" collapsed="false">
      <c r="A5808" s="122" t="n">
        <v>5</v>
      </c>
      <c r="J5808" s="109"/>
    </row>
    <row r="5809" customFormat="false" ht="12.75" hidden="false" customHeight="false" outlineLevel="0" collapsed="false">
      <c r="A5809" s="122" t="n">
        <v>6</v>
      </c>
      <c r="B5809" s="106"/>
      <c r="C5809" s="106"/>
      <c r="D5809" s="106"/>
      <c r="E5809" s="106"/>
      <c r="F5809" s="106"/>
      <c r="G5809" s="106"/>
      <c r="H5809" s="106"/>
      <c r="I5809" s="106"/>
      <c r="J5809" s="109"/>
    </row>
    <row r="5810" customFormat="false" ht="12.75" hidden="false" customHeight="false" outlineLevel="0" collapsed="false">
      <c r="A5810" s="122" t="n">
        <v>7</v>
      </c>
      <c r="J5810" s="109"/>
    </row>
    <row r="5811" customFormat="false" ht="12.75" hidden="false" customHeight="false" outlineLevel="0" collapsed="false">
      <c r="A5811" s="122" t="n">
        <v>8</v>
      </c>
      <c r="J5811" s="109"/>
    </row>
    <row r="5812" customFormat="false" ht="12.75" hidden="false" customHeight="false" outlineLevel="0" collapsed="false">
      <c r="A5812" s="122" t="n">
        <v>9</v>
      </c>
      <c r="J5812" s="109"/>
    </row>
    <row r="5813" customFormat="false" ht="12.75" hidden="false" customHeight="false" outlineLevel="0" collapsed="false">
      <c r="A5813" s="122" t="n">
        <v>10</v>
      </c>
      <c r="J5813" s="109"/>
    </row>
    <row r="5814" customFormat="false" ht="12.75" hidden="false" customHeight="false" outlineLevel="0" collapsed="false">
      <c r="A5814" s="122" t="n">
        <v>11</v>
      </c>
      <c r="J5814" s="109"/>
    </row>
    <row r="5815" customFormat="false" ht="12.75" hidden="false" customHeight="false" outlineLevel="0" collapsed="false">
      <c r="A5815" s="122" t="n">
        <v>12</v>
      </c>
      <c r="J5815" s="109"/>
    </row>
    <row r="5816" customFormat="false" ht="12.75" hidden="false" customHeight="false" outlineLevel="0" collapsed="false">
      <c r="A5816" s="122" t="n">
        <v>13</v>
      </c>
      <c r="J5816" s="109"/>
    </row>
    <row r="5817" customFormat="false" ht="12.75" hidden="false" customHeight="false" outlineLevel="0" collapsed="false">
      <c r="A5817" s="122" t="n">
        <v>14</v>
      </c>
      <c r="J5817" s="109"/>
    </row>
    <row r="5818" customFormat="false" ht="12.75" hidden="false" customHeight="false" outlineLevel="0" collapsed="false">
      <c r="A5818" s="122" t="n">
        <v>15</v>
      </c>
      <c r="J5818" s="109"/>
    </row>
    <row r="5819" customFormat="false" ht="12.75" hidden="false" customHeight="false" outlineLevel="0" collapsed="false">
      <c r="A5819" s="122" t="n">
        <v>16</v>
      </c>
      <c r="J5819" s="109"/>
    </row>
    <row r="5820" customFormat="false" ht="13.5" hidden="false" customHeight="false" outlineLevel="0" collapsed="false">
      <c r="A5820" s="122" t="n">
        <v>17</v>
      </c>
      <c r="J5820" s="115"/>
    </row>
    <row r="5821" customFormat="false" ht="13.5" hidden="false" customHeight="false" outlineLevel="0" collapsed="false">
      <c r="A5821" s="107" t="str">
        <f aca="false">A5401</f>
        <v>Журнал 2018 года</v>
      </c>
      <c r="B5821" s="108"/>
      <c r="C5821" s="107"/>
      <c r="D5821" s="107"/>
      <c r="E5821" s="107"/>
      <c r="F5821" s="107"/>
      <c r="G5821" s="107"/>
      <c r="H5821" s="107"/>
      <c r="I5821" s="130" t="s">
        <v>74</v>
      </c>
      <c r="J5821" s="109"/>
    </row>
    <row r="5822" customFormat="false" ht="13.5" hidden="false" customHeight="false" outlineLevel="0" collapsed="false">
      <c r="A5822" s="110"/>
      <c r="B5822" s="111" t="s">
        <v>49</v>
      </c>
      <c r="C5822" s="112" t="s">
        <v>50</v>
      </c>
      <c r="D5822" s="113"/>
      <c r="G5822" s="106"/>
      <c r="J5822" s="115" t="n">
        <v>22</v>
      </c>
    </row>
    <row r="5823" customFormat="false" ht="13.5" hidden="false" customHeight="false" outlineLevel="0" collapsed="false">
      <c r="A5823" s="110"/>
      <c r="B5823" s="116" t="s">
        <v>53</v>
      </c>
      <c r="C5823" s="117" t="s">
        <v>54</v>
      </c>
      <c r="D5823" s="117" t="s">
        <v>55</v>
      </c>
      <c r="E5823" s="118" t="s">
        <v>56</v>
      </c>
      <c r="F5823" s="119" t="s">
        <v>57</v>
      </c>
      <c r="G5823" s="120" t="s">
        <v>58</v>
      </c>
      <c r="H5823" s="119" t="s">
        <v>59</v>
      </c>
      <c r="I5823" s="121"/>
      <c r="J5823" s="109"/>
    </row>
    <row r="5824" customFormat="false" ht="12.75" hidden="false" customHeight="false" outlineLevel="0" collapsed="false">
      <c r="A5824" s="122" t="n">
        <v>1</v>
      </c>
      <c r="J5824" s="109"/>
    </row>
    <row r="5825" customFormat="false" ht="12.75" hidden="false" customHeight="false" outlineLevel="0" collapsed="false">
      <c r="A5825" s="122" t="n">
        <v>2</v>
      </c>
      <c r="J5825" s="109"/>
    </row>
    <row r="5826" customFormat="false" ht="12.75" hidden="false" customHeight="false" outlineLevel="0" collapsed="false">
      <c r="A5826" s="122" t="n">
        <v>3</v>
      </c>
      <c r="J5826" s="127"/>
    </row>
    <row r="5827" customFormat="false" ht="12.75" hidden="false" customHeight="false" outlineLevel="0" collapsed="false">
      <c r="A5827" s="122" t="n">
        <v>4</v>
      </c>
      <c r="J5827" s="109"/>
    </row>
    <row r="5828" customFormat="false" ht="12.75" hidden="false" customHeight="false" outlineLevel="0" collapsed="false">
      <c r="A5828" s="122" t="n">
        <v>5</v>
      </c>
      <c r="J5828" s="109"/>
    </row>
    <row r="5829" customFormat="false" ht="12.75" hidden="false" customHeight="false" outlineLevel="0" collapsed="false">
      <c r="A5829" s="122" t="n">
        <v>6</v>
      </c>
      <c r="B5829" s="106"/>
      <c r="C5829" s="106"/>
      <c r="D5829" s="106"/>
      <c r="E5829" s="106"/>
      <c r="F5829" s="106"/>
      <c r="G5829" s="106"/>
      <c r="H5829" s="106"/>
      <c r="I5829" s="106"/>
      <c r="J5829" s="109"/>
    </row>
    <row r="5830" customFormat="false" ht="12.75" hidden="false" customHeight="false" outlineLevel="0" collapsed="false">
      <c r="A5830" s="122" t="n">
        <v>7</v>
      </c>
      <c r="J5830" s="109"/>
    </row>
    <row r="5831" customFormat="false" ht="12.75" hidden="false" customHeight="false" outlineLevel="0" collapsed="false">
      <c r="A5831" s="122" t="n">
        <v>8</v>
      </c>
      <c r="J5831" s="109"/>
    </row>
    <row r="5832" customFormat="false" ht="12.75" hidden="false" customHeight="false" outlineLevel="0" collapsed="false">
      <c r="A5832" s="122" t="n">
        <v>9</v>
      </c>
      <c r="J5832" s="109"/>
    </row>
    <row r="5833" customFormat="false" ht="12.75" hidden="false" customHeight="false" outlineLevel="0" collapsed="false">
      <c r="A5833" s="122" t="n">
        <v>10</v>
      </c>
      <c r="J5833" s="109"/>
    </row>
    <row r="5834" customFormat="false" ht="12.75" hidden="false" customHeight="false" outlineLevel="0" collapsed="false">
      <c r="A5834" s="122" t="n">
        <v>11</v>
      </c>
      <c r="J5834" s="109"/>
    </row>
    <row r="5835" customFormat="false" ht="12.75" hidden="false" customHeight="false" outlineLevel="0" collapsed="false">
      <c r="A5835" s="122" t="n">
        <v>12</v>
      </c>
      <c r="J5835" s="109"/>
    </row>
    <row r="5836" customFormat="false" ht="12.75" hidden="false" customHeight="false" outlineLevel="0" collapsed="false">
      <c r="A5836" s="122" t="n">
        <v>13</v>
      </c>
      <c r="J5836" s="109"/>
    </row>
    <row r="5837" customFormat="false" ht="12.75" hidden="false" customHeight="false" outlineLevel="0" collapsed="false">
      <c r="A5837" s="122" t="n">
        <v>14</v>
      </c>
      <c r="J5837" s="109"/>
    </row>
    <row r="5838" customFormat="false" ht="12.75" hidden="false" customHeight="false" outlineLevel="0" collapsed="false">
      <c r="A5838" s="122" t="n">
        <v>15</v>
      </c>
      <c r="J5838" s="109"/>
    </row>
    <row r="5839" customFormat="false" ht="12.75" hidden="false" customHeight="false" outlineLevel="0" collapsed="false">
      <c r="A5839" s="122" t="n">
        <v>16</v>
      </c>
      <c r="J5839" s="109"/>
    </row>
    <row r="5840" customFormat="false" ht="13.5" hidden="false" customHeight="false" outlineLevel="0" collapsed="false">
      <c r="A5840" s="122" t="n">
        <v>17</v>
      </c>
      <c r="J5840" s="115"/>
    </row>
    <row r="5841" customFormat="false" ht="13.5" hidden="false" customHeight="false" outlineLevel="0" collapsed="false">
      <c r="A5841" s="107" t="str">
        <f aca="false">A5401</f>
        <v>Журнал 2018 года</v>
      </c>
      <c r="B5841" s="108"/>
      <c r="C5841" s="107"/>
      <c r="D5841" s="107"/>
      <c r="E5841" s="107"/>
      <c r="F5841" s="107"/>
      <c r="G5841" s="107"/>
      <c r="H5841" s="107"/>
      <c r="I5841" s="130" t="s">
        <v>74</v>
      </c>
      <c r="J5841" s="109"/>
    </row>
    <row r="5842" customFormat="false" ht="13.5" hidden="false" customHeight="false" outlineLevel="0" collapsed="false">
      <c r="A5842" s="110"/>
      <c r="B5842" s="111" t="s">
        <v>49</v>
      </c>
      <c r="C5842" s="112" t="s">
        <v>50</v>
      </c>
      <c r="D5842" s="113"/>
      <c r="G5842" s="106"/>
      <c r="J5842" s="115" t="n">
        <v>23</v>
      </c>
    </row>
    <row r="5843" customFormat="false" ht="13.5" hidden="false" customHeight="false" outlineLevel="0" collapsed="false">
      <c r="A5843" s="110"/>
      <c r="B5843" s="116" t="s">
        <v>53</v>
      </c>
      <c r="C5843" s="117" t="s">
        <v>54</v>
      </c>
      <c r="D5843" s="117" t="s">
        <v>55</v>
      </c>
      <c r="E5843" s="118" t="s">
        <v>56</v>
      </c>
      <c r="F5843" s="119" t="s">
        <v>57</v>
      </c>
      <c r="G5843" s="120" t="s">
        <v>58</v>
      </c>
      <c r="H5843" s="119" t="s">
        <v>59</v>
      </c>
      <c r="I5843" s="121"/>
      <c r="J5843" s="109"/>
    </row>
    <row r="5844" customFormat="false" ht="12.75" hidden="false" customHeight="false" outlineLevel="0" collapsed="false">
      <c r="A5844" s="122" t="n">
        <v>1</v>
      </c>
      <c r="J5844" s="109"/>
    </row>
    <row r="5845" customFormat="false" ht="12.75" hidden="false" customHeight="false" outlineLevel="0" collapsed="false">
      <c r="A5845" s="122" t="n">
        <v>2</v>
      </c>
      <c r="J5845" s="109"/>
    </row>
    <row r="5846" customFormat="false" ht="12.75" hidden="false" customHeight="false" outlineLevel="0" collapsed="false">
      <c r="A5846" s="122" t="n">
        <v>3</v>
      </c>
      <c r="J5846" s="127"/>
    </row>
    <row r="5847" customFormat="false" ht="12.75" hidden="false" customHeight="false" outlineLevel="0" collapsed="false">
      <c r="A5847" s="122" t="n">
        <v>4</v>
      </c>
      <c r="J5847" s="109"/>
    </row>
    <row r="5848" customFormat="false" ht="12.75" hidden="false" customHeight="false" outlineLevel="0" collapsed="false">
      <c r="A5848" s="122" t="n">
        <v>5</v>
      </c>
      <c r="J5848" s="109"/>
    </row>
    <row r="5849" customFormat="false" ht="12.75" hidden="false" customHeight="false" outlineLevel="0" collapsed="false">
      <c r="A5849" s="122" t="n">
        <v>6</v>
      </c>
      <c r="B5849" s="106"/>
      <c r="C5849" s="106"/>
      <c r="D5849" s="106"/>
      <c r="E5849" s="106"/>
      <c r="F5849" s="106"/>
      <c r="G5849" s="106"/>
      <c r="H5849" s="106"/>
      <c r="I5849" s="106"/>
      <c r="J5849" s="109"/>
    </row>
    <row r="5850" customFormat="false" ht="12.75" hidden="false" customHeight="false" outlineLevel="0" collapsed="false">
      <c r="A5850" s="122" t="n">
        <v>7</v>
      </c>
      <c r="J5850" s="109"/>
    </row>
    <row r="5851" customFormat="false" ht="12.75" hidden="false" customHeight="false" outlineLevel="0" collapsed="false">
      <c r="A5851" s="122" t="n">
        <v>8</v>
      </c>
      <c r="J5851" s="109"/>
    </row>
    <row r="5852" customFormat="false" ht="12.75" hidden="false" customHeight="false" outlineLevel="0" collapsed="false">
      <c r="A5852" s="122" t="n">
        <v>9</v>
      </c>
      <c r="J5852" s="109"/>
    </row>
    <row r="5853" customFormat="false" ht="12.75" hidden="false" customHeight="false" outlineLevel="0" collapsed="false">
      <c r="A5853" s="122" t="n">
        <v>10</v>
      </c>
      <c r="J5853" s="109"/>
    </row>
    <row r="5854" customFormat="false" ht="12.75" hidden="false" customHeight="false" outlineLevel="0" collapsed="false">
      <c r="A5854" s="122" t="n">
        <v>11</v>
      </c>
      <c r="J5854" s="109"/>
    </row>
    <row r="5855" customFormat="false" ht="12.75" hidden="false" customHeight="false" outlineLevel="0" collapsed="false">
      <c r="A5855" s="122" t="n">
        <v>12</v>
      </c>
      <c r="J5855" s="109"/>
    </row>
    <row r="5856" customFormat="false" ht="12.75" hidden="false" customHeight="false" outlineLevel="0" collapsed="false">
      <c r="A5856" s="122" t="n">
        <v>13</v>
      </c>
      <c r="J5856" s="109"/>
    </row>
    <row r="5857" customFormat="false" ht="12.75" hidden="false" customHeight="false" outlineLevel="0" collapsed="false">
      <c r="A5857" s="122" t="n">
        <v>14</v>
      </c>
      <c r="J5857" s="109"/>
    </row>
    <row r="5858" customFormat="false" ht="12.75" hidden="false" customHeight="false" outlineLevel="0" collapsed="false">
      <c r="A5858" s="122" t="n">
        <v>15</v>
      </c>
      <c r="J5858" s="109"/>
    </row>
    <row r="5859" customFormat="false" ht="12.75" hidden="false" customHeight="false" outlineLevel="0" collapsed="false">
      <c r="A5859" s="122" t="n">
        <v>16</v>
      </c>
      <c r="J5859" s="109"/>
    </row>
    <row r="5860" customFormat="false" ht="13.5" hidden="false" customHeight="false" outlineLevel="0" collapsed="false">
      <c r="A5860" s="122" t="n">
        <v>17</v>
      </c>
      <c r="J5860" s="115"/>
    </row>
    <row r="5861" customFormat="false" ht="13.5" hidden="false" customHeight="false" outlineLevel="0" collapsed="false">
      <c r="A5861" s="107" t="str">
        <f aca="false">A5401</f>
        <v>Журнал 2018 года</v>
      </c>
      <c r="B5861" s="108"/>
      <c r="C5861" s="107"/>
      <c r="D5861" s="107"/>
      <c r="E5861" s="107"/>
      <c r="F5861" s="107"/>
      <c r="G5861" s="107"/>
      <c r="H5861" s="107"/>
      <c r="I5861" s="130" t="s">
        <v>74</v>
      </c>
      <c r="J5861" s="109"/>
    </row>
    <row r="5862" customFormat="false" ht="13.5" hidden="false" customHeight="false" outlineLevel="0" collapsed="false">
      <c r="A5862" s="110"/>
      <c r="B5862" s="111" t="s">
        <v>49</v>
      </c>
      <c r="C5862" s="112" t="s">
        <v>50</v>
      </c>
      <c r="D5862" s="113"/>
      <c r="G5862" s="106"/>
      <c r="J5862" s="115" t="n">
        <v>24</v>
      </c>
    </row>
    <row r="5863" customFormat="false" ht="13.5" hidden="false" customHeight="false" outlineLevel="0" collapsed="false">
      <c r="A5863" s="110"/>
      <c r="B5863" s="116" t="s">
        <v>53</v>
      </c>
      <c r="C5863" s="117" t="s">
        <v>54</v>
      </c>
      <c r="D5863" s="117" t="s">
        <v>55</v>
      </c>
      <c r="E5863" s="118" t="s">
        <v>56</v>
      </c>
      <c r="F5863" s="119" t="s">
        <v>57</v>
      </c>
      <c r="G5863" s="120" t="s">
        <v>58</v>
      </c>
      <c r="H5863" s="119" t="s">
        <v>59</v>
      </c>
      <c r="I5863" s="121"/>
      <c r="J5863" s="109"/>
    </row>
    <row r="5864" customFormat="false" ht="12.75" hidden="false" customHeight="false" outlineLevel="0" collapsed="false">
      <c r="A5864" s="122" t="n">
        <v>1</v>
      </c>
      <c r="J5864" s="109"/>
    </row>
    <row r="5865" customFormat="false" ht="12.75" hidden="false" customHeight="false" outlineLevel="0" collapsed="false">
      <c r="A5865" s="122" t="n">
        <v>2</v>
      </c>
      <c r="J5865" s="109"/>
    </row>
    <row r="5866" customFormat="false" ht="12.75" hidden="false" customHeight="false" outlineLevel="0" collapsed="false">
      <c r="A5866" s="122" t="n">
        <v>3</v>
      </c>
      <c r="J5866" s="127"/>
    </row>
    <row r="5867" customFormat="false" ht="12.75" hidden="false" customHeight="false" outlineLevel="0" collapsed="false">
      <c r="A5867" s="122" t="n">
        <v>4</v>
      </c>
      <c r="J5867" s="109"/>
    </row>
    <row r="5868" customFormat="false" ht="12.75" hidden="false" customHeight="false" outlineLevel="0" collapsed="false">
      <c r="A5868" s="122" t="n">
        <v>5</v>
      </c>
      <c r="J5868" s="109"/>
    </row>
    <row r="5869" customFormat="false" ht="12.75" hidden="false" customHeight="false" outlineLevel="0" collapsed="false">
      <c r="A5869" s="122" t="n">
        <v>6</v>
      </c>
      <c r="B5869" s="106"/>
      <c r="C5869" s="106"/>
      <c r="D5869" s="106"/>
      <c r="E5869" s="106"/>
      <c r="F5869" s="106"/>
      <c r="G5869" s="106"/>
      <c r="H5869" s="106"/>
      <c r="I5869" s="106"/>
      <c r="J5869" s="109"/>
    </row>
    <row r="5870" customFormat="false" ht="12.75" hidden="false" customHeight="false" outlineLevel="0" collapsed="false">
      <c r="A5870" s="122" t="n">
        <v>7</v>
      </c>
      <c r="J5870" s="109"/>
    </row>
    <row r="5871" customFormat="false" ht="12.75" hidden="false" customHeight="false" outlineLevel="0" collapsed="false">
      <c r="A5871" s="122" t="n">
        <v>8</v>
      </c>
      <c r="J5871" s="109"/>
    </row>
    <row r="5872" customFormat="false" ht="12.75" hidden="false" customHeight="false" outlineLevel="0" collapsed="false">
      <c r="A5872" s="122" t="n">
        <v>9</v>
      </c>
      <c r="J5872" s="109"/>
    </row>
    <row r="5873" customFormat="false" ht="12.75" hidden="false" customHeight="false" outlineLevel="0" collapsed="false">
      <c r="A5873" s="122" t="n">
        <v>10</v>
      </c>
      <c r="J5873" s="109"/>
    </row>
    <row r="5874" customFormat="false" ht="12.75" hidden="false" customHeight="false" outlineLevel="0" collapsed="false">
      <c r="A5874" s="122" t="n">
        <v>11</v>
      </c>
      <c r="J5874" s="109"/>
    </row>
    <row r="5875" customFormat="false" ht="12.75" hidden="false" customHeight="false" outlineLevel="0" collapsed="false">
      <c r="A5875" s="122" t="n">
        <v>12</v>
      </c>
      <c r="J5875" s="109"/>
    </row>
    <row r="5876" customFormat="false" ht="12.75" hidden="false" customHeight="false" outlineLevel="0" collapsed="false">
      <c r="A5876" s="122" t="n">
        <v>13</v>
      </c>
      <c r="J5876" s="109"/>
    </row>
    <row r="5877" customFormat="false" ht="12.75" hidden="false" customHeight="false" outlineLevel="0" collapsed="false">
      <c r="A5877" s="122" t="n">
        <v>14</v>
      </c>
      <c r="J5877" s="109"/>
    </row>
    <row r="5878" customFormat="false" ht="12.75" hidden="false" customHeight="false" outlineLevel="0" collapsed="false">
      <c r="A5878" s="122" t="n">
        <v>15</v>
      </c>
      <c r="J5878" s="109"/>
    </row>
    <row r="5879" customFormat="false" ht="12.75" hidden="false" customHeight="false" outlineLevel="0" collapsed="false">
      <c r="A5879" s="122" t="n">
        <v>16</v>
      </c>
      <c r="J5879" s="109"/>
    </row>
    <row r="5880" customFormat="false" ht="13.5" hidden="false" customHeight="false" outlineLevel="0" collapsed="false">
      <c r="A5880" s="122" t="n">
        <v>17</v>
      </c>
      <c r="J5880" s="115"/>
    </row>
    <row r="5881" customFormat="false" ht="13.5" hidden="false" customHeight="false" outlineLevel="0" collapsed="false">
      <c r="A5881" s="107" t="str">
        <f aca="false">A5401</f>
        <v>Журнал 2018 года</v>
      </c>
      <c r="B5881" s="108"/>
      <c r="C5881" s="107"/>
      <c r="D5881" s="107"/>
      <c r="E5881" s="107"/>
      <c r="F5881" s="107"/>
      <c r="G5881" s="107"/>
      <c r="H5881" s="107"/>
      <c r="I5881" s="130" t="s">
        <v>74</v>
      </c>
      <c r="J5881" s="109"/>
    </row>
    <row r="5882" customFormat="false" ht="13.5" hidden="false" customHeight="false" outlineLevel="0" collapsed="false">
      <c r="A5882" s="110"/>
      <c r="B5882" s="111" t="s">
        <v>49</v>
      </c>
      <c r="C5882" s="112" t="s">
        <v>50</v>
      </c>
      <c r="D5882" s="113"/>
      <c r="G5882" s="106"/>
      <c r="J5882" s="115" t="n">
        <v>25</v>
      </c>
    </row>
    <row r="5883" customFormat="false" ht="13.5" hidden="false" customHeight="false" outlineLevel="0" collapsed="false">
      <c r="A5883" s="110"/>
      <c r="B5883" s="116" t="s">
        <v>53</v>
      </c>
      <c r="C5883" s="117" t="s">
        <v>54</v>
      </c>
      <c r="D5883" s="117" t="s">
        <v>55</v>
      </c>
      <c r="E5883" s="118" t="s">
        <v>56</v>
      </c>
      <c r="F5883" s="119" t="s">
        <v>57</v>
      </c>
      <c r="G5883" s="120" t="s">
        <v>58</v>
      </c>
      <c r="H5883" s="119" t="s">
        <v>59</v>
      </c>
      <c r="I5883" s="121"/>
      <c r="J5883" s="109"/>
    </row>
    <row r="5884" customFormat="false" ht="12.75" hidden="false" customHeight="false" outlineLevel="0" collapsed="false">
      <c r="A5884" s="122" t="n">
        <v>1</v>
      </c>
      <c r="J5884" s="109"/>
    </row>
    <row r="5885" customFormat="false" ht="12.75" hidden="false" customHeight="false" outlineLevel="0" collapsed="false">
      <c r="A5885" s="122" t="n">
        <v>2</v>
      </c>
      <c r="J5885" s="109"/>
    </row>
    <row r="5886" customFormat="false" ht="12.75" hidden="false" customHeight="false" outlineLevel="0" collapsed="false">
      <c r="A5886" s="122" t="n">
        <v>3</v>
      </c>
      <c r="J5886" s="127"/>
    </row>
    <row r="5887" customFormat="false" ht="12.75" hidden="false" customHeight="false" outlineLevel="0" collapsed="false">
      <c r="A5887" s="122" t="n">
        <v>4</v>
      </c>
      <c r="J5887" s="109"/>
    </row>
    <row r="5888" customFormat="false" ht="12.75" hidden="false" customHeight="false" outlineLevel="0" collapsed="false">
      <c r="A5888" s="122" t="n">
        <v>5</v>
      </c>
      <c r="J5888" s="109"/>
    </row>
    <row r="5889" customFormat="false" ht="12.75" hidden="false" customHeight="false" outlineLevel="0" collapsed="false">
      <c r="A5889" s="122" t="n">
        <v>6</v>
      </c>
      <c r="B5889" s="106"/>
      <c r="C5889" s="106"/>
      <c r="D5889" s="106"/>
      <c r="E5889" s="106"/>
      <c r="F5889" s="106"/>
      <c r="G5889" s="106"/>
      <c r="H5889" s="106"/>
      <c r="I5889" s="106"/>
      <c r="J5889" s="109"/>
    </row>
    <row r="5890" customFormat="false" ht="12.75" hidden="false" customHeight="false" outlineLevel="0" collapsed="false">
      <c r="A5890" s="122" t="n">
        <v>7</v>
      </c>
      <c r="J5890" s="109"/>
    </row>
    <row r="5891" customFormat="false" ht="12.75" hidden="false" customHeight="false" outlineLevel="0" collapsed="false">
      <c r="A5891" s="122" t="n">
        <v>8</v>
      </c>
      <c r="J5891" s="109"/>
    </row>
    <row r="5892" customFormat="false" ht="12.75" hidden="false" customHeight="false" outlineLevel="0" collapsed="false">
      <c r="A5892" s="122" t="n">
        <v>9</v>
      </c>
      <c r="J5892" s="109"/>
    </row>
    <row r="5893" customFormat="false" ht="12.75" hidden="false" customHeight="false" outlineLevel="0" collapsed="false">
      <c r="A5893" s="122" t="n">
        <v>10</v>
      </c>
      <c r="J5893" s="109"/>
    </row>
    <row r="5894" customFormat="false" ht="12.75" hidden="false" customHeight="false" outlineLevel="0" collapsed="false">
      <c r="A5894" s="122" t="n">
        <v>11</v>
      </c>
      <c r="J5894" s="109"/>
    </row>
    <row r="5895" customFormat="false" ht="12.75" hidden="false" customHeight="false" outlineLevel="0" collapsed="false">
      <c r="A5895" s="122" t="n">
        <v>12</v>
      </c>
      <c r="J5895" s="109"/>
    </row>
    <row r="5896" customFormat="false" ht="12.75" hidden="false" customHeight="false" outlineLevel="0" collapsed="false">
      <c r="A5896" s="122" t="n">
        <v>13</v>
      </c>
      <c r="J5896" s="109"/>
    </row>
    <row r="5897" customFormat="false" ht="12.75" hidden="false" customHeight="false" outlineLevel="0" collapsed="false">
      <c r="A5897" s="122" t="n">
        <v>14</v>
      </c>
      <c r="J5897" s="109"/>
    </row>
    <row r="5898" customFormat="false" ht="12.75" hidden="false" customHeight="false" outlineLevel="0" collapsed="false">
      <c r="A5898" s="122" t="n">
        <v>15</v>
      </c>
      <c r="J5898" s="109"/>
    </row>
    <row r="5899" customFormat="false" ht="12.75" hidden="false" customHeight="false" outlineLevel="0" collapsed="false">
      <c r="A5899" s="122" t="n">
        <v>16</v>
      </c>
      <c r="J5899" s="109"/>
    </row>
    <row r="5900" customFormat="false" ht="13.5" hidden="false" customHeight="false" outlineLevel="0" collapsed="false">
      <c r="A5900" s="122" t="n">
        <v>17</v>
      </c>
      <c r="J5900" s="115"/>
    </row>
    <row r="5901" customFormat="false" ht="13.5" hidden="false" customHeight="false" outlineLevel="0" collapsed="false">
      <c r="A5901" s="107" t="str">
        <f aca="false">A5401</f>
        <v>Журнал 2018 года</v>
      </c>
      <c r="B5901" s="108"/>
      <c r="C5901" s="107"/>
      <c r="D5901" s="107"/>
      <c r="E5901" s="107"/>
      <c r="F5901" s="107"/>
      <c r="G5901" s="107"/>
      <c r="H5901" s="107"/>
      <c r="I5901" s="130" t="s">
        <v>74</v>
      </c>
      <c r="J5901" s="109"/>
    </row>
    <row r="5902" customFormat="false" ht="13.5" hidden="false" customHeight="false" outlineLevel="0" collapsed="false">
      <c r="A5902" s="110"/>
      <c r="B5902" s="111" t="s">
        <v>49</v>
      </c>
      <c r="C5902" s="112" t="s">
        <v>50</v>
      </c>
      <c r="D5902" s="113"/>
      <c r="G5902" s="106"/>
      <c r="J5902" s="115" t="n">
        <v>26</v>
      </c>
    </row>
    <row r="5903" customFormat="false" ht="13.5" hidden="false" customHeight="false" outlineLevel="0" collapsed="false">
      <c r="A5903" s="110"/>
      <c r="B5903" s="116" t="s">
        <v>53</v>
      </c>
      <c r="C5903" s="117" t="s">
        <v>54</v>
      </c>
      <c r="D5903" s="117" t="s">
        <v>55</v>
      </c>
      <c r="E5903" s="118" t="s">
        <v>56</v>
      </c>
      <c r="F5903" s="119" t="s">
        <v>57</v>
      </c>
      <c r="G5903" s="120" t="s">
        <v>58</v>
      </c>
      <c r="H5903" s="119" t="s">
        <v>59</v>
      </c>
      <c r="I5903" s="121"/>
      <c r="J5903" s="109"/>
    </row>
    <row r="5904" customFormat="false" ht="12.75" hidden="false" customHeight="false" outlineLevel="0" collapsed="false">
      <c r="A5904" s="122" t="n">
        <v>1</v>
      </c>
      <c r="J5904" s="109"/>
    </row>
    <row r="5905" customFormat="false" ht="12.75" hidden="false" customHeight="false" outlineLevel="0" collapsed="false">
      <c r="A5905" s="122" t="n">
        <v>2</v>
      </c>
      <c r="J5905" s="109"/>
    </row>
    <row r="5906" customFormat="false" ht="12.75" hidden="false" customHeight="false" outlineLevel="0" collapsed="false">
      <c r="A5906" s="122" t="n">
        <v>3</v>
      </c>
      <c r="J5906" s="127"/>
    </row>
    <row r="5907" customFormat="false" ht="12.75" hidden="false" customHeight="false" outlineLevel="0" collapsed="false">
      <c r="A5907" s="122" t="n">
        <v>4</v>
      </c>
      <c r="J5907" s="109"/>
    </row>
    <row r="5908" customFormat="false" ht="12.75" hidden="false" customHeight="false" outlineLevel="0" collapsed="false">
      <c r="A5908" s="122" t="n">
        <v>5</v>
      </c>
      <c r="J5908" s="109"/>
    </row>
    <row r="5909" customFormat="false" ht="12.75" hidden="false" customHeight="false" outlineLevel="0" collapsed="false">
      <c r="A5909" s="122" t="n">
        <v>6</v>
      </c>
      <c r="B5909" s="106"/>
      <c r="C5909" s="106"/>
      <c r="D5909" s="106"/>
      <c r="E5909" s="106"/>
      <c r="F5909" s="106"/>
      <c r="G5909" s="106"/>
      <c r="H5909" s="106"/>
      <c r="I5909" s="106"/>
      <c r="J5909" s="109"/>
    </row>
    <row r="5910" customFormat="false" ht="12.75" hidden="false" customHeight="false" outlineLevel="0" collapsed="false">
      <c r="A5910" s="122" t="n">
        <v>7</v>
      </c>
      <c r="J5910" s="109"/>
    </row>
    <row r="5911" customFormat="false" ht="12.75" hidden="false" customHeight="false" outlineLevel="0" collapsed="false">
      <c r="A5911" s="122" t="n">
        <v>8</v>
      </c>
      <c r="J5911" s="109"/>
    </row>
    <row r="5912" customFormat="false" ht="12.75" hidden="false" customHeight="false" outlineLevel="0" collapsed="false">
      <c r="A5912" s="122" t="n">
        <v>9</v>
      </c>
      <c r="J5912" s="109"/>
    </row>
    <row r="5913" customFormat="false" ht="12.75" hidden="false" customHeight="false" outlineLevel="0" collapsed="false">
      <c r="A5913" s="122" t="n">
        <v>10</v>
      </c>
      <c r="J5913" s="109"/>
    </row>
    <row r="5914" customFormat="false" ht="12.75" hidden="false" customHeight="false" outlineLevel="0" collapsed="false">
      <c r="A5914" s="122" t="n">
        <v>11</v>
      </c>
      <c r="J5914" s="109"/>
    </row>
    <row r="5915" customFormat="false" ht="12.75" hidden="false" customHeight="false" outlineLevel="0" collapsed="false">
      <c r="A5915" s="122" t="n">
        <v>12</v>
      </c>
      <c r="J5915" s="109"/>
    </row>
    <row r="5916" customFormat="false" ht="12.75" hidden="false" customHeight="false" outlineLevel="0" collapsed="false">
      <c r="A5916" s="122" t="n">
        <v>13</v>
      </c>
      <c r="J5916" s="109"/>
    </row>
    <row r="5917" customFormat="false" ht="12.75" hidden="false" customHeight="false" outlineLevel="0" collapsed="false">
      <c r="A5917" s="122" t="n">
        <v>14</v>
      </c>
      <c r="J5917" s="109"/>
    </row>
    <row r="5918" customFormat="false" ht="12.75" hidden="false" customHeight="false" outlineLevel="0" collapsed="false">
      <c r="A5918" s="122" t="n">
        <v>15</v>
      </c>
      <c r="J5918" s="109"/>
    </row>
    <row r="5919" customFormat="false" ht="12.75" hidden="false" customHeight="false" outlineLevel="0" collapsed="false">
      <c r="A5919" s="122" t="n">
        <v>16</v>
      </c>
      <c r="J5919" s="109"/>
    </row>
    <row r="5920" customFormat="false" ht="13.5" hidden="false" customHeight="false" outlineLevel="0" collapsed="false">
      <c r="A5920" s="122" t="n">
        <v>17</v>
      </c>
      <c r="J5920" s="115"/>
    </row>
    <row r="5921" customFormat="false" ht="13.5" hidden="false" customHeight="false" outlineLevel="0" collapsed="false">
      <c r="A5921" s="107" t="str">
        <f aca="false">A5401</f>
        <v>Журнал 2018 года</v>
      </c>
      <c r="B5921" s="108"/>
      <c r="C5921" s="107"/>
      <c r="D5921" s="107"/>
      <c r="E5921" s="107"/>
      <c r="F5921" s="107"/>
      <c r="G5921" s="107"/>
      <c r="H5921" s="107"/>
      <c r="I5921" s="130" t="s">
        <v>74</v>
      </c>
      <c r="J5921" s="109"/>
    </row>
    <row r="5922" customFormat="false" ht="13.5" hidden="false" customHeight="false" outlineLevel="0" collapsed="false">
      <c r="A5922" s="110"/>
      <c r="B5922" s="111" t="s">
        <v>49</v>
      </c>
      <c r="C5922" s="112" t="s">
        <v>50</v>
      </c>
      <c r="D5922" s="113"/>
      <c r="G5922" s="106"/>
      <c r="J5922" s="115" t="n">
        <v>27</v>
      </c>
    </row>
    <row r="5923" customFormat="false" ht="13.5" hidden="false" customHeight="false" outlineLevel="0" collapsed="false">
      <c r="A5923" s="110"/>
      <c r="B5923" s="116" t="s">
        <v>53</v>
      </c>
      <c r="C5923" s="117" t="s">
        <v>54</v>
      </c>
      <c r="D5923" s="117" t="s">
        <v>55</v>
      </c>
      <c r="E5923" s="118" t="s">
        <v>56</v>
      </c>
      <c r="F5923" s="119" t="s">
        <v>57</v>
      </c>
      <c r="G5923" s="120" t="s">
        <v>58</v>
      </c>
      <c r="H5923" s="119" t="s">
        <v>59</v>
      </c>
      <c r="I5923" s="121"/>
      <c r="J5923" s="109"/>
    </row>
    <row r="5924" customFormat="false" ht="12.75" hidden="false" customHeight="false" outlineLevel="0" collapsed="false">
      <c r="A5924" s="122" t="n">
        <v>1</v>
      </c>
      <c r="J5924" s="109"/>
    </row>
    <row r="5925" customFormat="false" ht="12.75" hidden="false" customHeight="false" outlineLevel="0" collapsed="false">
      <c r="A5925" s="122" t="n">
        <v>2</v>
      </c>
      <c r="J5925" s="109"/>
    </row>
    <row r="5926" customFormat="false" ht="12.75" hidden="false" customHeight="false" outlineLevel="0" collapsed="false">
      <c r="A5926" s="122" t="n">
        <v>3</v>
      </c>
      <c r="J5926" s="127"/>
    </row>
    <row r="5927" customFormat="false" ht="12.75" hidden="false" customHeight="false" outlineLevel="0" collapsed="false">
      <c r="A5927" s="122" t="n">
        <v>4</v>
      </c>
      <c r="J5927" s="109"/>
    </row>
    <row r="5928" customFormat="false" ht="12.75" hidden="false" customHeight="false" outlineLevel="0" collapsed="false">
      <c r="A5928" s="122" t="n">
        <v>5</v>
      </c>
      <c r="J5928" s="109"/>
    </row>
    <row r="5929" customFormat="false" ht="12.75" hidden="false" customHeight="false" outlineLevel="0" collapsed="false">
      <c r="A5929" s="122" t="n">
        <v>6</v>
      </c>
      <c r="B5929" s="106"/>
      <c r="C5929" s="106"/>
      <c r="D5929" s="106"/>
      <c r="E5929" s="106"/>
      <c r="F5929" s="106"/>
      <c r="G5929" s="106"/>
      <c r="H5929" s="106"/>
      <c r="I5929" s="106"/>
      <c r="J5929" s="109"/>
    </row>
    <row r="5930" customFormat="false" ht="12.75" hidden="false" customHeight="false" outlineLevel="0" collapsed="false">
      <c r="A5930" s="122" t="n">
        <v>7</v>
      </c>
      <c r="J5930" s="109"/>
    </row>
    <row r="5931" customFormat="false" ht="12.75" hidden="false" customHeight="false" outlineLevel="0" collapsed="false">
      <c r="A5931" s="122" t="n">
        <v>8</v>
      </c>
      <c r="J5931" s="109"/>
    </row>
    <row r="5932" customFormat="false" ht="12.75" hidden="false" customHeight="false" outlineLevel="0" collapsed="false">
      <c r="A5932" s="122" t="n">
        <v>9</v>
      </c>
      <c r="J5932" s="109"/>
    </row>
    <row r="5933" customFormat="false" ht="12.75" hidden="false" customHeight="false" outlineLevel="0" collapsed="false">
      <c r="A5933" s="122" t="n">
        <v>10</v>
      </c>
      <c r="J5933" s="109"/>
    </row>
    <row r="5934" customFormat="false" ht="12.75" hidden="false" customHeight="false" outlineLevel="0" collapsed="false">
      <c r="A5934" s="122" t="n">
        <v>11</v>
      </c>
      <c r="J5934" s="109"/>
    </row>
    <row r="5935" customFormat="false" ht="12.75" hidden="false" customHeight="false" outlineLevel="0" collapsed="false">
      <c r="A5935" s="122" t="n">
        <v>12</v>
      </c>
      <c r="J5935" s="109"/>
    </row>
    <row r="5936" customFormat="false" ht="12.75" hidden="false" customHeight="false" outlineLevel="0" collapsed="false">
      <c r="A5936" s="122" t="n">
        <v>13</v>
      </c>
      <c r="J5936" s="109"/>
    </row>
    <row r="5937" customFormat="false" ht="12.75" hidden="false" customHeight="false" outlineLevel="0" collapsed="false">
      <c r="A5937" s="122" t="n">
        <v>14</v>
      </c>
      <c r="J5937" s="109"/>
    </row>
    <row r="5938" customFormat="false" ht="12.75" hidden="false" customHeight="false" outlineLevel="0" collapsed="false">
      <c r="A5938" s="122" t="n">
        <v>15</v>
      </c>
      <c r="J5938" s="109"/>
    </row>
    <row r="5939" customFormat="false" ht="12.75" hidden="false" customHeight="false" outlineLevel="0" collapsed="false">
      <c r="A5939" s="122" t="n">
        <v>16</v>
      </c>
      <c r="J5939" s="109"/>
    </row>
    <row r="5940" customFormat="false" ht="13.5" hidden="false" customHeight="false" outlineLevel="0" collapsed="false">
      <c r="A5940" s="122" t="n">
        <v>17</v>
      </c>
      <c r="J5940" s="115"/>
    </row>
    <row r="5941" customFormat="false" ht="13.5" hidden="false" customHeight="false" outlineLevel="0" collapsed="false">
      <c r="A5941" s="107" t="str">
        <f aca="false">A5401</f>
        <v>Журнал 2018 года</v>
      </c>
      <c r="B5941" s="108"/>
      <c r="C5941" s="107"/>
      <c r="D5941" s="107"/>
      <c r="E5941" s="107"/>
      <c r="F5941" s="107"/>
      <c r="G5941" s="107"/>
      <c r="H5941" s="107"/>
      <c r="I5941" s="130" t="s">
        <v>74</v>
      </c>
      <c r="J5941" s="109"/>
    </row>
    <row r="5942" customFormat="false" ht="13.5" hidden="false" customHeight="false" outlineLevel="0" collapsed="false">
      <c r="A5942" s="110"/>
      <c r="B5942" s="111" t="s">
        <v>49</v>
      </c>
      <c r="C5942" s="112" t="s">
        <v>50</v>
      </c>
      <c r="D5942" s="113"/>
      <c r="G5942" s="106"/>
      <c r="J5942" s="115" t="n">
        <v>28</v>
      </c>
    </row>
    <row r="5943" customFormat="false" ht="13.5" hidden="false" customHeight="false" outlineLevel="0" collapsed="false">
      <c r="A5943" s="110"/>
      <c r="B5943" s="116" t="s">
        <v>53</v>
      </c>
      <c r="C5943" s="117" t="s">
        <v>54</v>
      </c>
      <c r="D5943" s="117" t="s">
        <v>55</v>
      </c>
      <c r="E5943" s="118" t="s">
        <v>56</v>
      </c>
      <c r="F5943" s="119" t="s">
        <v>57</v>
      </c>
      <c r="G5943" s="120" t="s">
        <v>58</v>
      </c>
      <c r="H5943" s="119" t="s">
        <v>59</v>
      </c>
      <c r="I5943" s="121"/>
      <c r="J5943" s="109"/>
    </row>
    <row r="5944" customFormat="false" ht="12.75" hidden="false" customHeight="false" outlineLevel="0" collapsed="false">
      <c r="A5944" s="122" t="n">
        <v>1</v>
      </c>
      <c r="J5944" s="109"/>
    </row>
    <row r="5945" customFormat="false" ht="12.75" hidden="false" customHeight="false" outlineLevel="0" collapsed="false">
      <c r="A5945" s="122" t="n">
        <v>2</v>
      </c>
      <c r="J5945" s="109"/>
    </row>
    <row r="5946" customFormat="false" ht="12.75" hidden="false" customHeight="false" outlineLevel="0" collapsed="false">
      <c r="A5946" s="122" t="n">
        <v>3</v>
      </c>
      <c r="J5946" s="127"/>
    </row>
    <row r="5947" customFormat="false" ht="12.75" hidden="false" customHeight="false" outlineLevel="0" collapsed="false">
      <c r="A5947" s="122" t="n">
        <v>4</v>
      </c>
      <c r="J5947" s="109"/>
    </row>
    <row r="5948" customFormat="false" ht="12.75" hidden="false" customHeight="false" outlineLevel="0" collapsed="false">
      <c r="A5948" s="122" t="n">
        <v>5</v>
      </c>
      <c r="J5948" s="109"/>
    </row>
    <row r="5949" customFormat="false" ht="12.75" hidden="false" customHeight="false" outlineLevel="0" collapsed="false">
      <c r="A5949" s="122" t="n">
        <v>6</v>
      </c>
      <c r="B5949" s="106"/>
      <c r="C5949" s="106"/>
      <c r="D5949" s="106"/>
      <c r="E5949" s="106"/>
      <c r="F5949" s="106"/>
      <c r="G5949" s="106"/>
      <c r="H5949" s="106"/>
      <c r="I5949" s="106"/>
      <c r="J5949" s="109"/>
    </row>
    <row r="5950" customFormat="false" ht="12.75" hidden="false" customHeight="false" outlineLevel="0" collapsed="false">
      <c r="A5950" s="122" t="n">
        <v>7</v>
      </c>
      <c r="J5950" s="109"/>
    </row>
    <row r="5951" customFormat="false" ht="12.75" hidden="false" customHeight="false" outlineLevel="0" collapsed="false">
      <c r="A5951" s="122" t="n">
        <v>8</v>
      </c>
      <c r="J5951" s="109"/>
    </row>
    <row r="5952" customFormat="false" ht="12.75" hidden="false" customHeight="false" outlineLevel="0" collapsed="false">
      <c r="A5952" s="122" t="n">
        <v>9</v>
      </c>
      <c r="J5952" s="109"/>
    </row>
    <row r="5953" customFormat="false" ht="12.75" hidden="false" customHeight="false" outlineLevel="0" collapsed="false">
      <c r="A5953" s="122" t="n">
        <v>10</v>
      </c>
      <c r="J5953" s="109"/>
    </row>
    <row r="5954" customFormat="false" ht="12.75" hidden="false" customHeight="false" outlineLevel="0" collapsed="false">
      <c r="A5954" s="122" t="n">
        <v>11</v>
      </c>
      <c r="J5954" s="109"/>
    </row>
    <row r="5955" customFormat="false" ht="12.75" hidden="false" customHeight="false" outlineLevel="0" collapsed="false">
      <c r="A5955" s="122" t="n">
        <v>12</v>
      </c>
      <c r="J5955" s="109"/>
    </row>
    <row r="5956" customFormat="false" ht="12.75" hidden="false" customHeight="false" outlineLevel="0" collapsed="false">
      <c r="A5956" s="122" t="n">
        <v>13</v>
      </c>
      <c r="J5956" s="109"/>
    </row>
    <row r="5957" customFormat="false" ht="12.75" hidden="false" customHeight="false" outlineLevel="0" collapsed="false">
      <c r="A5957" s="122" t="n">
        <v>14</v>
      </c>
      <c r="J5957" s="109"/>
    </row>
    <row r="5958" customFormat="false" ht="12.75" hidden="false" customHeight="false" outlineLevel="0" collapsed="false">
      <c r="A5958" s="122" t="n">
        <v>15</v>
      </c>
      <c r="J5958" s="109"/>
    </row>
    <row r="5959" customFormat="false" ht="12.75" hidden="false" customHeight="false" outlineLevel="0" collapsed="false">
      <c r="A5959" s="122" t="n">
        <v>16</v>
      </c>
      <c r="J5959" s="109"/>
    </row>
    <row r="5960" customFormat="false" ht="13.5" hidden="false" customHeight="false" outlineLevel="0" collapsed="false">
      <c r="A5960" s="122" t="n">
        <v>17</v>
      </c>
      <c r="J5960" s="115"/>
    </row>
    <row r="5961" customFormat="false" ht="13.5" hidden="false" customHeight="false" outlineLevel="0" collapsed="false">
      <c r="A5961" s="107" t="str">
        <f aca="false">A5401</f>
        <v>Журнал 2018 года</v>
      </c>
      <c r="B5961" s="108"/>
      <c r="C5961" s="107"/>
      <c r="D5961" s="107"/>
      <c r="E5961" s="107"/>
      <c r="F5961" s="107"/>
      <c r="G5961" s="107"/>
      <c r="H5961" s="107"/>
      <c r="I5961" s="130" t="s">
        <v>74</v>
      </c>
      <c r="J5961" s="109"/>
    </row>
    <row r="5962" customFormat="false" ht="13.5" hidden="false" customHeight="false" outlineLevel="0" collapsed="false">
      <c r="A5962" s="110"/>
      <c r="B5962" s="111" t="s">
        <v>49</v>
      </c>
      <c r="C5962" s="112" t="s">
        <v>50</v>
      </c>
      <c r="D5962" s="113"/>
      <c r="G5962" s="106"/>
      <c r="J5962" s="115" t="n">
        <v>29</v>
      </c>
    </row>
    <row r="5963" customFormat="false" ht="13.5" hidden="false" customHeight="false" outlineLevel="0" collapsed="false">
      <c r="A5963" s="110"/>
      <c r="B5963" s="116" t="s">
        <v>53</v>
      </c>
      <c r="C5963" s="117" t="s">
        <v>54</v>
      </c>
      <c r="D5963" s="117" t="s">
        <v>55</v>
      </c>
      <c r="E5963" s="118" t="s">
        <v>56</v>
      </c>
      <c r="F5963" s="119" t="s">
        <v>57</v>
      </c>
      <c r="G5963" s="120" t="s">
        <v>58</v>
      </c>
      <c r="H5963" s="119" t="s">
        <v>59</v>
      </c>
      <c r="I5963" s="121"/>
      <c r="J5963" s="109"/>
    </row>
    <row r="5964" customFormat="false" ht="12.75" hidden="false" customHeight="false" outlineLevel="0" collapsed="false">
      <c r="A5964" s="122" t="n">
        <v>1</v>
      </c>
      <c r="J5964" s="109"/>
    </row>
    <row r="5965" customFormat="false" ht="12.75" hidden="false" customHeight="false" outlineLevel="0" collapsed="false">
      <c r="A5965" s="122" t="n">
        <v>2</v>
      </c>
      <c r="J5965" s="109"/>
    </row>
    <row r="5966" customFormat="false" ht="12.75" hidden="false" customHeight="false" outlineLevel="0" collapsed="false">
      <c r="A5966" s="122" t="n">
        <v>3</v>
      </c>
      <c r="J5966" s="127"/>
    </row>
    <row r="5967" customFormat="false" ht="12.75" hidden="false" customHeight="false" outlineLevel="0" collapsed="false">
      <c r="A5967" s="122" t="n">
        <v>4</v>
      </c>
      <c r="J5967" s="109"/>
    </row>
    <row r="5968" customFormat="false" ht="12.75" hidden="false" customHeight="false" outlineLevel="0" collapsed="false">
      <c r="A5968" s="122" t="n">
        <v>5</v>
      </c>
      <c r="J5968" s="109"/>
    </row>
    <row r="5969" customFormat="false" ht="12.75" hidden="false" customHeight="false" outlineLevel="0" collapsed="false">
      <c r="A5969" s="122" t="n">
        <v>6</v>
      </c>
      <c r="B5969" s="106"/>
      <c r="C5969" s="106"/>
      <c r="D5969" s="106"/>
      <c r="E5969" s="106"/>
      <c r="F5969" s="106"/>
      <c r="G5969" s="106"/>
      <c r="H5969" s="106"/>
      <c r="I5969" s="106"/>
      <c r="J5969" s="109"/>
    </row>
    <row r="5970" customFormat="false" ht="12.75" hidden="false" customHeight="false" outlineLevel="0" collapsed="false">
      <c r="A5970" s="122" t="n">
        <v>7</v>
      </c>
      <c r="J5970" s="109"/>
    </row>
    <row r="5971" customFormat="false" ht="12.75" hidden="false" customHeight="false" outlineLevel="0" collapsed="false">
      <c r="A5971" s="122" t="n">
        <v>8</v>
      </c>
      <c r="J5971" s="109"/>
    </row>
    <row r="5972" customFormat="false" ht="12.75" hidden="false" customHeight="false" outlineLevel="0" collapsed="false">
      <c r="A5972" s="122" t="n">
        <v>9</v>
      </c>
      <c r="J5972" s="109"/>
    </row>
    <row r="5973" customFormat="false" ht="12.75" hidden="false" customHeight="false" outlineLevel="0" collapsed="false">
      <c r="A5973" s="122" t="n">
        <v>10</v>
      </c>
      <c r="J5973" s="109"/>
    </row>
    <row r="5974" customFormat="false" ht="12.75" hidden="false" customHeight="false" outlineLevel="0" collapsed="false">
      <c r="A5974" s="122" t="n">
        <v>11</v>
      </c>
      <c r="J5974" s="109"/>
    </row>
    <row r="5975" customFormat="false" ht="12.75" hidden="false" customHeight="false" outlineLevel="0" collapsed="false">
      <c r="A5975" s="122" t="n">
        <v>12</v>
      </c>
      <c r="J5975" s="109"/>
    </row>
    <row r="5976" customFormat="false" ht="12.75" hidden="false" customHeight="false" outlineLevel="0" collapsed="false">
      <c r="A5976" s="122" t="n">
        <v>13</v>
      </c>
      <c r="J5976" s="109"/>
    </row>
    <row r="5977" customFormat="false" ht="12.75" hidden="false" customHeight="false" outlineLevel="0" collapsed="false">
      <c r="A5977" s="122" t="n">
        <v>14</v>
      </c>
      <c r="J5977" s="109"/>
    </row>
    <row r="5978" customFormat="false" ht="12.75" hidden="false" customHeight="false" outlineLevel="0" collapsed="false">
      <c r="A5978" s="122" t="n">
        <v>15</v>
      </c>
      <c r="J5978" s="109"/>
    </row>
    <row r="5979" customFormat="false" ht="12.75" hidden="false" customHeight="false" outlineLevel="0" collapsed="false">
      <c r="A5979" s="122" t="n">
        <v>16</v>
      </c>
      <c r="J5979" s="109"/>
    </row>
    <row r="5980" customFormat="false" ht="13.5" hidden="false" customHeight="false" outlineLevel="0" collapsed="false">
      <c r="A5980" s="122" t="n">
        <v>17</v>
      </c>
      <c r="J5980" s="115"/>
    </row>
    <row r="5981" customFormat="false" ht="13.5" hidden="false" customHeight="false" outlineLevel="0" collapsed="false">
      <c r="A5981" s="107" t="str">
        <f aca="false">A5401</f>
        <v>Журнал 2018 года</v>
      </c>
      <c r="B5981" s="108"/>
      <c r="C5981" s="107"/>
      <c r="D5981" s="107"/>
      <c r="E5981" s="107"/>
      <c r="F5981" s="107"/>
      <c r="G5981" s="107"/>
      <c r="H5981" s="107"/>
      <c r="I5981" s="130" t="s">
        <v>74</v>
      </c>
      <c r="J5981" s="109"/>
    </row>
    <row r="5982" customFormat="false" ht="13.5" hidden="false" customHeight="false" outlineLevel="0" collapsed="false">
      <c r="A5982" s="110"/>
      <c r="B5982" s="111" t="s">
        <v>49</v>
      </c>
      <c r="C5982" s="112" t="s">
        <v>50</v>
      </c>
      <c r="D5982" s="113"/>
      <c r="G5982" s="106"/>
      <c r="J5982" s="115" t="n">
        <v>30</v>
      </c>
    </row>
    <row r="5983" customFormat="false" ht="13.5" hidden="false" customHeight="false" outlineLevel="0" collapsed="false">
      <c r="A5983" s="110"/>
      <c r="B5983" s="116" t="s">
        <v>53</v>
      </c>
      <c r="C5983" s="117" t="s">
        <v>54</v>
      </c>
      <c r="D5983" s="117" t="s">
        <v>55</v>
      </c>
      <c r="E5983" s="118" t="s">
        <v>56</v>
      </c>
      <c r="F5983" s="119" t="s">
        <v>57</v>
      </c>
      <c r="G5983" s="120" t="s">
        <v>58</v>
      </c>
      <c r="H5983" s="119" t="s">
        <v>59</v>
      </c>
      <c r="I5983" s="121"/>
      <c r="J5983" s="109"/>
    </row>
    <row r="5984" customFormat="false" ht="12.75" hidden="false" customHeight="false" outlineLevel="0" collapsed="false">
      <c r="A5984" s="122" t="n">
        <v>1</v>
      </c>
      <c r="J5984" s="109"/>
    </row>
    <row r="5985" customFormat="false" ht="12.75" hidden="false" customHeight="false" outlineLevel="0" collapsed="false">
      <c r="A5985" s="122" t="n">
        <v>2</v>
      </c>
      <c r="J5985" s="109"/>
    </row>
    <row r="5986" customFormat="false" ht="12.75" hidden="false" customHeight="false" outlineLevel="0" collapsed="false">
      <c r="A5986" s="122" t="n">
        <v>3</v>
      </c>
      <c r="J5986" s="127"/>
    </row>
    <row r="5987" customFormat="false" ht="12.75" hidden="false" customHeight="false" outlineLevel="0" collapsed="false">
      <c r="A5987" s="122" t="n">
        <v>4</v>
      </c>
      <c r="J5987" s="109"/>
    </row>
    <row r="5988" customFormat="false" ht="12.75" hidden="false" customHeight="false" outlineLevel="0" collapsed="false">
      <c r="A5988" s="122" t="n">
        <v>5</v>
      </c>
      <c r="J5988" s="109"/>
    </row>
    <row r="5989" customFormat="false" ht="12.75" hidden="false" customHeight="false" outlineLevel="0" collapsed="false">
      <c r="A5989" s="122" t="n">
        <v>6</v>
      </c>
      <c r="B5989" s="106"/>
      <c r="C5989" s="106"/>
      <c r="D5989" s="106"/>
      <c r="E5989" s="106"/>
      <c r="F5989" s="106"/>
      <c r="G5989" s="106"/>
      <c r="H5989" s="106"/>
      <c r="I5989" s="106"/>
      <c r="J5989" s="109"/>
    </row>
    <row r="5990" customFormat="false" ht="12.75" hidden="false" customHeight="false" outlineLevel="0" collapsed="false">
      <c r="A5990" s="122" t="n">
        <v>7</v>
      </c>
      <c r="J5990" s="109"/>
    </row>
    <row r="5991" customFormat="false" ht="12.75" hidden="false" customHeight="false" outlineLevel="0" collapsed="false">
      <c r="A5991" s="122" t="n">
        <v>8</v>
      </c>
      <c r="J5991" s="109"/>
    </row>
    <row r="5992" customFormat="false" ht="12.75" hidden="false" customHeight="false" outlineLevel="0" collapsed="false">
      <c r="A5992" s="122" t="n">
        <v>9</v>
      </c>
      <c r="J5992" s="109"/>
    </row>
    <row r="5993" customFormat="false" ht="12.75" hidden="false" customHeight="false" outlineLevel="0" collapsed="false">
      <c r="A5993" s="122" t="n">
        <v>10</v>
      </c>
      <c r="J5993" s="109"/>
    </row>
    <row r="5994" customFormat="false" ht="12.75" hidden="false" customHeight="false" outlineLevel="0" collapsed="false">
      <c r="A5994" s="122" t="n">
        <v>11</v>
      </c>
      <c r="J5994" s="109"/>
    </row>
    <row r="5995" customFormat="false" ht="12.75" hidden="false" customHeight="false" outlineLevel="0" collapsed="false">
      <c r="A5995" s="122" t="n">
        <v>12</v>
      </c>
      <c r="J5995" s="109"/>
    </row>
    <row r="5996" customFormat="false" ht="12.75" hidden="false" customHeight="false" outlineLevel="0" collapsed="false">
      <c r="A5996" s="122" t="n">
        <v>13</v>
      </c>
      <c r="J5996" s="109"/>
    </row>
    <row r="5997" customFormat="false" ht="12.75" hidden="false" customHeight="false" outlineLevel="0" collapsed="false">
      <c r="A5997" s="122" t="n">
        <v>14</v>
      </c>
      <c r="J5997" s="109"/>
    </row>
    <row r="5998" customFormat="false" ht="12.75" hidden="false" customHeight="false" outlineLevel="0" collapsed="false">
      <c r="A5998" s="122" t="n">
        <v>15</v>
      </c>
      <c r="J5998" s="109"/>
    </row>
    <row r="5999" customFormat="false" ht="12.75" hidden="false" customHeight="false" outlineLevel="0" collapsed="false">
      <c r="A5999" s="122" t="n">
        <v>16</v>
      </c>
      <c r="J5999" s="109"/>
    </row>
    <row r="6000" customFormat="false" ht="13.5" hidden="false" customHeight="false" outlineLevel="0" collapsed="false">
      <c r="A6000" s="122" t="n">
        <v>17</v>
      </c>
      <c r="J6000" s="115"/>
    </row>
    <row r="6001" customFormat="false" ht="13.5" hidden="false" customHeight="false" outlineLevel="0" collapsed="false">
      <c r="A6001" s="107" t="s">
        <v>85</v>
      </c>
      <c r="B6001" s="108"/>
      <c r="C6001" s="107"/>
      <c r="D6001" s="107"/>
      <c r="E6001" s="107"/>
      <c r="F6001" s="107"/>
      <c r="G6001" s="107"/>
      <c r="H6001" s="107"/>
      <c r="I6001" s="130" t="s">
        <v>74</v>
      </c>
      <c r="J6001" s="109"/>
    </row>
    <row r="6002" customFormat="false" ht="13.5" hidden="false" customHeight="false" outlineLevel="0" collapsed="false">
      <c r="A6002" s="110"/>
      <c r="B6002" s="111" t="s">
        <v>49</v>
      </c>
      <c r="C6002" s="112" t="s">
        <v>50</v>
      </c>
      <c r="D6002" s="113"/>
      <c r="G6002" s="106"/>
      <c r="J6002" s="115" t="n">
        <v>1</v>
      </c>
    </row>
    <row r="6003" customFormat="false" ht="13.5" hidden="false" customHeight="false" outlineLevel="0" collapsed="false">
      <c r="A6003" s="110"/>
      <c r="B6003" s="116" t="s">
        <v>53</v>
      </c>
      <c r="C6003" s="117" t="s">
        <v>54</v>
      </c>
      <c r="D6003" s="117" t="s">
        <v>55</v>
      </c>
      <c r="E6003" s="118" t="s">
        <v>56</v>
      </c>
      <c r="F6003" s="119" t="s">
        <v>57</v>
      </c>
      <c r="G6003" s="120" t="s">
        <v>58</v>
      </c>
      <c r="H6003" s="119" t="s">
        <v>59</v>
      </c>
      <c r="I6003" s="121"/>
      <c r="J6003" s="109"/>
    </row>
    <row r="6004" customFormat="false" ht="12.75" hidden="false" customHeight="false" outlineLevel="0" collapsed="false">
      <c r="A6004" s="122" t="n">
        <v>1</v>
      </c>
      <c r="J6004" s="109"/>
    </row>
    <row r="6005" customFormat="false" ht="12.75" hidden="false" customHeight="false" outlineLevel="0" collapsed="false">
      <c r="A6005" s="122" t="n">
        <v>2</v>
      </c>
      <c r="J6005" s="109"/>
    </row>
    <row r="6006" customFormat="false" ht="12.75" hidden="false" customHeight="false" outlineLevel="0" collapsed="false">
      <c r="A6006" s="122" t="n">
        <v>3</v>
      </c>
      <c r="J6006" s="127"/>
    </row>
    <row r="6007" customFormat="false" ht="12.75" hidden="false" customHeight="false" outlineLevel="0" collapsed="false">
      <c r="A6007" s="122" t="n">
        <v>4</v>
      </c>
      <c r="J6007" s="109"/>
    </row>
    <row r="6008" customFormat="false" ht="12.75" hidden="false" customHeight="false" outlineLevel="0" collapsed="false">
      <c r="A6008" s="122" t="n">
        <v>5</v>
      </c>
      <c r="J6008" s="109"/>
    </row>
    <row r="6009" customFormat="false" ht="12.75" hidden="false" customHeight="false" outlineLevel="0" collapsed="false">
      <c r="A6009" s="122" t="n">
        <v>6</v>
      </c>
      <c r="B6009" s="106"/>
      <c r="C6009" s="106"/>
      <c r="D6009" s="106"/>
      <c r="E6009" s="106"/>
      <c r="F6009" s="106"/>
      <c r="G6009" s="106"/>
      <c r="H6009" s="106"/>
      <c r="I6009" s="106"/>
      <c r="J6009" s="109"/>
    </row>
    <row r="6010" customFormat="false" ht="12.75" hidden="false" customHeight="false" outlineLevel="0" collapsed="false">
      <c r="A6010" s="122" t="n">
        <v>7</v>
      </c>
      <c r="J6010" s="109"/>
    </row>
    <row r="6011" customFormat="false" ht="12.75" hidden="false" customHeight="false" outlineLevel="0" collapsed="false">
      <c r="A6011" s="122" t="n">
        <v>8</v>
      </c>
      <c r="J6011" s="109"/>
    </row>
    <row r="6012" customFormat="false" ht="12.75" hidden="false" customHeight="false" outlineLevel="0" collapsed="false">
      <c r="A6012" s="122" t="n">
        <v>9</v>
      </c>
      <c r="J6012" s="109"/>
    </row>
    <row r="6013" customFormat="false" ht="12.75" hidden="false" customHeight="false" outlineLevel="0" collapsed="false">
      <c r="A6013" s="122" t="n">
        <v>10</v>
      </c>
      <c r="J6013" s="109"/>
    </row>
    <row r="6014" customFormat="false" ht="12.75" hidden="false" customHeight="false" outlineLevel="0" collapsed="false">
      <c r="A6014" s="122" t="n">
        <v>11</v>
      </c>
      <c r="J6014" s="109"/>
    </row>
    <row r="6015" customFormat="false" ht="12.75" hidden="false" customHeight="false" outlineLevel="0" collapsed="false">
      <c r="A6015" s="122" t="n">
        <v>12</v>
      </c>
      <c r="J6015" s="109"/>
    </row>
    <row r="6016" customFormat="false" ht="12.75" hidden="false" customHeight="false" outlineLevel="0" collapsed="false">
      <c r="A6016" s="122" t="n">
        <v>13</v>
      </c>
      <c r="J6016" s="109"/>
    </row>
    <row r="6017" customFormat="false" ht="12.75" hidden="false" customHeight="false" outlineLevel="0" collapsed="false">
      <c r="A6017" s="122" t="n">
        <v>14</v>
      </c>
      <c r="J6017" s="109"/>
    </row>
    <row r="6018" customFormat="false" ht="12.75" hidden="false" customHeight="false" outlineLevel="0" collapsed="false">
      <c r="A6018" s="122" t="n">
        <v>15</v>
      </c>
      <c r="J6018" s="109"/>
    </row>
    <row r="6019" customFormat="false" ht="12.75" hidden="false" customHeight="false" outlineLevel="0" collapsed="false">
      <c r="A6019" s="122" t="n">
        <v>16</v>
      </c>
      <c r="J6019" s="109"/>
    </row>
    <row r="6020" customFormat="false" ht="13.5" hidden="false" customHeight="false" outlineLevel="0" collapsed="false">
      <c r="A6020" s="122" t="n">
        <v>17</v>
      </c>
      <c r="J6020" s="115"/>
    </row>
    <row r="6021" customFormat="false" ht="13.5" hidden="false" customHeight="false" outlineLevel="0" collapsed="false">
      <c r="A6021" s="107" t="str">
        <f aca="false">A6001</f>
        <v>Журнал 2019 года</v>
      </c>
      <c r="B6021" s="108"/>
      <c r="C6021" s="107"/>
      <c r="D6021" s="107"/>
      <c r="E6021" s="107"/>
      <c r="F6021" s="107"/>
      <c r="G6021" s="107"/>
      <c r="H6021" s="107"/>
      <c r="I6021" s="130" t="s">
        <v>74</v>
      </c>
      <c r="J6021" s="109"/>
    </row>
    <row r="6022" customFormat="false" ht="13.5" hidden="false" customHeight="false" outlineLevel="0" collapsed="false">
      <c r="A6022" s="110"/>
      <c r="B6022" s="111" t="s">
        <v>49</v>
      </c>
      <c r="C6022" s="112" t="s">
        <v>50</v>
      </c>
      <c r="D6022" s="113"/>
      <c r="G6022" s="106"/>
      <c r="J6022" s="115" t="n">
        <v>2</v>
      </c>
    </row>
    <row r="6023" customFormat="false" ht="13.5" hidden="false" customHeight="false" outlineLevel="0" collapsed="false">
      <c r="A6023" s="110"/>
      <c r="B6023" s="116" t="s">
        <v>53</v>
      </c>
      <c r="C6023" s="117" t="s">
        <v>54</v>
      </c>
      <c r="D6023" s="117" t="s">
        <v>55</v>
      </c>
      <c r="E6023" s="118" t="s">
        <v>56</v>
      </c>
      <c r="F6023" s="119" t="s">
        <v>57</v>
      </c>
      <c r="G6023" s="120" t="s">
        <v>58</v>
      </c>
      <c r="H6023" s="119" t="s">
        <v>59</v>
      </c>
      <c r="I6023" s="121"/>
      <c r="J6023" s="109"/>
    </row>
    <row r="6024" customFormat="false" ht="12.75" hidden="false" customHeight="false" outlineLevel="0" collapsed="false">
      <c r="A6024" s="122" t="n">
        <v>1</v>
      </c>
      <c r="J6024" s="109"/>
    </row>
    <row r="6025" customFormat="false" ht="12.75" hidden="false" customHeight="false" outlineLevel="0" collapsed="false">
      <c r="A6025" s="122" t="n">
        <v>2</v>
      </c>
      <c r="J6025" s="109"/>
    </row>
    <row r="6026" customFormat="false" ht="12.75" hidden="false" customHeight="false" outlineLevel="0" collapsed="false">
      <c r="A6026" s="122" t="n">
        <v>3</v>
      </c>
      <c r="J6026" s="127"/>
    </row>
    <row r="6027" customFormat="false" ht="12.75" hidden="false" customHeight="false" outlineLevel="0" collapsed="false">
      <c r="A6027" s="122" t="n">
        <v>4</v>
      </c>
      <c r="J6027" s="109"/>
    </row>
    <row r="6028" customFormat="false" ht="12.75" hidden="false" customHeight="false" outlineLevel="0" collapsed="false">
      <c r="A6028" s="122" t="n">
        <v>5</v>
      </c>
      <c r="J6028" s="109"/>
    </row>
    <row r="6029" customFormat="false" ht="12.75" hidden="false" customHeight="false" outlineLevel="0" collapsed="false">
      <c r="A6029" s="122" t="n">
        <v>6</v>
      </c>
      <c r="B6029" s="106"/>
      <c r="C6029" s="106"/>
      <c r="D6029" s="106"/>
      <c r="E6029" s="106"/>
      <c r="F6029" s="106"/>
      <c r="G6029" s="106"/>
      <c r="H6029" s="106"/>
      <c r="I6029" s="106"/>
      <c r="J6029" s="109"/>
    </row>
    <row r="6030" customFormat="false" ht="12.75" hidden="false" customHeight="false" outlineLevel="0" collapsed="false">
      <c r="A6030" s="122" t="n">
        <v>7</v>
      </c>
      <c r="J6030" s="109"/>
    </row>
    <row r="6031" customFormat="false" ht="12.75" hidden="false" customHeight="false" outlineLevel="0" collapsed="false">
      <c r="A6031" s="122" t="n">
        <v>8</v>
      </c>
      <c r="J6031" s="109"/>
    </row>
    <row r="6032" customFormat="false" ht="12.75" hidden="false" customHeight="false" outlineLevel="0" collapsed="false">
      <c r="A6032" s="122" t="n">
        <v>9</v>
      </c>
      <c r="J6032" s="109"/>
    </row>
    <row r="6033" customFormat="false" ht="12.75" hidden="false" customHeight="false" outlineLevel="0" collapsed="false">
      <c r="A6033" s="122" t="n">
        <v>10</v>
      </c>
      <c r="J6033" s="109"/>
    </row>
    <row r="6034" customFormat="false" ht="12.75" hidden="false" customHeight="false" outlineLevel="0" collapsed="false">
      <c r="A6034" s="122" t="n">
        <v>11</v>
      </c>
      <c r="J6034" s="109"/>
    </row>
    <row r="6035" customFormat="false" ht="12.75" hidden="false" customHeight="false" outlineLevel="0" collapsed="false">
      <c r="A6035" s="122" t="n">
        <v>12</v>
      </c>
      <c r="J6035" s="109"/>
    </row>
    <row r="6036" customFormat="false" ht="12.75" hidden="false" customHeight="false" outlineLevel="0" collapsed="false">
      <c r="A6036" s="122" t="n">
        <v>13</v>
      </c>
      <c r="J6036" s="109"/>
    </row>
    <row r="6037" customFormat="false" ht="12.75" hidden="false" customHeight="false" outlineLevel="0" collapsed="false">
      <c r="A6037" s="122" t="n">
        <v>14</v>
      </c>
      <c r="J6037" s="109"/>
    </row>
    <row r="6038" customFormat="false" ht="12.75" hidden="false" customHeight="false" outlineLevel="0" collapsed="false">
      <c r="A6038" s="122" t="n">
        <v>15</v>
      </c>
      <c r="J6038" s="109"/>
    </row>
    <row r="6039" customFormat="false" ht="12.75" hidden="false" customHeight="false" outlineLevel="0" collapsed="false">
      <c r="A6039" s="122" t="n">
        <v>16</v>
      </c>
      <c r="J6039" s="109"/>
    </row>
    <row r="6040" customFormat="false" ht="13.5" hidden="false" customHeight="false" outlineLevel="0" collapsed="false">
      <c r="A6040" s="122" t="n">
        <v>17</v>
      </c>
      <c r="J6040" s="115"/>
    </row>
    <row r="6041" customFormat="false" ht="13.5" hidden="false" customHeight="false" outlineLevel="0" collapsed="false">
      <c r="A6041" s="107" t="str">
        <f aca="false">A6001</f>
        <v>Журнал 2019 года</v>
      </c>
      <c r="B6041" s="108"/>
      <c r="C6041" s="107"/>
      <c r="D6041" s="107"/>
      <c r="E6041" s="107"/>
      <c r="F6041" s="107"/>
      <c r="G6041" s="107"/>
      <c r="H6041" s="107"/>
      <c r="I6041" s="130" t="s">
        <v>74</v>
      </c>
      <c r="J6041" s="109"/>
    </row>
    <row r="6042" customFormat="false" ht="13.5" hidden="false" customHeight="false" outlineLevel="0" collapsed="false">
      <c r="A6042" s="110"/>
      <c r="B6042" s="111" t="s">
        <v>49</v>
      </c>
      <c r="C6042" s="112" t="s">
        <v>50</v>
      </c>
      <c r="D6042" s="113"/>
      <c r="G6042" s="106"/>
      <c r="J6042" s="115" t="n">
        <v>3</v>
      </c>
    </row>
    <row r="6043" customFormat="false" ht="13.5" hidden="false" customHeight="false" outlineLevel="0" collapsed="false">
      <c r="A6043" s="110"/>
      <c r="B6043" s="116" t="s">
        <v>53</v>
      </c>
      <c r="C6043" s="117" t="s">
        <v>54</v>
      </c>
      <c r="D6043" s="117" t="s">
        <v>55</v>
      </c>
      <c r="E6043" s="118" t="s">
        <v>56</v>
      </c>
      <c r="F6043" s="119" t="s">
        <v>57</v>
      </c>
      <c r="G6043" s="120" t="s">
        <v>58</v>
      </c>
      <c r="H6043" s="119" t="s">
        <v>59</v>
      </c>
      <c r="I6043" s="121"/>
      <c r="J6043" s="109"/>
    </row>
    <row r="6044" customFormat="false" ht="12.75" hidden="false" customHeight="false" outlineLevel="0" collapsed="false">
      <c r="A6044" s="122" t="n">
        <v>1</v>
      </c>
      <c r="J6044" s="109"/>
    </row>
    <row r="6045" customFormat="false" ht="12.75" hidden="false" customHeight="false" outlineLevel="0" collapsed="false">
      <c r="A6045" s="122" t="n">
        <v>2</v>
      </c>
      <c r="J6045" s="109"/>
    </row>
    <row r="6046" customFormat="false" ht="12.75" hidden="false" customHeight="false" outlineLevel="0" collapsed="false">
      <c r="A6046" s="122" t="n">
        <v>3</v>
      </c>
      <c r="J6046" s="127"/>
    </row>
    <row r="6047" customFormat="false" ht="12.75" hidden="false" customHeight="false" outlineLevel="0" collapsed="false">
      <c r="A6047" s="122" t="n">
        <v>4</v>
      </c>
      <c r="J6047" s="109"/>
    </row>
    <row r="6048" customFormat="false" ht="12.75" hidden="false" customHeight="false" outlineLevel="0" collapsed="false">
      <c r="A6048" s="122" t="n">
        <v>5</v>
      </c>
      <c r="J6048" s="109"/>
    </row>
    <row r="6049" customFormat="false" ht="12.75" hidden="false" customHeight="false" outlineLevel="0" collapsed="false">
      <c r="A6049" s="122" t="n">
        <v>6</v>
      </c>
      <c r="B6049" s="106"/>
      <c r="C6049" s="106"/>
      <c r="D6049" s="106"/>
      <c r="E6049" s="106"/>
      <c r="F6049" s="106"/>
      <c r="G6049" s="106"/>
      <c r="H6049" s="106"/>
      <c r="I6049" s="106"/>
      <c r="J6049" s="109"/>
    </row>
    <row r="6050" customFormat="false" ht="12.75" hidden="false" customHeight="false" outlineLevel="0" collapsed="false">
      <c r="A6050" s="122" t="n">
        <v>7</v>
      </c>
      <c r="J6050" s="109"/>
    </row>
    <row r="6051" customFormat="false" ht="12.75" hidden="false" customHeight="false" outlineLevel="0" collapsed="false">
      <c r="A6051" s="122" t="n">
        <v>8</v>
      </c>
      <c r="J6051" s="109"/>
    </row>
    <row r="6052" customFormat="false" ht="12.75" hidden="false" customHeight="false" outlineLevel="0" collapsed="false">
      <c r="A6052" s="122" t="n">
        <v>9</v>
      </c>
      <c r="J6052" s="109"/>
    </row>
    <row r="6053" customFormat="false" ht="12.75" hidden="false" customHeight="false" outlineLevel="0" collapsed="false">
      <c r="A6053" s="122" t="n">
        <v>10</v>
      </c>
      <c r="J6053" s="109"/>
    </row>
    <row r="6054" customFormat="false" ht="12.75" hidden="false" customHeight="false" outlineLevel="0" collapsed="false">
      <c r="A6054" s="122" t="n">
        <v>11</v>
      </c>
      <c r="J6054" s="109"/>
    </row>
    <row r="6055" customFormat="false" ht="12.75" hidden="false" customHeight="false" outlineLevel="0" collapsed="false">
      <c r="A6055" s="122" t="n">
        <v>12</v>
      </c>
      <c r="J6055" s="109"/>
    </row>
    <row r="6056" customFormat="false" ht="12.75" hidden="false" customHeight="false" outlineLevel="0" collapsed="false">
      <c r="A6056" s="122" t="n">
        <v>13</v>
      </c>
      <c r="J6056" s="109"/>
    </row>
    <row r="6057" customFormat="false" ht="12.75" hidden="false" customHeight="false" outlineLevel="0" collapsed="false">
      <c r="A6057" s="122" t="n">
        <v>14</v>
      </c>
      <c r="J6057" s="109"/>
    </row>
    <row r="6058" customFormat="false" ht="12.75" hidden="false" customHeight="false" outlineLevel="0" collapsed="false">
      <c r="A6058" s="122" t="n">
        <v>15</v>
      </c>
      <c r="J6058" s="109"/>
    </row>
    <row r="6059" customFormat="false" ht="12.75" hidden="false" customHeight="false" outlineLevel="0" collapsed="false">
      <c r="A6059" s="122" t="n">
        <v>16</v>
      </c>
      <c r="J6059" s="109"/>
    </row>
    <row r="6060" customFormat="false" ht="13.5" hidden="false" customHeight="false" outlineLevel="0" collapsed="false">
      <c r="A6060" s="122" t="n">
        <v>17</v>
      </c>
      <c r="J6060" s="115"/>
    </row>
    <row r="6061" customFormat="false" ht="13.5" hidden="false" customHeight="false" outlineLevel="0" collapsed="false">
      <c r="A6061" s="107" t="str">
        <f aca="false">A6001</f>
        <v>Журнал 2019 года</v>
      </c>
      <c r="B6061" s="108"/>
      <c r="C6061" s="107"/>
      <c r="D6061" s="107"/>
      <c r="E6061" s="107"/>
      <c r="F6061" s="107"/>
      <c r="G6061" s="107"/>
      <c r="H6061" s="107"/>
      <c r="I6061" s="130" t="s">
        <v>74</v>
      </c>
      <c r="J6061" s="109"/>
    </row>
    <row r="6062" customFormat="false" ht="13.5" hidden="false" customHeight="false" outlineLevel="0" collapsed="false">
      <c r="A6062" s="110"/>
      <c r="B6062" s="111" t="s">
        <v>49</v>
      </c>
      <c r="C6062" s="112" t="s">
        <v>50</v>
      </c>
      <c r="D6062" s="113"/>
      <c r="G6062" s="106"/>
      <c r="J6062" s="115" t="n">
        <v>4</v>
      </c>
    </row>
    <row r="6063" customFormat="false" ht="13.5" hidden="false" customHeight="false" outlineLevel="0" collapsed="false">
      <c r="A6063" s="110"/>
      <c r="B6063" s="116" t="s">
        <v>53</v>
      </c>
      <c r="C6063" s="117" t="s">
        <v>54</v>
      </c>
      <c r="D6063" s="117" t="s">
        <v>55</v>
      </c>
      <c r="E6063" s="118" t="s">
        <v>56</v>
      </c>
      <c r="F6063" s="119" t="s">
        <v>57</v>
      </c>
      <c r="G6063" s="120" t="s">
        <v>58</v>
      </c>
      <c r="H6063" s="119" t="s">
        <v>59</v>
      </c>
      <c r="I6063" s="121"/>
      <c r="J6063" s="109"/>
    </row>
    <row r="6064" customFormat="false" ht="12.75" hidden="false" customHeight="false" outlineLevel="0" collapsed="false">
      <c r="A6064" s="122" t="n">
        <v>1</v>
      </c>
      <c r="J6064" s="109"/>
    </row>
    <row r="6065" customFormat="false" ht="12.75" hidden="false" customHeight="false" outlineLevel="0" collapsed="false">
      <c r="A6065" s="122" t="n">
        <v>2</v>
      </c>
      <c r="J6065" s="109"/>
    </row>
    <row r="6066" customFormat="false" ht="12.75" hidden="false" customHeight="false" outlineLevel="0" collapsed="false">
      <c r="A6066" s="122" t="n">
        <v>3</v>
      </c>
      <c r="J6066" s="127"/>
    </row>
    <row r="6067" customFormat="false" ht="12.75" hidden="false" customHeight="false" outlineLevel="0" collapsed="false">
      <c r="A6067" s="122" t="n">
        <v>4</v>
      </c>
      <c r="J6067" s="109"/>
    </row>
    <row r="6068" customFormat="false" ht="12.75" hidden="false" customHeight="false" outlineLevel="0" collapsed="false">
      <c r="A6068" s="122" t="n">
        <v>5</v>
      </c>
      <c r="J6068" s="109"/>
    </row>
    <row r="6069" customFormat="false" ht="12.75" hidden="false" customHeight="false" outlineLevel="0" collapsed="false">
      <c r="A6069" s="122" t="n">
        <v>6</v>
      </c>
      <c r="B6069" s="106"/>
      <c r="C6069" s="106"/>
      <c r="D6069" s="106"/>
      <c r="E6069" s="106"/>
      <c r="F6069" s="106"/>
      <c r="G6069" s="106"/>
      <c r="H6069" s="106"/>
      <c r="I6069" s="106"/>
      <c r="J6069" s="109"/>
    </row>
    <row r="6070" customFormat="false" ht="12.75" hidden="false" customHeight="false" outlineLevel="0" collapsed="false">
      <c r="A6070" s="122" t="n">
        <v>7</v>
      </c>
      <c r="J6070" s="109"/>
    </row>
    <row r="6071" customFormat="false" ht="12.75" hidden="false" customHeight="false" outlineLevel="0" collapsed="false">
      <c r="A6071" s="122" t="n">
        <v>8</v>
      </c>
      <c r="J6071" s="109"/>
    </row>
    <row r="6072" customFormat="false" ht="12.75" hidden="false" customHeight="false" outlineLevel="0" collapsed="false">
      <c r="A6072" s="122" t="n">
        <v>9</v>
      </c>
      <c r="J6072" s="109"/>
    </row>
    <row r="6073" customFormat="false" ht="12.75" hidden="false" customHeight="false" outlineLevel="0" collapsed="false">
      <c r="A6073" s="122" t="n">
        <v>10</v>
      </c>
      <c r="J6073" s="109"/>
    </row>
    <row r="6074" customFormat="false" ht="12.75" hidden="false" customHeight="false" outlineLevel="0" collapsed="false">
      <c r="A6074" s="122" t="n">
        <v>11</v>
      </c>
      <c r="J6074" s="109"/>
    </row>
    <row r="6075" customFormat="false" ht="12.75" hidden="false" customHeight="false" outlineLevel="0" collapsed="false">
      <c r="A6075" s="122" t="n">
        <v>12</v>
      </c>
      <c r="J6075" s="109"/>
    </row>
    <row r="6076" customFormat="false" ht="12.75" hidden="false" customHeight="false" outlineLevel="0" collapsed="false">
      <c r="A6076" s="122" t="n">
        <v>13</v>
      </c>
      <c r="J6076" s="109"/>
    </row>
    <row r="6077" customFormat="false" ht="12.75" hidden="false" customHeight="false" outlineLevel="0" collapsed="false">
      <c r="A6077" s="122" t="n">
        <v>14</v>
      </c>
      <c r="J6077" s="109"/>
    </row>
    <row r="6078" customFormat="false" ht="12.75" hidden="false" customHeight="false" outlineLevel="0" collapsed="false">
      <c r="A6078" s="122" t="n">
        <v>15</v>
      </c>
      <c r="J6078" s="109"/>
    </row>
    <row r="6079" customFormat="false" ht="12.75" hidden="false" customHeight="false" outlineLevel="0" collapsed="false">
      <c r="A6079" s="122" t="n">
        <v>16</v>
      </c>
      <c r="J6079" s="109"/>
    </row>
    <row r="6080" customFormat="false" ht="13.5" hidden="false" customHeight="false" outlineLevel="0" collapsed="false">
      <c r="A6080" s="122" t="n">
        <v>17</v>
      </c>
      <c r="J6080" s="115"/>
    </row>
    <row r="6081" customFormat="false" ht="13.5" hidden="false" customHeight="false" outlineLevel="0" collapsed="false">
      <c r="A6081" s="107" t="str">
        <f aca="false">A6001</f>
        <v>Журнал 2019 года</v>
      </c>
      <c r="B6081" s="108"/>
      <c r="C6081" s="107"/>
      <c r="D6081" s="107"/>
      <c r="E6081" s="107"/>
      <c r="F6081" s="107"/>
      <c r="G6081" s="107"/>
      <c r="H6081" s="107"/>
      <c r="I6081" s="130" t="s">
        <v>74</v>
      </c>
      <c r="J6081" s="109"/>
    </row>
    <row r="6082" customFormat="false" ht="13.5" hidden="false" customHeight="false" outlineLevel="0" collapsed="false">
      <c r="A6082" s="110"/>
      <c r="B6082" s="111" t="s">
        <v>49</v>
      </c>
      <c r="C6082" s="112" t="s">
        <v>50</v>
      </c>
      <c r="D6082" s="113"/>
      <c r="G6082" s="106"/>
      <c r="J6082" s="115" t="n">
        <v>5</v>
      </c>
    </row>
    <row r="6083" customFormat="false" ht="13.5" hidden="false" customHeight="false" outlineLevel="0" collapsed="false">
      <c r="A6083" s="110"/>
      <c r="B6083" s="116" t="s">
        <v>53</v>
      </c>
      <c r="C6083" s="117" t="s">
        <v>54</v>
      </c>
      <c r="D6083" s="117" t="s">
        <v>55</v>
      </c>
      <c r="E6083" s="118" t="s">
        <v>56</v>
      </c>
      <c r="F6083" s="119" t="s">
        <v>57</v>
      </c>
      <c r="G6083" s="120" t="s">
        <v>58</v>
      </c>
      <c r="H6083" s="119" t="s">
        <v>59</v>
      </c>
      <c r="I6083" s="121"/>
      <c r="J6083" s="109"/>
    </row>
    <row r="6084" customFormat="false" ht="12.75" hidden="false" customHeight="false" outlineLevel="0" collapsed="false">
      <c r="A6084" s="122" t="n">
        <v>1</v>
      </c>
      <c r="J6084" s="109"/>
    </row>
    <row r="6085" customFormat="false" ht="12.75" hidden="false" customHeight="false" outlineLevel="0" collapsed="false">
      <c r="A6085" s="122" t="n">
        <v>2</v>
      </c>
      <c r="J6085" s="109"/>
    </row>
    <row r="6086" customFormat="false" ht="12.75" hidden="false" customHeight="false" outlineLevel="0" collapsed="false">
      <c r="A6086" s="122" t="n">
        <v>3</v>
      </c>
      <c r="J6086" s="127"/>
    </row>
    <row r="6087" customFormat="false" ht="12.75" hidden="false" customHeight="false" outlineLevel="0" collapsed="false">
      <c r="A6087" s="122" t="n">
        <v>4</v>
      </c>
      <c r="J6087" s="109"/>
    </row>
    <row r="6088" customFormat="false" ht="12.75" hidden="false" customHeight="false" outlineLevel="0" collapsed="false">
      <c r="A6088" s="122" t="n">
        <v>5</v>
      </c>
      <c r="J6088" s="109"/>
    </row>
    <row r="6089" customFormat="false" ht="12.75" hidden="false" customHeight="false" outlineLevel="0" collapsed="false">
      <c r="A6089" s="122" t="n">
        <v>6</v>
      </c>
      <c r="B6089" s="106"/>
      <c r="C6089" s="106"/>
      <c r="D6089" s="106"/>
      <c r="E6089" s="106"/>
      <c r="F6089" s="106"/>
      <c r="G6089" s="106"/>
      <c r="H6089" s="106"/>
      <c r="I6089" s="106"/>
      <c r="J6089" s="109"/>
    </row>
    <row r="6090" customFormat="false" ht="12.75" hidden="false" customHeight="false" outlineLevel="0" collapsed="false">
      <c r="A6090" s="122" t="n">
        <v>7</v>
      </c>
      <c r="J6090" s="109"/>
    </row>
    <row r="6091" customFormat="false" ht="12.75" hidden="false" customHeight="false" outlineLevel="0" collapsed="false">
      <c r="A6091" s="122" t="n">
        <v>8</v>
      </c>
      <c r="J6091" s="109"/>
    </row>
    <row r="6092" customFormat="false" ht="12.75" hidden="false" customHeight="false" outlineLevel="0" collapsed="false">
      <c r="A6092" s="122" t="n">
        <v>9</v>
      </c>
      <c r="J6092" s="109"/>
    </row>
    <row r="6093" customFormat="false" ht="12.75" hidden="false" customHeight="false" outlineLevel="0" collapsed="false">
      <c r="A6093" s="122" t="n">
        <v>10</v>
      </c>
      <c r="J6093" s="109"/>
    </row>
    <row r="6094" customFormat="false" ht="12.75" hidden="false" customHeight="false" outlineLevel="0" collapsed="false">
      <c r="A6094" s="122" t="n">
        <v>11</v>
      </c>
      <c r="J6094" s="109"/>
    </row>
    <row r="6095" customFormat="false" ht="12.75" hidden="false" customHeight="false" outlineLevel="0" collapsed="false">
      <c r="A6095" s="122" t="n">
        <v>12</v>
      </c>
      <c r="J6095" s="109"/>
    </row>
    <row r="6096" customFormat="false" ht="12.75" hidden="false" customHeight="false" outlineLevel="0" collapsed="false">
      <c r="A6096" s="122" t="n">
        <v>13</v>
      </c>
      <c r="J6096" s="109"/>
    </row>
    <row r="6097" customFormat="false" ht="12.75" hidden="false" customHeight="false" outlineLevel="0" collapsed="false">
      <c r="A6097" s="122" t="n">
        <v>14</v>
      </c>
      <c r="J6097" s="109"/>
    </row>
    <row r="6098" customFormat="false" ht="12.75" hidden="false" customHeight="false" outlineLevel="0" collapsed="false">
      <c r="A6098" s="122" t="n">
        <v>15</v>
      </c>
      <c r="J6098" s="109"/>
    </row>
    <row r="6099" customFormat="false" ht="12.75" hidden="false" customHeight="false" outlineLevel="0" collapsed="false">
      <c r="A6099" s="122" t="n">
        <v>16</v>
      </c>
      <c r="J6099" s="109"/>
    </row>
    <row r="6100" customFormat="false" ht="13.5" hidden="false" customHeight="false" outlineLevel="0" collapsed="false">
      <c r="A6100" s="122" t="n">
        <v>17</v>
      </c>
      <c r="J6100" s="115"/>
    </row>
    <row r="6101" customFormat="false" ht="13.5" hidden="false" customHeight="false" outlineLevel="0" collapsed="false">
      <c r="A6101" s="107" t="str">
        <f aca="false">A6001</f>
        <v>Журнал 2019 года</v>
      </c>
      <c r="B6101" s="108"/>
      <c r="C6101" s="107"/>
      <c r="D6101" s="107"/>
      <c r="E6101" s="107"/>
      <c r="F6101" s="107"/>
      <c r="G6101" s="107"/>
      <c r="H6101" s="107"/>
      <c r="I6101" s="130" t="s">
        <v>74</v>
      </c>
      <c r="J6101" s="109"/>
    </row>
    <row r="6102" customFormat="false" ht="13.5" hidden="false" customHeight="false" outlineLevel="0" collapsed="false">
      <c r="A6102" s="110"/>
      <c r="B6102" s="111" t="s">
        <v>49</v>
      </c>
      <c r="C6102" s="112" t="s">
        <v>50</v>
      </c>
      <c r="D6102" s="113"/>
      <c r="G6102" s="106"/>
      <c r="J6102" s="115" t="n">
        <v>6</v>
      </c>
    </row>
    <row r="6103" customFormat="false" ht="13.5" hidden="false" customHeight="false" outlineLevel="0" collapsed="false">
      <c r="A6103" s="110"/>
      <c r="B6103" s="116" t="s">
        <v>53</v>
      </c>
      <c r="C6103" s="117" t="s">
        <v>54</v>
      </c>
      <c r="D6103" s="117" t="s">
        <v>55</v>
      </c>
      <c r="E6103" s="118" t="s">
        <v>56</v>
      </c>
      <c r="F6103" s="119" t="s">
        <v>57</v>
      </c>
      <c r="G6103" s="120" t="s">
        <v>58</v>
      </c>
      <c r="H6103" s="119" t="s">
        <v>59</v>
      </c>
      <c r="I6103" s="121"/>
      <c r="J6103" s="109"/>
    </row>
    <row r="6104" customFormat="false" ht="12.75" hidden="false" customHeight="false" outlineLevel="0" collapsed="false">
      <c r="A6104" s="122" t="n">
        <v>1</v>
      </c>
      <c r="J6104" s="109"/>
    </row>
    <row r="6105" customFormat="false" ht="12.75" hidden="false" customHeight="false" outlineLevel="0" collapsed="false">
      <c r="A6105" s="122" t="n">
        <v>2</v>
      </c>
      <c r="J6105" s="109"/>
    </row>
    <row r="6106" customFormat="false" ht="12.75" hidden="false" customHeight="false" outlineLevel="0" collapsed="false">
      <c r="A6106" s="122" t="n">
        <v>3</v>
      </c>
      <c r="J6106" s="127"/>
    </row>
    <row r="6107" customFormat="false" ht="12.75" hidden="false" customHeight="false" outlineLevel="0" collapsed="false">
      <c r="A6107" s="122" t="n">
        <v>4</v>
      </c>
      <c r="J6107" s="109"/>
    </row>
    <row r="6108" customFormat="false" ht="12.75" hidden="false" customHeight="false" outlineLevel="0" collapsed="false">
      <c r="A6108" s="122" t="n">
        <v>5</v>
      </c>
      <c r="J6108" s="109"/>
    </row>
    <row r="6109" customFormat="false" ht="12.75" hidden="false" customHeight="false" outlineLevel="0" collapsed="false">
      <c r="A6109" s="122" t="n">
        <v>6</v>
      </c>
      <c r="B6109" s="106"/>
      <c r="C6109" s="106"/>
      <c r="D6109" s="106"/>
      <c r="E6109" s="106"/>
      <c r="F6109" s="106"/>
      <c r="G6109" s="106"/>
      <c r="H6109" s="106"/>
      <c r="I6109" s="106"/>
      <c r="J6109" s="109"/>
    </row>
    <row r="6110" customFormat="false" ht="12.75" hidden="false" customHeight="false" outlineLevel="0" collapsed="false">
      <c r="A6110" s="122" t="n">
        <v>7</v>
      </c>
      <c r="J6110" s="109"/>
    </row>
    <row r="6111" customFormat="false" ht="12.75" hidden="false" customHeight="false" outlineLevel="0" collapsed="false">
      <c r="A6111" s="122" t="n">
        <v>8</v>
      </c>
      <c r="J6111" s="109"/>
    </row>
    <row r="6112" customFormat="false" ht="12.75" hidden="false" customHeight="false" outlineLevel="0" collapsed="false">
      <c r="A6112" s="122" t="n">
        <v>9</v>
      </c>
      <c r="J6112" s="109"/>
    </row>
    <row r="6113" customFormat="false" ht="12.75" hidden="false" customHeight="false" outlineLevel="0" collapsed="false">
      <c r="A6113" s="122" t="n">
        <v>10</v>
      </c>
      <c r="J6113" s="109"/>
    </row>
    <row r="6114" customFormat="false" ht="12.75" hidden="false" customHeight="false" outlineLevel="0" collapsed="false">
      <c r="A6114" s="122" t="n">
        <v>11</v>
      </c>
      <c r="J6114" s="109"/>
    </row>
    <row r="6115" customFormat="false" ht="12.75" hidden="false" customHeight="false" outlineLevel="0" collapsed="false">
      <c r="A6115" s="122" t="n">
        <v>12</v>
      </c>
      <c r="J6115" s="109"/>
    </row>
    <row r="6116" customFormat="false" ht="12.75" hidden="false" customHeight="false" outlineLevel="0" collapsed="false">
      <c r="A6116" s="122" t="n">
        <v>13</v>
      </c>
      <c r="J6116" s="109"/>
    </row>
    <row r="6117" customFormat="false" ht="12.75" hidden="false" customHeight="false" outlineLevel="0" collapsed="false">
      <c r="A6117" s="122" t="n">
        <v>14</v>
      </c>
      <c r="J6117" s="109"/>
    </row>
    <row r="6118" customFormat="false" ht="12.75" hidden="false" customHeight="false" outlineLevel="0" collapsed="false">
      <c r="A6118" s="122" t="n">
        <v>15</v>
      </c>
      <c r="J6118" s="109"/>
    </row>
    <row r="6119" customFormat="false" ht="12.75" hidden="false" customHeight="false" outlineLevel="0" collapsed="false">
      <c r="A6119" s="122" t="n">
        <v>16</v>
      </c>
      <c r="J6119" s="109"/>
    </row>
    <row r="6120" customFormat="false" ht="13.5" hidden="false" customHeight="false" outlineLevel="0" collapsed="false">
      <c r="A6120" s="122" t="n">
        <v>17</v>
      </c>
      <c r="J6120" s="115"/>
    </row>
    <row r="6121" customFormat="false" ht="13.5" hidden="false" customHeight="false" outlineLevel="0" collapsed="false">
      <c r="A6121" s="107" t="str">
        <f aca="false">A6001</f>
        <v>Журнал 2019 года</v>
      </c>
      <c r="B6121" s="108"/>
      <c r="C6121" s="107"/>
      <c r="D6121" s="107"/>
      <c r="E6121" s="107"/>
      <c r="F6121" s="107"/>
      <c r="G6121" s="107"/>
      <c r="H6121" s="107"/>
      <c r="I6121" s="130" t="s">
        <v>74</v>
      </c>
      <c r="J6121" s="109"/>
    </row>
    <row r="6122" customFormat="false" ht="13.5" hidden="false" customHeight="false" outlineLevel="0" collapsed="false">
      <c r="A6122" s="110"/>
      <c r="B6122" s="111" t="s">
        <v>49</v>
      </c>
      <c r="C6122" s="112" t="s">
        <v>50</v>
      </c>
      <c r="D6122" s="113"/>
      <c r="G6122" s="106"/>
      <c r="J6122" s="115" t="n">
        <v>7</v>
      </c>
    </row>
    <row r="6123" customFormat="false" ht="13.5" hidden="false" customHeight="false" outlineLevel="0" collapsed="false">
      <c r="A6123" s="110"/>
      <c r="B6123" s="116" t="s">
        <v>53</v>
      </c>
      <c r="C6123" s="117" t="s">
        <v>54</v>
      </c>
      <c r="D6123" s="117" t="s">
        <v>55</v>
      </c>
      <c r="E6123" s="118" t="s">
        <v>56</v>
      </c>
      <c r="F6123" s="119" t="s">
        <v>57</v>
      </c>
      <c r="G6123" s="120" t="s">
        <v>58</v>
      </c>
      <c r="H6123" s="119" t="s">
        <v>59</v>
      </c>
      <c r="I6123" s="121"/>
      <c r="J6123" s="109"/>
    </row>
    <row r="6124" customFormat="false" ht="12.75" hidden="false" customHeight="false" outlineLevel="0" collapsed="false">
      <c r="A6124" s="122" t="n">
        <v>1</v>
      </c>
      <c r="J6124" s="109"/>
    </row>
    <row r="6125" customFormat="false" ht="12.75" hidden="false" customHeight="false" outlineLevel="0" collapsed="false">
      <c r="A6125" s="122" t="n">
        <v>2</v>
      </c>
      <c r="J6125" s="109"/>
    </row>
    <row r="6126" customFormat="false" ht="12.75" hidden="false" customHeight="false" outlineLevel="0" collapsed="false">
      <c r="A6126" s="122" t="n">
        <v>3</v>
      </c>
      <c r="J6126" s="127"/>
    </row>
    <row r="6127" customFormat="false" ht="12.75" hidden="false" customHeight="false" outlineLevel="0" collapsed="false">
      <c r="A6127" s="122" t="n">
        <v>4</v>
      </c>
      <c r="J6127" s="109"/>
    </row>
    <row r="6128" customFormat="false" ht="12.75" hidden="false" customHeight="false" outlineLevel="0" collapsed="false">
      <c r="A6128" s="122" t="n">
        <v>5</v>
      </c>
      <c r="J6128" s="109"/>
    </row>
    <row r="6129" customFormat="false" ht="12.75" hidden="false" customHeight="false" outlineLevel="0" collapsed="false">
      <c r="A6129" s="122" t="n">
        <v>6</v>
      </c>
      <c r="B6129" s="106"/>
      <c r="C6129" s="106"/>
      <c r="D6129" s="106"/>
      <c r="E6129" s="106"/>
      <c r="F6129" s="106"/>
      <c r="G6129" s="106"/>
      <c r="H6129" s="106"/>
      <c r="I6129" s="106"/>
      <c r="J6129" s="109"/>
    </row>
    <row r="6130" customFormat="false" ht="12.75" hidden="false" customHeight="false" outlineLevel="0" collapsed="false">
      <c r="A6130" s="122" t="n">
        <v>7</v>
      </c>
      <c r="J6130" s="109"/>
    </row>
    <row r="6131" customFormat="false" ht="12.75" hidden="false" customHeight="false" outlineLevel="0" collapsed="false">
      <c r="A6131" s="122" t="n">
        <v>8</v>
      </c>
      <c r="J6131" s="109"/>
    </row>
    <row r="6132" customFormat="false" ht="12.75" hidden="false" customHeight="false" outlineLevel="0" collapsed="false">
      <c r="A6132" s="122" t="n">
        <v>9</v>
      </c>
      <c r="J6132" s="109"/>
    </row>
    <row r="6133" customFormat="false" ht="12.75" hidden="false" customHeight="false" outlineLevel="0" collapsed="false">
      <c r="A6133" s="122" t="n">
        <v>10</v>
      </c>
      <c r="J6133" s="109"/>
    </row>
    <row r="6134" customFormat="false" ht="12.75" hidden="false" customHeight="false" outlineLevel="0" collapsed="false">
      <c r="A6134" s="122" t="n">
        <v>11</v>
      </c>
      <c r="J6134" s="109"/>
    </row>
    <row r="6135" customFormat="false" ht="12.75" hidden="false" customHeight="false" outlineLevel="0" collapsed="false">
      <c r="A6135" s="122" t="n">
        <v>12</v>
      </c>
      <c r="J6135" s="109"/>
    </row>
    <row r="6136" customFormat="false" ht="12.75" hidden="false" customHeight="false" outlineLevel="0" collapsed="false">
      <c r="A6136" s="122" t="n">
        <v>13</v>
      </c>
      <c r="J6136" s="109"/>
    </row>
    <row r="6137" customFormat="false" ht="12.75" hidden="false" customHeight="false" outlineLevel="0" collapsed="false">
      <c r="A6137" s="122" t="n">
        <v>14</v>
      </c>
      <c r="J6137" s="109"/>
    </row>
    <row r="6138" customFormat="false" ht="12.75" hidden="false" customHeight="false" outlineLevel="0" collapsed="false">
      <c r="A6138" s="122" t="n">
        <v>15</v>
      </c>
      <c r="J6138" s="109"/>
    </row>
    <row r="6139" customFormat="false" ht="12.75" hidden="false" customHeight="false" outlineLevel="0" collapsed="false">
      <c r="A6139" s="122" t="n">
        <v>16</v>
      </c>
      <c r="J6139" s="109"/>
    </row>
    <row r="6140" customFormat="false" ht="13.5" hidden="false" customHeight="false" outlineLevel="0" collapsed="false">
      <c r="A6140" s="122" t="n">
        <v>17</v>
      </c>
      <c r="J6140" s="115"/>
    </row>
    <row r="6141" customFormat="false" ht="13.5" hidden="false" customHeight="false" outlineLevel="0" collapsed="false">
      <c r="A6141" s="107" t="str">
        <f aca="false">A6001</f>
        <v>Журнал 2019 года</v>
      </c>
      <c r="B6141" s="108"/>
      <c r="C6141" s="107"/>
      <c r="D6141" s="107"/>
      <c r="E6141" s="107"/>
      <c r="F6141" s="107"/>
      <c r="G6141" s="107"/>
      <c r="H6141" s="107"/>
      <c r="I6141" s="130" t="s">
        <v>74</v>
      </c>
      <c r="J6141" s="109"/>
    </row>
    <row r="6142" customFormat="false" ht="13.5" hidden="false" customHeight="false" outlineLevel="0" collapsed="false">
      <c r="A6142" s="110"/>
      <c r="B6142" s="111" t="s">
        <v>49</v>
      </c>
      <c r="C6142" s="112" t="s">
        <v>50</v>
      </c>
      <c r="D6142" s="113"/>
      <c r="G6142" s="106"/>
      <c r="J6142" s="115" t="n">
        <v>8</v>
      </c>
    </row>
    <row r="6143" customFormat="false" ht="13.5" hidden="false" customHeight="false" outlineLevel="0" collapsed="false">
      <c r="A6143" s="110"/>
      <c r="B6143" s="116" t="s">
        <v>53</v>
      </c>
      <c r="C6143" s="117" t="s">
        <v>54</v>
      </c>
      <c r="D6143" s="117" t="s">
        <v>55</v>
      </c>
      <c r="E6143" s="118" t="s">
        <v>56</v>
      </c>
      <c r="F6143" s="119" t="s">
        <v>57</v>
      </c>
      <c r="G6143" s="120" t="s">
        <v>58</v>
      </c>
      <c r="H6143" s="119" t="s">
        <v>59</v>
      </c>
      <c r="I6143" s="121"/>
      <c r="J6143" s="109"/>
    </row>
    <row r="6144" customFormat="false" ht="12.75" hidden="false" customHeight="false" outlineLevel="0" collapsed="false">
      <c r="A6144" s="122" t="n">
        <v>1</v>
      </c>
      <c r="J6144" s="109"/>
    </row>
    <row r="6145" customFormat="false" ht="12.75" hidden="false" customHeight="false" outlineLevel="0" collapsed="false">
      <c r="A6145" s="122" t="n">
        <v>2</v>
      </c>
      <c r="J6145" s="109"/>
    </row>
    <row r="6146" customFormat="false" ht="12.75" hidden="false" customHeight="false" outlineLevel="0" collapsed="false">
      <c r="A6146" s="122" t="n">
        <v>3</v>
      </c>
      <c r="J6146" s="127"/>
    </row>
    <row r="6147" customFormat="false" ht="12.75" hidden="false" customHeight="false" outlineLevel="0" collapsed="false">
      <c r="A6147" s="122" t="n">
        <v>4</v>
      </c>
      <c r="J6147" s="109"/>
    </row>
    <row r="6148" customFormat="false" ht="12.75" hidden="false" customHeight="false" outlineLevel="0" collapsed="false">
      <c r="A6148" s="122" t="n">
        <v>5</v>
      </c>
      <c r="J6148" s="109"/>
    </row>
    <row r="6149" customFormat="false" ht="12.75" hidden="false" customHeight="false" outlineLevel="0" collapsed="false">
      <c r="A6149" s="122" t="n">
        <v>6</v>
      </c>
      <c r="B6149" s="106"/>
      <c r="C6149" s="106"/>
      <c r="D6149" s="106"/>
      <c r="E6149" s="106"/>
      <c r="F6149" s="106"/>
      <c r="G6149" s="106"/>
      <c r="H6149" s="106"/>
      <c r="I6149" s="106"/>
      <c r="J6149" s="109"/>
    </row>
    <row r="6150" customFormat="false" ht="12.75" hidden="false" customHeight="false" outlineLevel="0" collapsed="false">
      <c r="A6150" s="122" t="n">
        <v>7</v>
      </c>
      <c r="J6150" s="109"/>
    </row>
    <row r="6151" customFormat="false" ht="12.75" hidden="false" customHeight="false" outlineLevel="0" collapsed="false">
      <c r="A6151" s="122" t="n">
        <v>8</v>
      </c>
      <c r="J6151" s="109"/>
    </row>
    <row r="6152" customFormat="false" ht="12.75" hidden="false" customHeight="false" outlineLevel="0" collapsed="false">
      <c r="A6152" s="122" t="n">
        <v>9</v>
      </c>
      <c r="J6152" s="109"/>
    </row>
    <row r="6153" customFormat="false" ht="12.75" hidden="false" customHeight="false" outlineLevel="0" collapsed="false">
      <c r="A6153" s="122" t="n">
        <v>10</v>
      </c>
      <c r="J6153" s="109"/>
    </row>
    <row r="6154" customFormat="false" ht="12.75" hidden="false" customHeight="false" outlineLevel="0" collapsed="false">
      <c r="A6154" s="122" t="n">
        <v>11</v>
      </c>
      <c r="J6154" s="109"/>
    </row>
    <row r="6155" customFormat="false" ht="12.75" hidden="false" customHeight="false" outlineLevel="0" collapsed="false">
      <c r="A6155" s="122" t="n">
        <v>12</v>
      </c>
      <c r="J6155" s="109"/>
    </row>
    <row r="6156" customFormat="false" ht="12.75" hidden="false" customHeight="false" outlineLevel="0" collapsed="false">
      <c r="A6156" s="122" t="n">
        <v>13</v>
      </c>
      <c r="J6156" s="109"/>
    </row>
    <row r="6157" customFormat="false" ht="12.75" hidden="false" customHeight="false" outlineLevel="0" collapsed="false">
      <c r="A6157" s="122" t="n">
        <v>14</v>
      </c>
      <c r="J6157" s="109"/>
    </row>
    <row r="6158" customFormat="false" ht="12.75" hidden="false" customHeight="false" outlineLevel="0" collapsed="false">
      <c r="A6158" s="122" t="n">
        <v>15</v>
      </c>
      <c r="J6158" s="109"/>
    </row>
    <row r="6159" customFormat="false" ht="12.75" hidden="false" customHeight="false" outlineLevel="0" collapsed="false">
      <c r="A6159" s="122" t="n">
        <v>16</v>
      </c>
      <c r="J6159" s="109"/>
    </row>
    <row r="6160" customFormat="false" ht="13.5" hidden="false" customHeight="false" outlineLevel="0" collapsed="false">
      <c r="A6160" s="122" t="n">
        <v>17</v>
      </c>
      <c r="J6160" s="115"/>
    </row>
    <row r="6161" customFormat="false" ht="13.5" hidden="false" customHeight="false" outlineLevel="0" collapsed="false">
      <c r="A6161" s="107" t="str">
        <f aca="false">A6001</f>
        <v>Журнал 2019 года</v>
      </c>
      <c r="B6161" s="108"/>
      <c r="C6161" s="107"/>
      <c r="D6161" s="107"/>
      <c r="E6161" s="107"/>
      <c r="F6161" s="107"/>
      <c r="G6161" s="107"/>
      <c r="H6161" s="107"/>
      <c r="I6161" s="130" t="s">
        <v>74</v>
      </c>
      <c r="J6161" s="109"/>
    </row>
    <row r="6162" customFormat="false" ht="13.5" hidden="false" customHeight="false" outlineLevel="0" collapsed="false">
      <c r="A6162" s="110"/>
      <c r="B6162" s="111" t="s">
        <v>49</v>
      </c>
      <c r="C6162" s="112" t="s">
        <v>50</v>
      </c>
      <c r="D6162" s="113"/>
      <c r="G6162" s="106"/>
      <c r="J6162" s="115" t="n">
        <v>9</v>
      </c>
    </row>
    <row r="6163" customFormat="false" ht="13.5" hidden="false" customHeight="false" outlineLevel="0" collapsed="false">
      <c r="A6163" s="110"/>
      <c r="B6163" s="116" t="s">
        <v>53</v>
      </c>
      <c r="C6163" s="117" t="s">
        <v>54</v>
      </c>
      <c r="D6163" s="117" t="s">
        <v>55</v>
      </c>
      <c r="E6163" s="118" t="s">
        <v>56</v>
      </c>
      <c r="F6163" s="119" t="s">
        <v>57</v>
      </c>
      <c r="G6163" s="120" t="s">
        <v>58</v>
      </c>
      <c r="H6163" s="119" t="s">
        <v>59</v>
      </c>
      <c r="I6163" s="121"/>
      <c r="J6163" s="109"/>
    </row>
    <row r="6164" customFormat="false" ht="12.75" hidden="false" customHeight="false" outlineLevel="0" collapsed="false">
      <c r="A6164" s="122" t="n">
        <v>1</v>
      </c>
      <c r="J6164" s="109"/>
    </row>
    <row r="6165" customFormat="false" ht="12.75" hidden="false" customHeight="false" outlineLevel="0" collapsed="false">
      <c r="A6165" s="122" t="n">
        <v>2</v>
      </c>
      <c r="J6165" s="109"/>
    </row>
    <row r="6166" customFormat="false" ht="12.75" hidden="false" customHeight="false" outlineLevel="0" collapsed="false">
      <c r="A6166" s="122" t="n">
        <v>3</v>
      </c>
      <c r="J6166" s="127"/>
    </row>
    <row r="6167" customFormat="false" ht="12.75" hidden="false" customHeight="false" outlineLevel="0" collapsed="false">
      <c r="A6167" s="122" t="n">
        <v>4</v>
      </c>
      <c r="J6167" s="109"/>
    </row>
    <row r="6168" customFormat="false" ht="12.75" hidden="false" customHeight="false" outlineLevel="0" collapsed="false">
      <c r="A6168" s="122" t="n">
        <v>5</v>
      </c>
      <c r="J6168" s="109"/>
    </row>
    <row r="6169" customFormat="false" ht="12.75" hidden="false" customHeight="false" outlineLevel="0" collapsed="false">
      <c r="A6169" s="122" t="n">
        <v>6</v>
      </c>
      <c r="B6169" s="106"/>
      <c r="C6169" s="106"/>
      <c r="D6169" s="106"/>
      <c r="E6169" s="106"/>
      <c r="F6169" s="106"/>
      <c r="G6169" s="106"/>
      <c r="H6169" s="106"/>
      <c r="I6169" s="106"/>
      <c r="J6169" s="109"/>
    </row>
    <row r="6170" customFormat="false" ht="12.75" hidden="false" customHeight="false" outlineLevel="0" collapsed="false">
      <c r="A6170" s="122" t="n">
        <v>7</v>
      </c>
      <c r="J6170" s="109"/>
    </row>
    <row r="6171" customFormat="false" ht="12.75" hidden="false" customHeight="false" outlineLevel="0" collapsed="false">
      <c r="A6171" s="122" t="n">
        <v>8</v>
      </c>
      <c r="J6171" s="109"/>
    </row>
    <row r="6172" customFormat="false" ht="12.75" hidden="false" customHeight="false" outlineLevel="0" collapsed="false">
      <c r="A6172" s="122" t="n">
        <v>9</v>
      </c>
      <c r="J6172" s="109"/>
    </row>
    <row r="6173" customFormat="false" ht="12.75" hidden="false" customHeight="false" outlineLevel="0" collapsed="false">
      <c r="A6173" s="122" t="n">
        <v>10</v>
      </c>
      <c r="J6173" s="109"/>
    </row>
    <row r="6174" customFormat="false" ht="12.75" hidden="false" customHeight="false" outlineLevel="0" collapsed="false">
      <c r="A6174" s="122" t="n">
        <v>11</v>
      </c>
      <c r="J6174" s="109"/>
    </row>
    <row r="6175" customFormat="false" ht="12.75" hidden="false" customHeight="false" outlineLevel="0" collapsed="false">
      <c r="A6175" s="122" t="n">
        <v>12</v>
      </c>
      <c r="J6175" s="109"/>
    </row>
    <row r="6176" customFormat="false" ht="12.75" hidden="false" customHeight="false" outlineLevel="0" collapsed="false">
      <c r="A6176" s="122" t="n">
        <v>13</v>
      </c>
      <c r="J6176" s="109"/>
    </row>
    <row r="6177" customFormat="false" ht="12.75" hidden="false" customHeight="false" outlineLevel="0" collapsed="false">
      <c r="A6177" s="122" t="n">
        <v>14</v>
      </c>
      <c r="J6177" s="109"/>
    </row>
    <row r="6178" customFormat="false" ht="12.75" hidden="false" customHeight="false" outlineLevel="0" collapsed="false">
      <c r="A6178" s="122" t="n">
        <v>15</v>
      </c>
      <c r="J6178" s="109"/>
    </row>
    <row r="6179" customFormat="false" ht="12.75" hidden="false" customHeight="false" outlineLevel="0" collapsed="false">
      <c r="A6179" s="122" t="n">
        <v>16</v>
      </c>
      <c r="J6179" s="109"/>
    </row>
    <row r="6180" customFormat="false" ht="13.5" hidden="false" customHeight="false" outlineLevel="0" collapsed="false">
      <c r="A6180" s="122" t="n">
        <v>17</v>
      </c>
      <c r="J6180" s="115"/>
    </row>
    <row r="6181" customFormat="false" ht="13.5" hidden="false" customHeight="false" outlineLevel="0" collapsed="false">
      <c r="A6181" s="107" t="str">
        <f aca="false">A6001</f>
        <v>Журнал 2019 года</v>
      </c>
      <c r="B6181" s="108"/>
      <c r="C6181" s="107"/>
      <c r="D6181" s="107"/>
      <c r="E6181" s="107"/>
      <c r="F6181" s="107"/>
      <c r="G6181" s="107"/>
      <c r="H6181" s="107"/>
      <c r="I6181" s="130" t="s">
        <v>74</v>
      </c>
      <c r="J6181" s="109"/>
    </row>
    <row r="6182" customFormat="false" ht="13.5" hidden="false" customHeight="false" outlineLevel="0" collapsed="false">
      <c r="A6182" s="110"/>
      <c r="B6182" s="111" t="s">
        <v>49</v>
      </c>
      <c r="C6182" s="112" t="s">
        <v>50</v>
      </c>
      <c r="D6182" s="113"/>
      <c r="G6182" s="106"/>
      <c r="J6182" s="115" t="n">
        <v>10</v>
      </c>
    </row>
    <row r="6183" customFormat="false" ht="13.5" hidden="false" customHeight="false" outlineLevel="0" collapsed="false">
      <c r="A6183" s="110"/>
      <c r="B6183" s="116" t="s">
        <v>53</v>
      </c>
      <c r="C6183" s="117" t="s">
        <v>54</v>
      </c>
      <c r="D6183" s="117" t="s">
        <v>55</v>
      </c>
      <c r="E6183" s="118" t="s">
        <v>56</v>
      </c>
      <c r="F6183" s="119" t="s">
        <v>57</v>
      </c>
      <c r="G6183" s="120" t="s">
        <v>58</v>
      </c>
      <c r="H6183" s="119" t="s">
        <v>59</v>
      </c>
      <c r="I6183" s="121"/>
      <c r="J6183" s="109"/>
    </row>
    <row r="6184" customFormat="false" ht="12.75" hidden="false" customHeight="false" outlineLevel="0" collapsed="false">
      <c r="A6184" s="122" t="n">
        <v>1</v>
      </c>
      <c r="J6184" s="109"/>
    </row>
    <row r="6185" customFormat="false" ht="12.75" hidden="false" customHeight="false" outlineLevel="0" collapsed="false">
      <c r="A6185" s="122" t="n">
        <v>2</v>
      </c>
      <c r="J6185" s="109"/>
    </row>
    <row r="6186" customFormat="false" ht="12.75" hidden="false" customHeight="false" outlineLevel="0" collapsed="false">
      <c r="A6186" s="122" t="n">
        <v>3</v>
      </c>
      <c r="J6186" s="127"/>
    </row>
    <row r="6187" customFormat="false" ht="12.75" hidden="false" customHeight="false" outlineLevel="0" collapsed="false">
      <c r="A6187" s="122" t="n">
        <v>4</v>
      </c>
      <c r="J6187" s="109"/>
    </row>
    <row r="6188" customFormat="false" ht="12.75" hidden="false" customHeight="false" outlineLevel="0" collapsed="false">
      <c r="A6188" s="122" t="n">
        <v>5</v>
      </c>
      <c r="J6188" s="109"/>
    </row>
    <row r="6189" customFormat="false" ht="12.75" hidden="false" customHeight="false" outlineLevel="0" collapsed="false">
      <c r="A6189" s="122" t="n">
        <v>6</v>
      </c>
      <c r="B6189" s="106"/>
      <c r="C6189" s="106"/>
      <c r="D6189" s="106"/>
      <c r="E6189" s="106"/>
      <c r="F6189" s="106"/>
      <c r="G6189" s="106"/>
      <c r="H6189" s="106"/>
      <c r="I6189" s="106"/>
      <c r="J6189" s="109"/>
    </row>
    <row r="6190" customFormat="false" ht="12.75" hidden="false" customHeight="false" outlineLevel="0" collapsed="false">
      <c r="A6190" s="122" t="n">
        <v>7</v>
      </c>
      <c r="J6190" s="109"/>
    </row>
    <row r="6191" customFormat="false" ht="12.75" hidden="false" customHeight="false" outlineLevel="0" collapsed="false">
      <c r="A6191" s="122" t="n">
        <v>8</v>
      </c>
      <c r="J6191" s="109"/>
    </row>
    <row r="6192" customFormat="false" ht="12.75" hidden="false" customHeight="false" outlineLevel="0" collapsed="false">
      <c r="A6192" s="122" t="n">
        <v>9</v>
      </c>
      <c r="J6192" s="109"/>
    </row>
    <row r="6193" customFormat="false" ht="12.75" hidden="false" customHeight="false" outlineLevel="0" collapsed="false">
      <c r="A6193" s="122" t="n">
        <v>10</v>
      </c>
      <c r="J6193" s="109"/>
    </row>
    <row r="6194" customFormat="false" ht="12.75" hidden="false" customHeight="false" outlineLevel="0" collapsed="false">
      <c r="A6194" s="122" t="n">
        <v>11</v>
      </c>
      <c r="J6194" s="109"/>
    </row>
    <row r="6195" customFormat="false" ht="12.75" hidden="false" customHeight="false" outlineLevel="0" collapsed="false">
      <c r="A6195" s="122" t="n">
        <v>12</v>
      </c>
      <c r="J6195" s="109"/>
    </row>
    <row r="6196" customFormat="false" ht="12.75" hidden="false" customHeight="false" outlineLevel="0" collapsed="false">
      <c r="A6196" s="122" t="n">
        <v>13</v>
      </c>
      <c r="J6196" s="109"/>
    </row>
    <row r="6197" customFormat="false" ht="12.75" hidden="false" customHeight="false" outlineLevel="0" collapsed="false">
      <c r="A6197" s="122" t="n">
        <v>14</v>
      </c>
      <c r="J6197" s="109"/>
    </row>
    <row r="6198" customFormat="false" ht="12.75" hidden="false" customHeight="false" outlineLevel="0" collapsed="false">
      <c r="A6198" s="122" t="n">
        <v>15</v>
      </c>
      <c r="J6198" s="109"/>
    </row>
    <row r="6199" customFormat="false" ht="12.75" hidden="false" customHeight="false" outlineLevel="0" collapsed="false">
      <c r="A6199" s="122" t="n">
        <v>16</v>
      </c>
      <c r="J6199" s="109"/>
    </row>
    <row r="6200" customFormat="false" ht="13.5" hidden="false" customHeight="false" outlineLevel="0" collapsed="false">
      <c r="A6200" s="122" t="n">
        <v>17</v>
      </c>
      <c r="J6200" s="115"/>
    </row>
    <row r="6201" customFormat="false" ht="13.5" hidden="false" customHeight="false" outlineLevel="0" collapsed="false">
      <c r="A6201" s="107" t="str">
        <f aca="false">A6001</f>
        <v>Журнал 2019 года</v>
      </c>
      <c r="B6201" s="108"/>
      <c r="C6201" s="107"/>
      <c r="D6201" s="107"/>
      <c r="E6201" s="107"/>
      <c r="F6201" s="107"/>
      <c r="G6201" s="107"/>
      <c r="H6201" s="107"/>
      <c r="I6201" s="130" t="s">
        <v>74</v>
      </c>
      <c r="J6201" s="109"/>
    </row>
    <row r="6202" customFormat="false" ht="13.5" hidden="false" customHeight="false" outlineLevel="0" collapsed="false">
      <c r="A6202" s="110"/>
      <c r="B6202" s="111" t="s">
        <v>49</v>
      </c>
      <c r="C6202" s="112" t="s">
        <v>50</v>
      </c>
      <c r="D6202" s="113"/>
      <c r="G6202" s="106"/>
      <c r="J6202" s="115" t="n">
        <v>11</v>
      </c>
    </row>
    <row r="6203" customFormat="false" ht="13.5" hidden="false" customHeight="false" outlineLevel="0" collapsed="false">
      <c r="A6203" s="110"/>
      <c r="B6203" s="116" t="s">
        <v>53</v>
      </c>
      <c r="C6203" s="117" t="s">
        <v>54</v>
      </c>
      <c r="D6203" s="117" t="s">
        <v>55</v>
      </c>
      <c r="E6203" s="118" t="s">
        <v>56</v>
      </c>
      <c r="F6203" s="119" t="s">
        <v>57</v>
      </c>
      <c r="G6203" s="120" t="s">
        <v>58</v>
      </c>
      <c r="H6203" s="119" t="s">
        <v>59</v>
      </c>
      <c r="I6203" s="121"/>
      <c r="J6203" s="109"/>
    </row>
    <row r="6204" customFormat="false" ht="12.75" hidden="false" customHeight="false" outlineLevel="0" collapsed="false">
      <c r="A6204" s="122" t="n">
        <v>1</v>
      </c>
      <c r="J6204" s="109"/>
    </row>
    <row r="6205" customFormat="false" ht="12.75" hidden="false" customHeight="false" outlineLevel="0" collapsed="false">
      <c r="A6205" s="122" t="n">
        <v>2</v>
      </c>
      <c r="J6205" s="109"/>
    </row>
    <row r="6206" customFormat="false" ht="12.75" hidden="false" customHeight="false" outlineLevel="0" collapsed="false">
      <c r="A6206" s="122" t="n">
        <v>3</v>
      </c>
      <c r="J6206" s="127"/>
    </row>
    <row r="6207" customFormat="false" ht="12.75" hidden="false" customHeight="false" outlineLevel="0" collapsed="false">
      <c r="A6207" s="122" t="n">
        <v>4</v>
      </c>
      <c r="J6207" s="109"/>
    </row>
    <row r="6208" customFormat="false" ht="12.75" hidden="false" customHeight="false" outlineLevel="0" collapsed="false">
      <c r="A6208" s="122" t="n">
        <v>5</v>
      </c>
      <c r="J6208" s="109"/>
    </row>
    <row r="6209" customFormat="false" ht="12.75" hidden="false" customHeight="false" outlineLevel="0" collapsed="false">
      <c r="A6209" s="122" t="n">
        <v>6</v>
      </c>
      <c r="B6209" s="106"/>
      <c r="C6209" s="106"/>
      <c r="D6209" s="106"/>
      <c r="E6209" s="106"/>
      <c r="F6209" s="106"/>
      <c r="G6209" s="106"/>
      <c r="H6209" s="106"/>
      <c r="I6209" s="106"/>
      <c r="J6209" s="109"/>
    </row>
    <row r="6210" customFormat="false" ht="12.75" hidden="false" customHeight="false" outlineLevel="0" collapsed="false">
      <c r="A6210" s="122" t="n">
        <v>7</v>
      </c>
      <c r="J6210" s="109"/>
    </row>
    <row r="6211" customFormat="false" ht="12.75" hidden="false" customHeight="false" outlineLevel="0" collapsed="false">
      <c r="A6211" s="122" t="n">
        <v>8</v>
      </c>
      <c r="J6211" s="109"/>
    </row>
    <row r="6212" customFormat="false" ht="12.75" hidden="false" customHeight="false" outlineLevel="0" collapsed="false">
      <c r="A6212" s="122" t="n">
        <v>9</v>
      </c>
      <c r="J6212" s="109"/>
    </row>
    <row r="6213" customFormat="false" ht="12.75" hidden="false" customHeight="false" outlineLevel="0" collapsed="false">
      <c r="A6213" s="122" t="n">
        <v>10</v>
      </c>
      <c r="J6213" s="109"/>
    </row>
    <row r="6214" customFormat="false" ht="12.75" hidden="false" customHeight="false" outlineLevel="0" collapsed="false">
      <c r="A6214" s="122" t="n">
        <v>11</v>
      </c>
      <c r="J6214" s="109"/>
    </row>
    <row r="6215" customFormat="false" ht="12.75" hidden="false" customHeight="false" outlineLevel="0" collapsed="false">
      <c r="A6215" s="122" t="n">
        <v>12</v>
      </c>
      <c r="J6215" s="109"/>
    </row>
    <row r="6216" customFormat="false" ht="12.75" hidden="false" customHeight="false" outlineLevel="0" collapsed="false">
      <c r="A6216" s="122" t="n">
        <v>13</v>
      </c>
      <c r="J6216" s="109"/>
    </row>
    <row r="6217" customFormat="false" ht="12.75" hidden="false" customHeight="false" outlineLevel="0" collapsed="false">
      <c r="A6217" s="122" t="n">
        <v>14</v>
      </c>
      <c r="J6217" s="109"/>
    </row>
    <row r="6218" customFormat="false" ht="12.75" hidden="false" customHeight="false" outlineLevel="0" collapsed="false">
      <c r="A6218" s="122" t="n">
        <v>15</v>
      </c>
      <c r="J6218" s="109"/>
    </row>
    <row r="6219" customFormat="false" ht="12.75" hidden="false" customHeight="false" outlineLevel="0" collapsed="false">
      <c r="A6219" s="122" t="n">
        <v>16</v>
      </c>
      <c r="J6219" s="109"/>
    </row>
    <row r="6220" customFormat="false" ht="13.5" hidden="false" customHeight="false" outlineLevel="0" collapsed="false">
      <c r="A6220" s="122" t="n">
        <v>17</v>
      </c>
      <c r="J6220" s="115"/>
    </row>
    <row r="6221" customFormat="false" ht="13.5" hidden="false" customHeight="false" outlineLevel="0" collapsed="false">
      <c r="A6221" s="107" t="str">
        <f aca="false">A6001</f>
        <v>Журнал 2019 года</v>
      </c>
      <c r="B6221" s="108"/>
      <c r="C6221" s="107"/>
      <c r="D6221" s="107"/>
      <c r="E6221" s="107"/>
      <c r="F6221" s="107"/>
      <c r="G6221" s="107"/>
      <c r="H6221" s="107"/>
      <c r="I6221" s="130" t="s">
        <v>74</v>
      </c>
      <c r="J6221" s="109"/>
    </row>
    <row r="6222" customFormat="false" ht="13.5" hidden="false" customHeight="false" outlineLevel="0" collapsed="false">
      <c r="A6222" s="110"/>
      <c r="B6222" s="111" t="s">
        <v>49</v>
      </c>
      <c r="C6222" s="112" t="s">
        <v>50</v>
      </c>
      <c r="D6222" s="113"/>
      <c r="G6222" s="106"/>
      <c r="J6222" s="115" t="n">
        <v>12</v>
      </c>
    </row>
    <row r="6223" customFormat="false" ht="13.5" hidden="false" customHeight="false" outlineLevel="0" collapsed="false">
      <c r="A6223" s="110"/>
      <c r="B6223" s="116" t="s">
        <v>53</v>
      </c>
      <c r="C6223" s="117" t="s">
        <v>54</v>
      </c>
      <c r="D6223" s="117" t="s">
        <v>55</v>
      </c>
      <c r="E6223" s="118" t="s">
        <v>56</v>
      </c>
      <c r="F6223" s="119" t="s">
        <v>57</v>
      </c>
      <c r="G6223" s="120" t="s">
        <v>58</v>
      </c>
      <c r="H6223" s="119" t="s">
        <v>59</v>
      </c>
      <c r="I6223" s="121"/>
      <c r="J6223" s="109"/>
    </row>
    <row r="6224" customFormat="false" ht="12.75" hidden="false" customHeight="false" outlineLevel="0" collapsed="false">
      <c r="A6224" s="122" t="n">
        <v>1</v>
      </c>
      <c r="J6224" s="109"/>
    </row>
    <row r="6225" customFormat="false" ht="12.75" hidden="false" customHeight="false" outlineLevel="0" collapsed="false">
      <c r="A6225" s="122" t="n">
        <v>2</v>
      </c>
      <c r="J6225" s="109"/>
    </row>
    <row r="6226" customFormat="false" ht="12.75" hidden="false" customHeight="false" outlineLevel="0" collapsed="false">
      <c r="A6226" s="122" t="n">
        <v>3</v>
      </c>
      <c r="J6226" s="127"/>
    </row>
    <row r="6227" customFormat="false" ht="12.75" hidden="false" customHeight="false" outlineLevel="0" collapsed="false">
      <c r="A6227" s="122" t="n">
        <v>4</v>
      </c>
      <c r="J6227" s="109"/>
    </row>
    <row r="6228" customFormat="false" ht="12.75" hidden="false" customHeight="false" outlineLevel="0" collapsed="false">
      <c r="A6228" s="122" t="n">
        <v>5</v>
      </c>
      <c r="J6228" s="109"/>
    </row>
    <row r="6229" customFormat="false" ht="12.75" hidden="false" customHeight="false" outlineLevel="0" collapsed="false">
      <c r="A6229" s="122" t="n">
        <v>6</v>
      </c>
      <c r="B6229" s="106"/>
      <c r="C6229" s="106"/>
      <c r="D6229" s="106"/>
      <c r="E6229" s="106"/>
      <c r="F6229" s="106"/>
      <c r="G6229" s="106"/>
      <c r="H6229" s="106"/>
      <c r="I6229" s="106"/>
      <c r="J6229" s="109"/>
    </row>
    <row r="6230" customFormat="false" ht="12.75" hidden="false" customHeight="false" outlineLevel="0" collapsed="false">
      <c r="A6230" s="122" t="n">
        <v>7</v>
      </c>
      <c r="J6230" s="109"/>
    </row>
    <row r="6231" customFormat="false" ht="12.75" hidden="false" customHeight="false" outlineLevel="0" collapsed="false">
      <c r="A6231" s="122" t="n">
        <v>8</v>
      </c>
      <c r="J6231" s="109"/>
    </row>
    <row r="6232" customFormat="false" ht="12.75" hidden="false" customHeight="false" outlineLevel="0" collapsed="false">
      <c r="A6232" s="122" t="n">
        <v>9</v>
      </c>
      <c r="J6232" s="109"/>
    </row>
    <row r="6233" customFormat="false" ht="12.75" hidden="false" customHeight="false" outlineLevel="0" collapsed="false">
      <c r="A6233" s="122" t="n">
        <v>10</v>
      </c>
      <c r="J6233" s="109"/>
    </row>
    <row r="6234" customFormat="false" ht="12.75" hidden="false" customHeight="false" outlineLevel="0" collapsed="false">
      <c r="A6234" s="122" t="n">
        <v>11</v>
      </c>
      <c r="J6234" s="109"/>
    </row>
    <row r="6235" customFormat="false" ht="12.75" hidden="false" customHeight="false" outlineLevel="0" collapsed="false">
      <c r="A6235" s="122" t="n">
        <v>12</v>
      </c>
      <c r="J6235" s="109"/>
    </row>
    <row r="6236" customFormat="false" ht="12.75" hidden="false" customHeight="false" outlineLevel="0" collapsed="false">
      <c r="A6236" s="122" t="n">
        <v>13</v>
      </c>
      <c r="J6236" s="109"/>
    </row>
    <row r="6237" customFormat="false" ht="12.75" hidden="false" customHeight="false" outlineLevel="0" collapsed="false">
      <c r="A6237" s="122" t="n">
        <v>14</v>
      </c>
      <c r="J6237" s="109"/>
    </row>
    <row r="6238" customFormat="false" ht="12.75" hidden="false" customHeight="false" outlineLevel="0" collapsed="false">
      <c r="A6238" s="122" t="n">
        <v>15</v>
      </c>
      <c r="J6238" s="109"/>
    </row>
    <row r="6239" customFormat="false" ht="12.75" hidden="false" customHeight="false" outlineLevel="0" collapsed="false">
      <c r="A6239" s="122" t="n">
        <v>16</v>
      </c>
      <c r="J6239" s="109"/>
    </row>
    <row r="6240" customFormat="false" ht="13.5" hidden="false" customHeight="false" outlineLevel="0" collapsed="false">
      <c r="A6240" s="122" t="n">
        <v>17</v>
      </c>
      <c r="J6240" s="115"/>
    </row>
    <row r="6241" customFormat="false" ht="13.5" hidden="false" customHeight="false" outlineLevel="0" collapsed="false">
      <c r="A6241" s="107" t="str">
        <f aca="false">A6001</f>
        <v>Журнал 2019 года</v>
      </c>
      <c r="B6241" s="108"/>
      <c r="C6241" s="107"/>
      <c r="D6241" s="107"/>
      <c r="E6241" s="107"/>
      <c r="F6241" s="107"/>
      <c r="G6241" s="107"/>
      <c r="H6241" s="107"/>
      <c r="I6241" s="130" t="s">
        <v>74</v>
      </c>
      <c r="J6241" s="109"/>
    </row>
    <row r="6242" customFormat="false" ht="13.5" hidden="false" customHeight="false" outlineLevel="0" collapsed="false">
      <c r="A6242" s="110"/>
      <c r="B6242" s="111" t="s">
        <v>49</v>
      </c>
      <c r="C6242" s="112" t="s">
        <v>50</v>
      </c>
      <c r="D6242" s="113"/>
      <c r="G6242" s="106"/>
      <c r="J6242" s="115" t="n">
        <v>13</v>
      </c>
    </row>
    <row r="6243" customFormat="false" ht="13.5" hidden="false" customHeight="false" outlineLevel="0" collapsed="false">
      <c r="A6243" s="110"/>
      <c r="B6243" s="116" t="s">
        <v>53</v>
      </c>
      <c r="C6243" s="117" t="s">
        <v>54</v>
      </c>
      <c r="D6243" s="117" t="s">
        <v>55</v>
      </c>
      <c r="E6243" s="118" t="s">
        <v>56</v>
      </c>
      <c r="F6243" s="119" t="s">
        <v>57</v>
      </c>
      <c r="G6243" s="120" t="s">
        <v>58</v>
      </c>
      <c r="H6243" s="119" t="s">
        <v>59</v>
      </c>
      <c r="I6243" s="121"/>
      <c r="J6243" s="109"/>
    </row>
    <row r="6244" customFormat="false" ht="12.75" hidden="false" customHeight="false" outlineLevel="0" collapsed="false">
      <c r="A6244" s="122" t="n">
        <v>1</v>
      </c>
      <c r="J6244" s="109"/>
    </row>
    <row r="6245" customFormat="false" ht="12.75" hidden="false" customHeight="false" outlineLevel="0" collapsed="false">
      <c r="A6245" s="122" t="n">
        <v>2</v>
      </c>
      <c r="J6245" s="109"/>
    </row>
    <row r="6246" customFormat="false" ht="12.75" hidden="false" customHeight="false" outlineLevel="0" collapsed="false">
      <c r="A6246" s="122" t="n">
        <v>3</v>
      </c>
      <c r="J6246" s="127"/>
    </row>
    <row r="6247" customFormat="false" ht="12.75" hidden="false" customHeight="false" outlineLevel="0" collapsed="false">
      <c r="A6247" s="122" t="n">
        <v>4</v>
      </c>
      <c r="J6247" s="109"/>
    </row>
    <row r="6248" customFormat="false" ht="12.75" hidden="false" customHeight="false" outlineLevel="0" collapsed="false">
      <c r="A6248" s="122" t="n">
        <v>5</v>
      </c>
      <c r="J6248" s="109"/>
    </row>
    <row r="6249" customFormat="false" ht="12.75" hidden="false" customHeight="false" outlineLevel="0" collapsed="false">
      <c r="A6249" s="122" t="n">
        <v>6</v>
      </c>
      <c r="B6249" s="106"/>
      <c r="C6249" s="106"/>
      <c r="D6249" s="106"/>
      <c r="E6249" s="106"/>
      <c r="F6249" s="106"/>
      <c r="G6249" s="106"/>
      <c r="H6249" s="106"/>
      <c r="I6249" s="106"/>
      <c r="J6249" s="109"/>
    </row>
    <row r="6250" customFormat="false" ht="12.75" hidden="false" customHeight="false" outlineLevel="0" collapsed="false">
      <c r="A6250" s="122" t="n">
        <v>7</v>
      </c>
      <c r="J6250" s="109"/>
    </row>
    <row r="6251" customFormat="false" ht="12.75" hidden="false" customHeight="false" outlineLevel="0" collapsed="false">
      <c r="A6251" s="122" t="n">
        <v>8</v>
      </c>
      <c r="J6251" s="109"/>
    </row>
    <row r="6252" customFormat="false" ht="12.75" hidden="false" customHeight="false" outlineLevel="0" collapsed="false">
      <c r="A6252" s="122" t="n">
        <v>9</v>
      </c>
      <c r="J6252" s="109"/>
    </row>
    <row r="6253" customFormat="false" ht="12.75" hidden="false" customHeight="false" outlineLevel="0" collapsed="false">
      <c r="A6253" s="122" t="n">
        <v>10</v>
      </c>
      <c r="J6253" s="109"/>
    </row>
    <row r="6254" customFormat="false" ht="12.75" hidden="false" customHeight="false" outlineLevel="0" collapsed="false">
      <c r="A6254" s="122" t="n">
        <v>11</v>
      </c>
      <c r="J6254" s="109"/>
    </row>
    <row r="6255" customFormat="false" ht="12.75" hidden="false" customHeight="false" outlineLevel="0" collapsed="false">
      <c r="A6255" s="122" t="n">
        <v>12</v>
      </c>
      <c r="J6255" s="109"/>
    </row>
    <row r="6256" customFormat="false" ht="12.75" hidden="false" customHeight="false" outlineLevel="0" collapsed="false">
      <c r="A6256" s="122" t="n">
        <v>13</v>
      </c>
      <c r="J6256" s="109"/>
    </row>
    <row r="6257" customFormat="false" ht="12.75" hidden="false" customHeight="false" outlineLevel="0" collapsed="false">
      <c r="A6257" s="122" t="n">
        <v>14</v>
      </c>
      <c r="J6257" s="109"/>
    </row>
    <row r="6258" customFormat="false" ht="12.75" hidden="false" customHeight="false" outlineLevel="0" collapsed="false">
      <c r="A6258" s="122" t="n">
        <v>15</v>
      </c>
      <c r="J6258" s="109"/>
    </row>
    <row r="6259" customFormat="false" ht="12.75" hidden="false" customHeight="false" outlineLevel="0" collapsed="false">
      <c r="A6259" s="122" t="n">
        <v>16</v>
      </c>
      <c r="J6259" s="109"/>
    </row>
    <row r="6260" customFormat="false" ht="13.5" hidden="false" customHeight="false" outlineLevel="0" collapsed="false">
      <c r="A6260" s="122" t="n">
        <v>17</v>
      </c>
      <c r="J6260" s="115"/>
    </row>
    <row r="6261" customFormat="false" ht="13.5" hidden="false" customHeight="false" outlineLevel="0" collapsed="false">
      <c r="A6261" s="107" t="str">
        <f aca="false">A6001</f>
        <v>Журнал 2019 года</v>
      </c>
      <c r="B6261" s="108"/>
      <c r="C6261" s="107"/>
      <c r="D6261" s="107"/>
      <c r="E6261" s="107"/>
      <c r="F6261" s="107"/>
      <c r="G6261" s="107"/>
      <c r="H6261" s="107"/>
      <c r="I6261" s="130" t="s">
        <v>74</v>
      </c>
      <c r="J6261" s="109"/>
    </row>
    <row r="6262" customFormat="false" ht="13.5" hidden="false" customHeight="false" outlineLevel="0" collapsed="false">
      <c r="A6262" s="110"/>
      <c r="B6262" s="111" t="s">
        <v>49</v>
      </c>
      <c r="C6262" s="112" t="s">
        <v>50</v>
      </c>
      <c r="D6262" s="113"/>
      <c r="G6262" s="106"/>
      <c r="J6262" s="115" t="n">
        <v>14</v>
      </c>
    </row>
    <row r="6263" customFormat="false" ht="13.5" hidden="false" customHeight="false" outlineLevel="0" collapsed="false">
      <c r="A6263" s="110"/>
      <c r="B6263" s="116" t="s">
        <v>53</v>
      </c>
      <c r="C6263" s="117" t="s">
        <v>54</v>
      </c>
      <c r="D6263" s="117" t="s">
        <v>55</v>
      </c>
      <c r="E6263" s="118" t="s">
        <v>56</v>
      </c>
      <c r="F6263" s="119" t="s">
        <v>57</v>
      </c>
      <c r="G6263" s="120" t="s">
        <v>58</v>
      </c>
      <c r="H6263" s="119" t="s">
        <v>59</v>
      </c>
      <c r="I6263" s="121"/>
      <c r="J6263" s="109"/>
    </row>
    <row r="6264" customFormat="false" ht="12.75" hidden="false" customHeight="false" outlineLevel="0" collapsed="false">
      <c r="A6264" s="122" t="n">
        <v>1</v>
      </c>
      <c r="J6264" s="109"/>
    </row>
    <row r="6265" customFormat="false" ht="12.75" hidden="false" customHeight="false" outlineLevel="0" collapsed="false">
      <c r="A6265" s="122" t="n">
        <v>2</v>
      </c>
      <c r="J6265" s="109"/>
    </row>
    <row r="6266" customFormat="false" ht="12.75" hidden="false" customHeight="false" outlineLevel="0" collapsed="false">
      <c r="A6266" s="122" t="n">
        <v>3</v>
      </c>
      <c r="J6266" s="127"/>
    </row>
    <row r="6267" customFormat="false" ht="12.75" hidden="false" customHeight="false" outlineLevel="0" collapsed="false">
      <c r="A6267" s="122" t="n">
        <v>4</v>
      </c>
      <c r="J6267" s="109"/>
    </row>
    <row r="6268" customFormat="false" ht="12.75" hidden="false" customHeight="false" outlineLevel="0" collapsed="false">
      <c r="A6268" s="122" t="n">
        <v>5</v>
      </c>
      <c r="J6268" s="109"/>
    </row>
    <row r="6269" customFormat="false" ht="12.75" hidden="false" customHeight="false" outlineLevel="0" collapsed="false">
      <c r="A6269" s="122" t="n">
        <v>6</v>
      </c>
      <c r="B6269" s="106"/>
      <c r="C6269" s="106"/>
      <c r="D6269" s="106"/>
      <c r="E6269" s="106"/>
      <c r="F6269" s="106"/>
      <c r="G6269" s="106"/>
      <c r="H6269" s="106"/>
      <c r="I6269" s="106"/>
      <c r="J6269" s="109"/>
    </row>
    <row r="6270" customFormat="false" ht="12.75" hidden="false" customHeight="false" outlineLevel="0" collapsed="false">
      <c r="A6270" s="122" t="n">
        <v>7</v>
      </c>
      <c r="J6270" s="109"/>
    </row>
    <row r="6271" customFormat="false" ht="12.75" hidden="false" customHeight="false" outlineLevel="0" collapsed="false">
      <c r="A6271" s="122" t="n">
        <v>8</v>
      </c>
      <c r="J6271" s="109"/>
    </row>
    <row r="6272" customFormat="false" ht="12.75" hidden="false" customHeight="false" outlineLevel="0" collapsed="false">
      <c r="A6272" s="122" t="n">
        <v>9</v>
      </c>
      <c r="J6272" s="109"/>
    </row>
    <row r="6273" customFormat="false" ht="12.75" hidden="false" customHeight="false" outlineLevel="0" collapsed="false">
      <c r="A6273" s="122" t="n">
        <v>10</v>
      </c>
      <c r="J6273" s="109"/>
    </row>
    <row r="6274" customFormat="false" ht="12.75" hidden="false" customHeight="false" outlineLevel="0" collapsed="false">
      <c r="A6274" s="122" t="n">
        <v>11</v>
      </c>
      <c r="J6274" s="109"/>
    </row>
    <row r="6275" customFormat="false" ht="12.75" hidden="false" customHeight="false" outlineLevel="0" collapsed="false">
      <c r="A6275" s="122" t="n">
        <v>12</v>
      </c>
      <c r="J6275" s="109"/>
    </row>
    <row r="6276" customFormat="false" ht="12.75" hidden="false" customHeight="false" outlineLevel="0" collapsed="false">
      <c r="A6276" s="122" t="n">
        <v>13</v>
      </c>
      <c r="J6276" s="109"/>
    </row>
    <row r="6277" customFormat="false" ht="12.75" hidden="false" customHeight="false" outlineLevel="0" collapsed="false">
      <c r="A6277" s="122" t="n">
        <v>14</v>
      </c>
      <c r="J6277" s="109"/>
    </row>
    <row r="6278" customFormat="false" ht="12.75" hidden="false" customHeight="false" outlineLevel="0" collapsed="false">
      <c r="A6278" s="122" t="n">
        <v>15</v>
      </c>
      <c r="J6278" s="109"/>
    </row>
    <row r="6279" customFormat="false" ht="12.75" hidden="false" customHeight="false" outlineLevel="0" collapsed="false">
      <c r="A6279" s="122" t="n">
        <v>16</v>
      </c>
      <c r="J6279" s="109"/>
    </row>
    <row r="6280" customFormat="false" ht="13.5" hidden="false" customHeight="false" outlineLevel="0" collapsed="false">
      <c r="A6280" s="122" t="n">
        <v>17</v>
      </c>
      <c r="J6280" s="115"/>
    </row>
    <row r="6281" customFormat="false" ht="13.5" hidden="false" customHeight="false" outlineLevel="0" collapsed="false">
      <c r="A6281" s="107" t="str">
        <f aca="false">A6001</f>
        <v>Журнал 2019 года</v>
      </c>
      <c r="B6281" s="108"/>
      <c r="C6281" s="107"/>
      <c r="D6281" s="107"/>
      <c r="E6281" s="107"/>
      <c r="F6281" s="107"/>
      <c r="G6281" s="107"/>
      <c r="H6281" s="107"/>
      <c r="I6281" s="130" t="s">
        <v>74</v>
      </c>
      <c r="J6281" s="109"/>
    </row>
    <row r="6282" customFormat="false" ht="13.5" hidden="false" customHeight="false" outlineLevel="0" collapsed="false">
      <c r="A6282" s="110"/>
      <c r="B6282" s="111" t="s">
        <v>49</v>
      </c>
      <c r="C6282" s="112" t="s">
        <v>50</v>
      </c>
      <c r="D6282" s="113"/>
      <c r="G6282" s="106"/>
      <c r="J6282" s="115" t="n">
        <v>15</v>
      </c>
    </row>
    <row r="6283" customFormat="false" ht="13.5" hidden="false" customHeight="false" outlineLevel="0" collapsed="false">
      <c r="A6283" s="110"/>
      <c r="B6283" s="116" t="s">
        <v>53</v>
      </c>
      <c r="C6283" s="117" t="s">
        <v>54</v>
      </c>
      <c r="D6283" s="117" t="s">
        <v>55</v>
      </c>
      <c r="E6283" s="118" t="s">
        <v>56</v>
      </c>
      <c r="F6283" s="119" t="s">
        <v>57</v>
      </c>
      <c r="G6283" s="120" t="s">
        <v>58</v>
      </c>
      <c r="H6283" s="119" t="s">
        <v>59</v>
      </c>
      <c r="I6283" s="121"/>
      <c r="J6283" s="109"/>
    </row>
    <row r="6284" customFormat="false" ht="12.75" hidden="false" customHeight="false" outlineLevel="0" collapsed="false">
      <c r="A6284" s="122" t="n">
        <v>1</v>
      </c>
      <c r="J6284" s="109"/>
    </row>
    <row r="6285" customFormat="false" ht="12.75" hidden="false" customHeight="false" outlineLevel="0" collapsed="false">
      <c r="A6285" s="122" t="n">
        <v>2</v>
      </c>
      <c r="J6285" s="109"/>
    </row>
    <row r="6286" customFormat="false" ht="12.75" hidden="false" customHeight="false" outlineLevel="0" collapsed="false">
      <c r="A6286" s="122" t="n">
        <v>3</v>
      </c>
      <c r="J6286" s="127"/>
    </row>
    <row r="6287" customFormat="false" ht="12.75" hidden="false" customHeight="false" outlineLevel="0" collapsed="false">
      <c r="A6287" s="122" t="n">
        <v>4</v>
      </c>
      <c r="J6287" s="109"/>
    </row>
    <row r="6288" customFormat="false" ht="12.75" hidden="false" customHeight="false" outlineLevel="0" collapsed="false">
      <c r="A6288" s="122" t="n">
        <v>5</v>
      </c>
      <c r="J6288" s="109"/>
    </row>
    <row r="6289" customFormat="false" ht="12.75" hidden="false" customHeight="false" outlineLevel="0" collapsed="false">
      <c r="A6289" s="122" t="n">
        <v>6</v>
      </c>
      <c r="B6289" s="106"/>
      <c r="C6289" s="106"/>
      <c r="D6289" s="106"/>
      <c r="E6289" s="106"/>
      <c r="F6289" s="106"/>
      <c r="G6289" s="106"/>
      <c r="H6289" s="106"/>
      <c r="I6289" s="106"/>
      <c r="J6289" s="109"/>
    </row>
    <row r="6290" customFormat="false" ht="12.75" hidden="false" customHeight="false" outlineLevel="0" collapsed="false">
      <c r="A6290" s="122" t="n">
        <v>7</v>
      </c>
      <c r="J6290" s="109"/>
    </row>
    <row r="6291" customFormat="false" ht="12.75" hidden="false" customHeight="false" outlineLevel="0" collapsed="false">
      <c r="A6291" s="122" t="n">
        <v>8</v>
      </c>
      <c r="J6291" s="109"/>
    </row>
    <row r="6292" customFormat="false" ht="12.75" hidden="false" customHeight="false" outlineLevel="0" collapsed="false">
      <c r="A6292" s="122" t="n">
        <v>9</v>
      </c>
      <c r="J6292" s="109"/>
    </row>
    <row r="6293" customFormat="false" ht="12.75" hidden="false" customHeight="false" outlineLevel="0" collapsed="false">
      <c r="A6293" s="122" t="n">
        <v>10</v>
      </c>
      <c r="J6293" s="109"/>
    </row>
    <row r="6294" customFormat="false" ht="12.75" hidden="false" customHeight="false" outlineLevel="0" collapsed="false">
      <c r="A6294" s="122" t="n">
        <v>11</v>
      </c>
      <c r="J6294" s="109"/>
    </row>
    <row r="6295" customFormat="false" ht="12.75" hidden="false" customHeight="false" outlineLevel="0" collapsed="false">
      <c r="A6295" s="122" t="n">
        <v>12</v>
      </c>
      <c r="J6295" s="109"/>
    </row>
    <row r="6296" customFormat="false" ht="12.75" hidden="false" customHeight="false" outlineLevel="0" collapsed="false">
      <c r="A6296" s="122" t="n">
        <v>13</v>
      </c>
      <c r="J6296" s="109"/>
    </row>
    <row r="6297" customFormat="false" ht="12.75" hidden="false" customHeight="false" outlineLevel="0" collapsed="false">
      <c r="A6297" s="122" t="n">
        <v>14</v>
      </c>
      <c r="J6297" s="109"/>
    </row>
    <row r="6298" customFormat="false" ht="12.75" hidden="false" customHeight="false" outlineLevel="0" collapsed="false">
      <c r="A6298" s="122" t="n">
        <v>15</v>
      </c>
      <c r="J6298" s="109"/>
    </row>
    <row r="6299" customFormat="false" ht="12.75" hidden="false" customHeight="false" outlineLevel="0" collapsed="false">
      <c r="A6299" s="122" t="n">
        <v>16</v>
      </c>
      <c r="J6299" s="109"/>
    </row>
    <row r="6300" customFormat="false" ht="13.5" hidden="false" customHeight="false" outlineLevel="0" collapsed="false">
      <c r="A6300" s="122" t="n">
        <v>17</v>
      </c>
      <c r="J6300" s="115"/>
    </row>
    <row r="6301" customFormat="false" ht="13.5" hidden="false" customHeight="false" outlineLevel="0" collapsed="false">
      <c r="A6301" s="107" t="str">
        <f aca="false">A6001</f>
        <v>Журнал 2019 года</v>
      </c>
      <c r="B6301" s="108"/>
      <c r="C6301" s="107"/>
      <c r="D6301" s="107"/>
      <c r="E6301" s="107"/>
      <c r="F6301" s="107"/>
      <c r="G6301" s="107"/>
      <c r="H6301" s="107"/>
      <c r="I6301" s="130" t="s">
        <v>74</v>
      </c>
      <c r="J6301" s="109"/>
    </row>
    <row r="6302" customFormat="false" ht="13.5" hidden="false" customHeight="false" outlineLevel="0" collapsed="false">
      <c r="A6302" s="110"/>
      <c r="B6302" s="111" t="s">
        <v>49</v>
      </c>
      <c r="C6302" s="112" t="s">
        <v>50</v>
      </c>
      <c r="D6302" s="113"/>
      <c r="G6302" s="106"/>
      <c r="J6302" s="115" t="n">
        <v>16</v>
      </c>
    </row>
    <row r="6303" customFormat="false" ht="13.5" hidden="false" customHeight="false" outlineLevel="0" collapsed="false">
      <c r="A6303" s="110"/>
      <c r="B6303" s="116" t="s">
        <v>53</v>
      </c>
      <c r="C6303" s="117" t="s">
        <v>54</v>
      </c>
      <c r="D6303" s="117" t="s">
        <v>55</v>
      </c>
      <c r="E6303" s="118" t="s">
        <v>56</v>
      </c>
      <c r="F6303" s="119" t="s">
        <v>57</v>
      </c>
      <c r="G6303" s="120" t="s">
        <v>58</v>
      </c>
      <c r="H6303" s="119" t="s">
        <v>59</v>
      </c>
      <c r="I6303" s="121"/>
      <c r="J6303" s="109"/>
    </row>
    <row r="6304" customFormat="false" ht="12.75" hidden="false" customHeight="false" outlineLevel="0" collapsed="false">
      <c r="A6304" s="122" t="n">
        <v>1</v>
      </c>
      <c r="J6304" s="109"/>
    </row>
    <row r="6305" customFormat="false" ht="12.75" hidden="false" customHeight="false" outlineLevel="0" collapsed="false">
      <c r="A6305" s="122" t="n">
        <v>2</v>
      </c>
      <c r="J6305" s="109"/>
    </row>
    <row r="6306" customFormat="false" ht="12.75" hidden="false" customHeight="false" outlineLevel="0" collapsed="false">
      <c r="A6306" s="122" t="n">
        <v>3</v>
      </c>
      <c r="J6306" s="127"/>
    </row>
    <row r="6307" customFormat="false" ht="12.75" hidden="false" customHeight="false" outlineLevel="0" collapsed="false">
      <c r="A6307" s="122" t="n">
        <v>4</v>
      </c>
      <c r="J6307" s="109"/>
    </row>
    <row r="6308" customFormat="false" ht="12.75" hidden="false" customHeight="false" outlineLevel="0" collapsed="false">
      <c r="A6308" s="122" t="n">
        <v>5</v>
      </c>
      <c r="J6308" s="109"/>
    </row>
    <row r="6309" customFormat="false" ht="12.75" hidden="false" customHeight="false" outlineLevel="0" collapsed="false">
      <c r="A6309" s="122" t="n">
        <v>6</v>
      </c>
      <c r="B6309" s="106"/>
      <c r="C6309" s="106"/>
      <c r="D6309" s="106"/>
      <c r="E6309" s="106"/>
      <c r="F6309" s="106"/>
      <c r="G6309" s="106"/>
      <c r="H6309" s="106"/>
      <c r="I6309" s="106"/>
      <c r="J6309" s="109"/>
    </row>
    <row r="6310" customFormat="false" ht="12.75" hidden="false" customHeight="false" outlineLevel="0" collapsed="false">
      <c r="A6310" s="122" t="n">
        <v>7</v>
      </c>
      <c r="J6310" s="109"/>
    </row>
    <row r="6311" customFormat="false" ht="12.75" hidden="false" customHeight="false" outlineLevel="0" collapsed="false">
      <c r="A6311" s="122" t="n">
        <v>8</v>
      </c>
      <c r="J6311" s="109"/>
    </row>
    <row r="6312" customFormat="false" ht="12.75" hidden="false" customHeight="false" outlineLevel="0" collapsed="false">
      <c r="A6312" s="122" t="n">
        <v>9</v>
      </c>
      <c r="J6312" s="109"/>
    </row>
    <row r="6313" customFormat="false" ht="12.75" hidden="false" customHeight="false" outlineLevel="0" collapsed="false">
      <c r="A6313" s="122" t="n">
        <v>10</v>
      </c>
      <c r="J6313" s="109"/>
    </row>
    <row r="6314" customFormat="false" ht="12.75" hidden="false" customHeight="false" outlineLevel="0" collapsed="false">
      <c r="A6314" s="122" t="n">
        <v>11</v>
      </c>
      <c r="J6314" s="109"/>
    </row>
    <row r="6315" customFormat="false" ht="12.75" hidden="false" customHeight="false" outlineLevel="0" collapsed="false">
      <c r="A6315" s="122" t="n">
        <v>12</v>
      </c>
      <c r="J6315" s="109"/>
    </row>
    <row r="6316" customFormat="false" ht="12.75" hidden="false" customHeight="false" outlineLevel="0" collapsed="false">
      <c r="A6316" s="122" t="n">
        <v>13</v>
      </c>
      <c r="J6316" s="109"/>
    </row>
    <row r="6317" customFormat="false" ht="12.75" hidden="false" customHeight="false" outlineLevel="0" collapsed="false">
      <c r="A6317" s="122" t="n">
        <v>14</v>
      </c>
      <c r="J6317" s="109"/>
    </row>
    <row r="6318" customFormat="false" ht="12.75" hidden="false" customHeight="false" outlineLevel="0" collapsed="false">
      <c r="A6318" s="122" t="n">
        <v>15</v>
      </c>
      <c r="J6318" s="109"/>
    </row>
    <row r="6319" customFormat="false" ht="12.75" hidden="false" customHeight="false" outlineLevel="0" collapsed="false">
      <c r="A6319" s="122" t="n">
        <v>16</v>
      </c>
      <c r="J6319" s="109"/>
    </row>
    <row r="6320" customFormat="false" ht="13.5" hidden="false" customHeight="false" outlineLevel="0" collapsed="false">
      <c r="A6320" s="122" t="n">
        <v>17</v>
      </c>
      <c r="J6320" s="115"/>
    </row>
    <row r="6321" customFormat="false" ht="13.5" hidden="false" customHeight="false" outlineLevel="0" collapsed="false">
      <c r="A6321" s="107" t="str">
        <f aca="false">A6001</f>
        <v>Журнал 2019 года</v>
      </c>
      <c r="B6321" s="108"/>
      <c r="C6321" s="107"/>
      <c r="D6321" s="107"/>
      <c r="E6321" s="107"/>
      <c r="F6321" s="107"/>
      <c r="G6321" s="107"/>
      <c r="H6321" s="107"/>
      <c r="I6321" s="130" t="s">
        <v>74</v>
      </c>
      <c r="J6321" s="109"/>
    </row>
    <row r="6322" customFormat="false" ht="13.5" hidden="false" customHeight="false" outlineLevel="0" collapsed="false">
      <c r="A6322" s="110"/>
      <c r="B6322" s="111" t="s">
        <v>49</v>
      </c>
      <c r="C6322" s="112" t="s">
        <v>50</v>
      </c>
      <c r="D6322" s="113"/>
      <c r="G6322" s="106"/>
      <c r="J6322" s="115" t="n">
        <v>17</v>
      </c>
    </row>
    <row r="6323" customFormat="false" ht="13.5" hidden="false" customHeight="false" outlineLevel="0" collapsed="false">
      <c r="A6323" s="110"/>
      <c r="B6323" s="116" t="s">
        <v>53</v>
      </c>
      <c r="C6323" s="117" t="s">
        <v>54</v>
      </c>
      <c r="D6323" s="117" t="s">
        <v>55</v>
      </c>
      <c r="E6323" s="118" t="s">
        <v>56</v>
      </c>
      <c r="F6323" s="119" t="s">
        <v>57</v>
      </c>
      <c r="G6323" s="120" t="s">
        <v>58</v>
      </c>
      <c r="H6323" s="119" t="s">
        <v>59</v>
      </c>
      <c r="I6323" s="121"/>
      <c r="J6323" s="109"/>
    </row>
    <row r="6324" customFormat="false" ht="12.75" hidden="false" customHeight="false" outlineLevel="0" collapsed="false">
      <c r="A6324" s="122" t="n">
        <v>1</v>
      </c>
      <c r="J6324" s="109"/>
    </row>
    <row r="6325" customFormat="false" ht="12.75" hidden="false" customHeight="false" outlineLevel="0" collapsed="false">
      <c r="A6325" s="122" t="n">
        <v>2</v>
      </c>
      <c r="J6325" s="109"/>
    </row>
    <row r="6326" customFormat="false" ht="12.75" hidden="false" customHeight="false" outlineLevel="0" collapsed="false">
      <c r="A6326" s="122" t="n">
        <v>3</v>
      </c>
      <c r="J6326" s="127"/>
    </row>
    <row r="6327" customFormat="false" ht="12.75" hidden="false" customHeight="false" outlineLevel="0" collapsed="false">
      <c r="A6327" s="122" t="n">
        <v>4</v>
      </c>
      <c r="J6327" s="109"/>
    </row>
    <row r="6328" customFormat="false" ht="12.75" hidden="false" customHeight="false" outlineLevel="0" collapsed="false">
      <c r="A6328" s="122" t="n">
        <v>5</v>
      </c>
      <c r="J6328" s="109"/>
    </row>
    <row r="6329" customFormat="false" ht="12.75" hidden="false" customHeight="false" outlineLevel="0" collapsed="false">
      <c r="A6329" s="122" t="n">
        <v>6</v>
      </c>
      <c r="B6329" s="106"/>
      <c r="C6329" s="106"/>
      <c r="D6329" s="106"/>
      <c r="E6329" s="106"/>
      <c r="F6329" s="106"/>
      <c r="G6329" s="106"/>
      <c r="H6329" s="106"/>
      <c r="I6329" s="106"/>
      <c r="J6329" s="109"/>
    </row>
    <row r="6330" customFormat="false" ht="12.75" hidden="false" customHeight="false" outlineLevel="0" collapsed="false">
      <c r="A6330" s="122" t="n">
        <v>7</v>
      </c>
      <c r="J6330" s="109"/>
    </row>
    <row r="6331" customFormat="false" ht="12.75" hidden="false" customHeight="false" outlineLevel="0" collapsed="false">
      <c r="A6331" s="122" t="n">
        <v>8</v>
      </c>
      <c r="J6331" s="109"/>
    </row>
    <row r="6332" customFormat="false" ht="12.75" hidden="false" customHeight="false" outlineLevel="0" collapsed="false">
      <c r="A6332" s="122" t="n">
        <v>9</v>
      </c>
      <c r="J6332" s="109"/>
    </row>
    <row r="6333" customFormat="false" ht="12.75" hidden="false" customHeight="false" outlineLevel="0" collapsed="false">
      <c r="A6333" s="122" t="n">
        <v>10</v>
      </c>
      <c r="J6333" s="109"/>
    </row>
    <row r="6334" customFormat="false" ht="12.75" hidden="false" customHeight="false" outlineLevel="0" collapsed="false">
      <c r="A6334" s="122" t="n">
        <v>11</v>
      </c>
      <c r="J6334" s="109"/>
    </row>
    <row r="6335" customFormat="false" ht="12.75" hidden="false" customHeight="false" outlineLevel="0" collapsed="false">
      <c r="A6335" s="122" t="n">
        <v>12</v>
      </c>
      <c r="J6335" s="109"/>
    </row>
    <row r="6336" customFormat="false" ht="12.75" hidden="false" customHeight="false" outlineLevel="0" collapsed="false">
      <c r="A6336" s="122" t="n">
        <v>13</v>
      </c>
      <c r="J6336" s="109"/>
    </row>
    <row r="6337" customFormat="false" ht="12.75" hidden="false" customHeight="false" outlineLevel="0" collapsed="false">
      <c r="A6337" s="122" t="n">
        <v>14</v>
      </c>
      <c r="J6337" s="109"/>
    </row>
    <row r="6338" customFormat="false" ht="12.75" hidden="false" customHeight="false" outlineLevel="0" collapsed="false">
      <c r="A6338" s="122" t="n">
        <v>15</v>
      </c>
      <c r="J6338" s="109"/>
    </row>
    <row r="6339" customFormat="false" ht="12.75" hidden="false" customHeight="false" outlineLevel="0" collapsed="false">
      <c r="A6339" s="122" t="n">
        <v>16</v>
      </c>
      <c r="J6339" s="109"/>
    </row>
    <row r="6340" customFormat="false" ht="13.5" hidden="false" customHeight="false" outlineLevel="0" collapsed="false">
      <c r="A6340" s="122" t="n">
        <v>17</v>
      </c>
      <c r="J6340" s="115"/>
    </row>
    <row r="6341" customFormat="false" ht="13.5" hidden="false" customHeight="false" outlineLevel="0" collapsed="false">
      <c r="A6341" s="107" t="str">
        <f aca="false">A6001</f>
        <v>Журнал 2019 года</v>
      </c>
      <c r="B6341" s="108"/>
      <c r="C6341" s="107"/>
      <c r="D6341" s="107"/>
      <c r="E6341" s="107"/>
      <c r="F6341" s="107"/>
      <c r="G6341" s="107"/>
      <c r="H6341" s="107"/>
      <c r="I6341" s="130" t="s">
        <v>74</v>
      </c>
      <c r="J6341" s="109"/>
    </row>
    <row r="6342" customFormat="false" ht="13.5" hidden="false" customHeight="false" outlineLevel="0" collapsed="false">
      <c r="A6342" s="110"/>
      <c r="B6342" s="111" t="s">
        <v>49</v>
      </c>
      <c r="C6342" s="112" t="s">
        <v>50</v>
      </c>
      <c r="D6342" s="113"/>
      <c r="G6342" s="106"/>
      <c r="J6342" s="115" t="n">
        <v>18</v>
      </c>
    </row>
    <row r="6343" customFormat="false" ht="13.5" hidden="false" customHeight="false" outlineLevel="0" collapsed="false">
      <c r="A6343" s="110"/>
      <c r="B6343" s="116" t="s">
        <v>53</v>
      </c>
      <c r="C6343" s="117" t="s">
        <v>54</v>
      </c>
      <c r="D6343" s="117" t="s">
        <v>55</v>
      </c>
      <c r="E6343" s="118" t="s">
        <v>56</v>
      </c>
      <c r="F6343" s="119" t="s">
        <v>57</v>
      </c>
      <c r="G6343" s="120" t="s">
        <v>58</v>
      </c>
      <c r="H6343" s="119" t="s">
        <v>59</v>
      </c>
      <c r="I6343" s="121"/>
      <c r="J6343" s="109"/>
    </row>
    <row r="6344" customFormat="false" ht="12.75" hidden="false" customHeight="false" outlineLevel="0" collapsed="false">
      <c r="A6344" s="122" t="n">
        <v>1</v>
      </c>
      <c r="J6344" s="109"/>
    </row>
    <row r="6345" customFormat="false" ht="12.75" hidden="false" customHeight="false" outlineLevel="0" collapsed="false">
      <c r="A6345" s="122" t="n">
        <v>2</v>
      </c>
      <c r="J6345" s="109"/>
    </row>
    <row r="6346" customFormat="false" ht="12.75" hidden="false" customHeight="false" outlineLevel="0" collapsed="false">
      <c r="A6346" s="122" t="n">
        <v>3</v>
      </c>
      <c r="J6346" s="127"/>
    </row>
    <row r="6347" customFormat="false" ht="12.75" hidden="false" customHeight="false" outlineLevel="0" collapsed="false">
      <c r="A6347" s="122" t="n">
        <v>4</v>
      </c>
      <c r="J6347" s="109"/>
    </row>
    <row r="6348" customFormat="false" ht="12.75" hidden="false" customHeight="false" outlineLevel="0" collapsed="false">
      <c r="A6348" s="122" t="n">
        <v>5</v>
      </c>
      <c r="J6348" s="109"/>
    </row>
    <row r="6349" customFormat="false" ht="12.75" hidden="false" customHeight="false" outlineLevel="0" collapsed="false">
      <c r="A6349" s="122" t="n">
        <v>6</v>
      </c>
      <c r="B6349" s="106"/>
      <c r="C6349" s="106"/>
      <c r="D6349" s="106"/>
      <c r="E6349" s="106"/>
      <c r="F6349" s="106"/>
      <c r="G6349" s="106"/>
      <c r="H6349" s="106"/>
      <c r="I6349" s="106"/>
      <c r="J6349" s="109"/>
    </row>
    <row r="6350" customFormat="false" ht="12.75" hidden="false" customHeight="false" outlineLevel="0" collapsed="false">
      <c r="A6350" s="122" t="n">
        <v>7</v>
      </c>
      <c r="J6350" s="109"/>
    </row>
    <row r="6351" customFormat="false" ht="12.75" hidden="false" customHeight="false" outlineLevel="0" collapsed="false">
      <c r="A6351" s="122" t="n">
        <v>8</v>
      </c>
      <c r="J6351" s="109"/>
    </row>
    <row r="6352" customFormat="false" ht="12.75" hidden="false" customHeight="false" outlineLevel="0" collapsed="false">
      <c r="A6352" s="122" t="n">
        <v>9</v>
      </c>
      <c r="J6352" s="109"/>
    </row>
    <row r="6353" customFormat="false" ht="12.75" hidden="false" customHeight="false" outlineLevel="0" collapsed="false">
      <c r="A6353" s="122" t="n">
        <v>10</v>
      </c>
      <c r="J6353" s="109"/>
    </row>
    <row r="6354" customFormat="false" ht="12.75" hidden="false" customHeight="false" outlineLevel="0" collapsed="false">
      <c r="A6354" s="122" t="n">
        <v>11</v>
      </c>
      <c r="J6354" s="109"/>
    </row>
    <row r="6355" customFormat="false" ht="12.75" hidden="false" customHeight="false" outlineLevel="0" collapsed="false">
      <c r="A6355" s="122" t="n">
        <v>12</v>
      </c>
      <c r="J6355" s="109"/>
    </row>
    <row r="6356" customFormat="false" ht="12.75" hidden="false" customHeight="false" outlineLevel="0" collapsed="false">
      <c r="A6356" s="122" t="n">
        <v>13</v>
      </c>
      <c r="J6356" s="109"/>
    </row>
    <row r="6357" customFormat="false" ht="12.75" hidden="false" customHeight="false" outlineLevel="0" collapsed="false">
      <c r="A6357" s="122" t="n">
        <v>14</v>
      </c>
      <c r="J6357" s="109"/>
    </row>
    <row r="6358" customFormat="false" ht="12.75" hidden="false" customHeight="false" outlineLevel="0" collapsed="false">
      <c r="A6358" s="122" t="n">
        <v>15</v>
      </c>
      <c r="J6358" s="109"/>
    </row>
    <row r="6359" customFormat="false" ht="12.75" hidden="false" customHeight="false" outlineLevel="0" collapsed="false">
      <c r="A6359" s="122" t="n">
        <v>16</v>
      </c>
      <c r="J6359" s="109"/>
    </row>
    <row r="6360" customFormat="false" ht="13.5" hidden="false" customHeight="false" outlineLevel="0" collapsed="false">
      <c r="A6360" s="122" t="n">
        <v>17</v>
      </c>
      <c r="J6360" s="115"/>
    </row>
    <row r="6361" customFormat="false" ht="13.5" hidden="false" customHeight="false" outlineLevel="0" collapsed="false">
      <c r="A6361" s="107" t="str">
        <f aca="false">A6001</f>
        <v>Журнал 2019 года</v>
      </c>
      <c r="B6361" s="108"/>
      <c r="C6361" s="107"/>
      <c r="D6361" s="107"/>
      <c r="E6361" s="107"/>
      <c r="F6361" s="107"/>
      <c r="G6361" s="107"/>
      <c r="H6361" s="107"/>
      <c r="I6361" s="130" t="s">
        <v>74</v>
      </c>
      <c r="J6361" s="109"/>
    </row>
    <row r="6362" customFormat="false" ht="13.5" hidden="false" customHeight="false" outlineLevel="0" collapsed="false">
      <c r="A6362" s="110"/>
      <c r="B6362" s="111" t="s">
        <v>49</v>
      </c>
      <c r="C6362" s="112" t="s">
        <v>50</v>
      </c>
      <c r="D6362" s="113"/>
      <c r="G6362" s="106"/>
      <c r="J6362" s="115" t="n">
        <v>19</v>
      </c>
    </row>
    <row r="6363" customFormat="false" ht="13.5" hidden="false" customHeight="false" outlineLevel="0" collapsed="false">
      <c r="A6363" s="110"/>
      <c r="B6363" s="116" t="s">
        <v>53</v>
      </c>
      <c r="C6363" s="117" t="s">
        <v>54</v>
      </c>
      <c r="D6363" s="117" t="s">
        <v>55</v>
      </c>
      <c r="E6363" s="118" t="s">
        <v>56</v>
      </c>
      <c r="F6363" s="119" t="s">
        <v>57</v>
      </c>
      <c r="G6363" s="120" t="s">
        <v>58</v>
      </c>
      <c r="H6363" s="119" t="s">
        <v>59</v>
      </c>
      <c r="I6363" s="121"/>
      <c r="J6363" s="109"/>
    </row>
    <row r="6364" customFormat="false" ht="12.75" hidden="false" customHeight="false" outlineLevel="0" collapsed="false">
      <c r="A6364" s="122" t="n">
        <v>1</v>
      </c>
      <c r="J6364" s="109"/>
    </row>
    <row r="6365" customFormat="false" ht="12.75" hidden="false" customHeight="false" outlineLevel="0" collapsed="false">
      <c r="A6365" s="122" t="n">
        <v>2</v>
      </c>
      <c r="J6365" s="109"/>
    </row>
    <row r="6366" customFormat="false" ht="12.75" hidden="false" customHeight="false" outlineLevel="0" collapsed="false">
      <c r="A6366" s="122" t="n">
        <v>3</v>
      </c>
      <c r="J6366" s="127"/>
    </row>
    <row r="6367" customFormat="false" ht="12.75" hidden="false" customHeight="false" outlineLevel="0" collapsed="false">
      <c r="A6367" s="122" t="n">
        <v>4</v>
      </c>
      <c r="J6367" s="109"/>
    </row>
    <row r="6368" customFormat="false" ht="12.75" hidden="false" customHeight="false" outlineLevel="0" collapsed="false">
      <c r="A6368" s="122" t="n">
        <v>5</v>
      </c>
      <c r="J6368" s="109"/>
    </row>
    <row r="6369" customFormat="false" ht="12.75" hidden="false" customHeight="false" outlineLevel="0" collapsed="false">
      <c r="A6369" s="122" t="n">
        <v>6</v>
      </c>
      <c r="B6369" s="106"/>
      <c r="C6369" s="106"/>
      <c r="D6369" s="106"/>
      <c r="E6369" s="106"/>
      <c r="F6369" s="106"/>
      <c r="G6369" s="106"/>
      <c r="H6369" s="106"/>
      <c r="I6369" s="106"/>
      <c r="J6369" s="109"/>
    </row>
    <row r="6370" customFormat="false" ht="12.75" hidden="false" customHeight="false" outlineLevel="0" collapsed="false">
      <c r="A6370" s="122" t="n">
        <v>7</v>
      </c>
      <c r="J6370" s="109"/>
    </row>
    <row r="6371" customFormat="false" ht="12.75" hidden="false" customHeight="false" outlineLevel="0" collapsed="false">
      <c r="A6371" s="122" t="n">
        <v>8</v>
      </c>
      <c r="J6371" s="109"/>
    </row>
    <row r="6372" customFormat="false" ht="12.75" hidden="false" customHeight="false" outlineLevel="0" collapsed="false">
      <c r="A6372" s="122" t="n">
        <v>9</v>
      </c>
      <c r="J6372" s="109"/>
    </row>
    <row r="6373" customFormat="false" ht="12.75" hidden="false" customHeight="false" outlineLevel="0" collapsed="false">
      <c r="A6373" s="122" t="n">
        <v>10</v>
      </c>
      <c r="J6373" s="109"/>
    </row>
    <row r="6374" customFormat="false" ht="12.75" hidden="false" customHeight="false" outlineLevel="0" collapsed="false">
      <c r="A6374" s="122" t="n">
        <v>11</v>
      </c>
      <c r="J6374" s="109"/>
    </row>
    <row r="6375" customFormat="false" ht="12.75" hidden="false" customHeight="false" outlineLevel="0" collapsed="false">
      <c r="A6375" s="122" t="n">
        <v>12</v>
      </c>
      <c r="J6375" s="109"/>
    </row>
    <row r="6376" customFormat="false" ht="12.75" hidden="false" customHeight="false" outlineLevel="0" collapsed="false">
      <c r="A6376" s="122" t="n">
        <v>13</v>
      </c>
      <c r="J6376" s="109"/>
    </row>
    <row r="6377" customFormat="false" ht="12.75" hidden="false" customHeight="false" outlineLevel="0" collapsed="false">
      <c r="A6377" s="122" t="n">
        <v>14</v>
      </c>
      <c r="J6377" s="109"/>
    </row>
    <row r="6378" customFormat="false" ht="12.75" hidden="false" customHeight="false" outlineLevel="0" collapsed="false">
      <c r="A6378" s="122" t="n">
        <v>15</v>
      </c>
      <c r="J6378" s="109"/>
    </row>
    <row r="6379" customFormat="false" ht="12.75" hidden="false" customHeight="false" outlineLevel="0" collapsed="false">
      <c r="A6379" s="122" t="n">
        <v>16</v>
      </c>
      <c r="J6379" s="109"/>
    </row>
    <row r="6380" customFormat="false" ht="13.5" hidden="false" customHeight="false" outlineLevel="0" collapsed="false">
      <c r="A6380" s="122" t="n">
        <v>17</v>
      </c>
      <c r="J6380" s="115"/>
    </row>
    <row r="6381" customFormat="false" ht="13.5" hidden="false" customHeight="false" outlineLevel="0" collapsed="false">
      <c r="A6381" s="107" t="str">
        <f aca="false">A6001</f>
        <v>Журнал 2019 года</v>
      </c>
      <c r="B6381" s="108"/>
      <c r="C6381" s="107"/>
      <c r="D6381" s="107"/>
      <c r="E6381" s="107"/>
      <c r="F6381" s="107"/>
      <c r="G6381" s="107"/>
      <c r="H6381" s="107"/>
      <c r="I6381" s="130" t="s">
        <v>74</v>
      </c>
      <c r="J6381" s="109"/>
    </row>
    <row r="6382" customFormat="false" ht="13.5" hidden="false" customHeight="false" outlineLevel="0" collapsed="false">
      <c r="A6382" s="110"/>
      <c r="B6382" s="111" t="s">
        <v>49</v>
      </c>
      <c r="C6382" s="112" t="s">
        <v>50</v>
      </c>
      <c r="D6382" s="113"/>
      <c r="G6382" s="106"/>
      <c r="J6382" s="115" t="n">
        <v>20</v>
      </c>
    </row>
    <row r="6383" customFormat="false" ht="13.5" hidden="false" customHeight="false" outlineLevel="0" collapsed="false">
      <c r="A6383" s="110"/>
      <c r="B6383" s="116" t="s">
        <v>53</v>
      </c>
      <c r="C6383" s="117" t="s">
        <v>54</v>
      </c>
      <c r="D6383" s="117" t="s">
        <v>55</v>
      </c>
      <c r="E6383" s="118" t="s">
        <v>56</v>
      </c>
      <c r="F6383" s="119" t="s">
        <v>57</v>
      </c>
      <c r="G6383" s="120" t="s">
        <v>58</v>
      </c>
      <c r="H6383" s="119" t="s">
        <v>59</v>
      </c>
      <c r="I6383" s="121"/>
      <c r="J6383" s="109"/>
    </row>
    <row r="6384" customFormat="false" ht="12.75" hidden="false" customHeight="false" outlineLevel="0" collapsed="false">
      <c r="A6384" s="122" t="n">
        <v>1</v>
      </c>
      <c r="J6384" s="109"/>
    </row>
    <row r="6385" customFormat="false" ht="12.75" hidden="false" customHeight="false" outlineLevel="0" collapsed="false">
      <c r="A6385" s="122" t="n">
        <v>2</v>
      </c>
      <c r="J6385" s="109"/>
    </row>
    <row r="6386" customFormat="false" ht="12.75" hidden="false" customHeight="false" outlineLevel="0" collapsed="false">
      <c r="A6386" s="122" t="n">
        <v>3</v>
      </c>
      <c r="J6386" s="127"/>
    </row>
    <row r="6387" customFormat="false" ht="12.75" hidden="false" customHeight="false" outlineLevel="0" collapsed="false">
      <c r="A6387" s="122" t="n">
        <v>4</v>
      </c>
      <c r="J6387" s="109"/>
    </row>
    <row r="6388" customFormat="false" ht="12.75" hidden="false" customHeight="false" outlineLevel="0" collapsed="false">
      <c r="A6388" s="122" t="n">
        <v>5</v>
      </c>
      <c r="J6388" s="109"/>
    </row>
    <row r="6389" customFormat="false" ht="12.75" hidden="false" customHeight="false" outlineLevel="0" collapsed="false">
      <c r="A6389" s="122" t="n">
        <v>6</v>
      </c>
      <c r="B6389" s="106"/>
      <c r="C6389" s="106"/>
      <c r="D6389" s="106"/>
      <c r="E6389" s="106"/>
      <c r="F6389" s="106"/>
      <c r="G6389" s="106"/>
      <c r="H6389" s="106"/>
      <c r="I6389" s="106"/>
      <c r="J6389" s="109"/>
    </row>
    <row r="6390" customFormat="false" ht="12.75" hidden="false" customHeight="false" outlineLevel="0" collapsed="false">
      <c r="A6390" s="122" t="n">
        <v>7</v>
      </c>
      <c r="J6390" s="109"/>
    </row>
    <row r="6391" customFormat="false" ht="12.75" hidden="false" customHeight="false" outlineLevel="0" collapsed="false">
      <c r="A6391" s="122" t="n">
        <v>8</v>
      </c>
      <c r="J6391" s="109"/>
    </row>
    <row r="6392" customFormat="false" ht="12.75" hidden="false" customHeight="false" outlineLevel="0" collapsed="false">
      <c r="A6392" s="122" t="n">
        <v>9</v>
      </c>
      <c r="J6392" s="109"/>
    </row>
    <row r="6393" customFormat="false" ht="12.75" hidden="false" customHeight="false" outlineLevel="0" collapsed="false">
      <c r="A6393" s="122" t="n">
        <v>10</v>
      </c>
      <c r="J6393" s="109"/>
    </row>
    <row r="6394" customFormat="false" ht="12.75" hidden="false" customHeight="false" outlineLevel="0" collapsed="false">
      <c r="A6394" s="122" t="n">
        <v>11</v>
      </c>
      <c r="J6394" s="109"/>
    </row>
    <row r="6395" customFormat="false" ht="12.75" hidden="false" customHeight="false" outlineLevel="0" collapsed="false">
      <c r="A6395" s="122" t="n">
        <v>12</v>
      </c>
      <c r="J6395" s="109"/>
    </row>
    <row r="6396" customFormat="false" ht="12.75" hidden="false" customHeight="false" outlineLevel="0" collapsed="false">
      <c r="A6396" s="122" t="n">
        <v>13</v>
      </c>
      <c r="J6396" s="109"/>
    </row>
    <row r="6397" customFormat="false" ht="12.75" hidden="false" customHeight="false" outlineLevel="0" collapsed="false">
      <c r="A6397" s="122" t="n">
        <v>14</v>
      </c>
      <c r="J6397" s="109"/>
    </row>
    <row r="6398" customFormat="false" ht="12.75" hidden="false" customHeight="false" outlineLevel="0" collapsed="false">
      <c r="A6398" s="122" t="n">
        <v>15</v>
      </c>
      <c r="J6398" s="109"/>
    </row>
    <row r="6399" customFormat="false" ht="12.75" hidden="false" customHeight="false" outlineLevel="0" collapsed="false">
      <c r="A6399" s="122" t="n">
        <v>16</v>
      </c>
      <c r="J6399" s="109"/>
    </row>
    <row r="6400" customFormat="false" ht="13.5" hidden="false" customHeight="false" outlineLevel="0" collapsed="false">
      <c r="A6400" s="122" t="n">
        <v>17</v>
      </c>
      <c r="J6400" s="115"/>
    </row>
    <row r="6401" customFormat="false" ht="13.5" hidden="false" customHeight="false" outlineLevel="0" collapsed="false">
      <c r="A6401" s="107" t="str">
        <f aca="false">A6001</f>
        <v>Журнал 2019 года</v>
      </c>
      <c r="B6401" s="108"/>
      <c r="C6401" s="107"/>
      <c r="D6401" s="107"/>
      <c r="E6401" s="107"/>
      <c r="F6401" s="107"/>
      <c r="G6401" s="107"/>
      <c r="H6401" s="107"/>
      <c r="I6401" s="130" t="s">
        <v>74</v>
      </c>
      <c r="J6401" s="109"/>
    </row>
    <row r="6402" customFormat="false" ht="13.5" hidden="false" customHeight="false" outlineLevel="0" collapsed="false">
      <c r="A6402" s="110"/>
      <c r="B6402" s="111" t="s">
        <v>49</v>
      </c>
      <c r="C6402" s="112" t="s">
        <v>50</v>
      </c>
      <c r="D6402" s="113"/>
      <c r="G6402" s="106"/>
      <c r="J6402" s="115" t="n">
        <v>21</v>
      </c>
    </row>
    <row r="6403" customFormat="false" ht="13.5" hidden="false" customHeight="false" outlineLevel="0" collapsed="false">
      <c r="A6403" s="110"/>
      <c r="B6403" s="116" t="s">
        <v>53</v>
      </c>
      <c r="C6403" s="117" t="s">
        <v>54</v>
      </c>
      <c r="D6403" s="117" t="s">
        <v>55</v>
      </c>
      <c r="E6403" s="118" t="s">
        <v>56</v>
      </c>
      <c r="F6403" s="119" t="s">
        <v>57</v>
      </c>
      <c r="G6403" s="120" t="s">
        <v>58</v>
      </c>
      <c r="H6403" s="119" t="s">
        <v>59</v>
      </c>
      <c r="I6403" s="121"/>
      <c r="J6403" s="109"/>
    </row>
    <row r="6404" customFormat="false" ht="12.75" hidden="false" customHeight="false" outlineLevel="0" collapsed="false">
      <c r="A6404" s="122" t="n">
        <v>1</v>
      </c>
      <c r="J6404" s="109"/>
    </row>
    <row r="6405" customFormat="false" ht="12.75" hidden="false" customHeight="false" outlineLevel="0" collapsed="false">
      <c r="A6405" s="122" t="n">
        <v>2</v>
      </c>
      <c r="J6405" s="109"/>
    </row>
    <row r="6406" customFormat="false" ht="12.75" hidden="false" customHeight="false" outlineLevel="0" collapsed="false">
      <c r="A6406" s="122" t="n">
        <v>3</v>
      </c>
      <c r="J6406" s="127"/>
    </row>
    <row r="6407" customFormat="false" ht="12.75" hidden="false" customHeight="false" outlineLevel="0" collapsed="false">
      <c r="A6407" s="122" t="n">
        <v>4</v>
      </c>
      <c r="J6407" s="109"/>
    </row>
    <row r="6408" customFormat="false" ht="12.75" hidden="false" customHeight="false" outlineLevel="0" collapsed="false">
      <c r="A6408" s="122" t="n">
        <v>5</v>
      </c>
      <c r="J6408" s="109"/>
    </row>
    <row r="6409" customFormat="false" ht="12.75" hidden="false" customHeight="false" outlineLevel="0" collapsed="false">
      <c r="A6409" s="122" t="n">
        <v>6</v>
      </c>
      <c r="B6409" s="106"/>
      <c r="C6409" s="106"/>
      <c r="D6409" s="106"/>
      <c r="E6409" s="106"/>
      <c r="F6409" s="106"/>
      <c r="G6409" s="106"/>
      <c r="H6409" s="106"/>
      <c r="I6409" s="106"/>
      <c r="J6409" s="109"/>
    </row>
    <row r="6410" customFormat="false" ht="12.75" hidden="false" customHeight="false" outlineLevel="0" collapsed="false">
      <c r="A6410" s="122" t="n">
        <v>7</v>
      </c>
      <c r="J6410" s="109"/>
    </row>
    <row r="6411" customFormat="false" ht="12.75" hidden="false" customHeight="false" outlineLevel="0" collapsed="false">
      <c r="A6411" s="122" t="n">
        <v>8</v>
      </c>
      <c r="J6411" s="109"/>
    </row>
    <row r="6412" customFormat="false" ht="12.75" hidden="false" customHeight="false" outlineLevel="0" collapsed="false">
      <c r="A6412" s="122" t="n">
        <v>9</v>
      </c>
      <c r="J6412" s="109"/>
    </row>
    <row r="6413" customFormat="false" ht="12.75" hidden="false" customHeight="false" outlineLevel="0" collapsed="false">
      <c r="A6413" s="122" t="n">
        <v>10</v>
      </c>
      <c r="J6413" s="109"/>
    </row>
    <row r="6414" customFormat="false" ht="12.75" hidden="false" customHeight="false" outlineLevel="0" collapsed="false">
      <c r="A6414" s="122" t="n">
        <v>11</v>
      </c>
      <c r="J6414" s="109"/>
    </row>
    <row r="6415" customFormat="false" ht="12.75" hidden="false" customHeight="false" outlineLevel="0" collapsed="false">
      <c r="A6415" s="122" t="n">
        <v>12</v>
      </c>
      <c r="J6415" s="109"/>
    </row>
    <row r="6416" customFormat="false" ht="12.75" hidden="false" customHeight="false" outlineLevel="0" collapsed="false">
      <c r="A6416" s="122" t="n">
        <v>13</v>
      </c>
      <c r="J6416" s="109"/>
    </row>
    <row r="6417" customFormat="false" ht="12.75" hidden="false" customHeight="false" outlineLevel="0" collapsed="false">
      <c r="A6417" s="122" t="n">
        <v>14</v>
      </c>
      <c r="J6417" s="109"/>
    </row>
    <row r="6418" customFormat="false" ht="12.75" hidden="false" customHeight="false" outlineLevel="0" collapsed="false">
      <c r="A6418" s="122" t="n">
        <v>15</v>
      </c>
      <c r="J6418" s="109"/>
    </row>
    <row r="6419" customFormat="false" ht="12.75" hidden="false" customHeight="false" outlineLevel="0" collapsed="false">
      <c r="A6419" s="122" t="n">
        <v>16</v>
      </c>
      <c r="J6419" s="109"/>
    </row>
    <row r="6420" customFormat="false" ht="13.5" hidden="false" customHeight="false" outlineLevel="0" collapsed="false">
      <c r="A6420" s="122" t="n">
        <v>17</v>
      </c>
      <c r="J6420" s="115"/>
    </row>
    <row r="6421" customFormat="false" ht="13.5" hidden="false" customHeight="false" outlineLevel="0" collapsed="false">
      <c r="A6421" s="107" t="str">
        <f aca="false">A6001</f>
        <v>Журнал 2019 года</v>
      </c>
      <c r="B6421" s="108"/>
      <c r="C6421" s="107"/>
      <c r="D6421" s="107"/>
      <c r="E6421" s="107"/>
      <c r="F6421" s="107"/>
      <c r="G6421" s="107"/>
      <c r="H6421" s="107"/>
      <c r="I6421" s="130" t="s">
        <v>74</v>
      </c>
      <c r="J6421" s="109"/>
    </row>
    <row r="6422" customFormat="false" ht="13.5" hidden="false" customHeight="false" outlineLevel="0" collapsed="false">
      <c r="A6422" s="110"/>
      <c r="B6422" s="111" t="s">
        <v>49</v>
      </c>
      <c r="C6422" s="112" t="s">
        <v>50</v>
      </c>
      <c r="D6422" s="113"/>
      <c r="G6422" s="106"/>
      <c r="J6422" s="115" t="n">
        <v>22</v>
      </c>
    </row>
    <row r="6423" customFormat="false" ht="13.5" hidden="false" customHeight="false" outlineLevel="0" collapsed="false">
      <c r="A6423" s="110"/>
      <c r="B6423" s="116" t="s">
        <v>53</v>
      </c>
      <c r="C6423" s="117" t="s">
        <v>54</v>
      </c>
      <c r="D6423" s="117" t="s">
        <v>55</v>
      </c>
      <c r="E6423" s="118" t="s">
        <v>56</v>
      </c>
      <c r="F6423" s="119" t="s">
        <v>57</v>
      </c>
      <c r="G6423" s="120" t="s">
        <v>58</v>
      </c>
      <c r="H6423" s="119" t="s">
        <v>59</v>
      </c>
      <c r="I6423" s="121"/>
      <c r="J6423" s="109"/>
    </row>
    <row r="6424" customFormat="false" ht="12.75" hidden="false" customHeight="false" outlineLevel="0" collapsed="false">
      <c r="A6424" s="122" t="n">
        <v>1</v>
      </c>
      <c r="J6424" s="109"/>
    </row>
    <row r="6425" customFormat="false" ht="12.75" hidden="false" customHeight="false" outlineLevel="0" collapsed="false">
      <c r="A6425" s="122" t="n">
        <v>2</v>
      </c>
      <c r="J6425" s="109"/>
    </row>
    <row r="6426" customFormat="false" ht="12.75" hidden="false" customHeight="false" outlineLevel="0" collapsed="false">
      <c r="A6426" s="122" t="n">
        <v>3</v>
      </c>
      <c r="J6426" s="127"/>
    </row>
    <row r="6427" customFormat="false" ht="12.75" hidden="false" customHeight="false" outlineLevel="0" collapsed="false">
      <c r="A6427" s="122" t="n">
        <v>4</v>
      </c>
      <c r="J6427" s="109"/>
    </row>
    <row r="6428" customFormat="false" ht="12.75" hidden="false" customHeight="false" outlineLevel="0" collapsed="false">
      <c r="A6428" s="122" t="n">
        <v>5</v>
      </c>
      <c r="J6428" s="109"/>
    </row>
    <row r="6429" customFormat="false" ht="12.75" hidden="false" customHeight="false" outlineLevel="0" collapsed="false">
      <c r="A6429" s="122" t="n">
        <v>6</v>
      </c>
      <c r="B6429" s="106"/>
      <c r="C6429" s="106"/>
      <c r="D6429" s="106"/>
      <c r="E6429" s="106"/>
      <c r="F6429" s="106"/>
      <c r="G6429" s="106"/>
      <c r="H6429" s="106"/>
      <c r="I6429" s="106"/>
      <c r="J6429" s="109"/>
    </row>
    <row r="6430" customFormat="false" ht="12.75" hidden="false" customHeight="false" outlineLevel="0" collapsed="false">
      <c r="A6430" s="122" t="n">
        <v>7</v>
      </c>
      <c r="J6430" s="109"/>
    </row>
    <row r="6431" customFormat="false" ht="12.75" hidden="false" customHeight="false" outlineLevel="0" collapsed="false">
      <c r="A6431" s="122" t="n">
        <v>8</v>
      </c>
      <c r="J6431" s="109"/>
    </row>
    <row r="6432" customFormat="false" ht="12.75" hidden="false" customHeight="false" outlineLevel="0" collapsed="false">
      <c r="A6432" s="122" t="n">
        <v>9</v>
      </c>
      <c r="J6432" s="109"/>
    </row>
    <row r="6433" customFormat="false" ht="12.75" hidden="false" customHeight="false" outlineLevel="0" collapsed="false">
      <c r="A6433" s="122" t="n">
        <v>10</v>
      </c>
      <c r="J6433" s="109"/>
    </row>
    <row r="6434" customFormat="false" ht="12.75" hidden="false" customHeight="false" outlineLevel="0" collapsed="false">
      <c r="A6434" s="122" t="n">
        <v>11</v>
      </c>
      <c r="J6434" s="109"/>
    </row>
    <row r="6435" customFormat="false" ht="12.75" hidden="false" customHeight="false" outlineLevel="0" collapsed="false">
      <c r="A6435" s="122" t="n">
        <v>12</v>
      </c>
      <c r="J6435" s="109"/>
    </row>
    <row r="6436" customFormat="false" ht="12.75" hidden="false" customHeight="false" outlineLevel="0" collapsed="false">
      <c r="A6436" s="122" t="n">
        <v>13</v>
      </c>
      <c r="J6436" s="109"/>
    </row>
    <row r="6437" customFormat="false" ht="12.75" hidden="false" customHeight="false" outlineLevel="0" collapsed="false">
      <c r="A6437" s="122" t="n">
        <v>14</v>
      </c>
      <c r="J6437" s="109"/>
    </row>
    <row r="6438" customFormat="false" ht="12.75" hidden="false" customHeight="false" outlineLevel="0" collapsed="false">
      <c r="A6438" s="122" t="n">
        <v>15</v>
      </c>
      <c r="J6438" s="109"/>
    </row>
    <row r="6439" customFormat="false" ht="12.75" hidden="false" customHeight="false" outlineLevel="0" collapsed="false">
      <c r="A6439" s="122" t="n">
        <v>16</v>
      </c>
      <c r="J6439" s="109"/>
    </row>
    <row r="6440" customFormat="false" ht="13.5" hidden="false" customHeight="false" outlineLevel="0" collapsed="false">
      <c r="A6440" s="122" t="n">
        <v>17</v>
      </c>
      <c r="J6440" s="115"/>
    </row>
    <row r="6441" customFormat="false" ht="13.5" hidden="false" customHeight="false" outlineLevel="0" collapsed="false">
      <c r="A6441" s="107" t="str">
        <f aca="false">A6001</f>
        <v>Журнал 2019 года</v>
      </c>
      <c r="B6441" s="108"/>
      <c r="C6441" s="107"/>
      <c r="D6441" s="107"/>
      <c r="E6441" s="107"/>
      <c r="F6441" s="107"/>
      <c r="G6441" s="107"/>
      <c r="H6441" s="107"/>
      <c r="I6441" s="130" t="s">
        <v>74</v>
      </c>
      <c r="J6441" s="109"/>
    </row>
    <row r="6442" customFormat="false" ht="13.5" hidden="false" customHeight="false" outlineLevel="0" collapsed="false">
      <c r="A6442" s="110"/>
      <c r="B6442" s="111" t="s">
        <v>49</v>
      </c>
      <c r="C6442" s="112" t="s">
        <v>50</v>
      </c>
      <c r="D6442" s="113"/>
      <c r="G6442" s="106"/>
      <c r="J6442" s="115" t="n">
        <v>23</v>
      </c>
    </row>
    <row r="6443" customFormat="false" ht="13.5" hidden="false" customHeight="false" outlineLevel="0" collapsed="false">
      <c r="A6443" s="110"/>
      <c r="B6443" s="116" t="s">
        <v>53</v>
      </c>
      <c r="C6443" s="117" t="s">
        <v>54</v>
      </c>
      <c r="D6443" s="117" t="s">
        <v>55</v>
      </c>
      <c r="E6443" s="118" t="s">
        <v>56</v>
      </c>
      <c r="F6443" s="119" t="s">
        <v>57</v>
      </c>
      <c r="G6443" s="120" t="s">
        <v>58</v>
      </c>
      <c r="H6443" s="119" t="s">
        <v>59</v>
      </c>
      <c r="I6443" s="121"/>
      <c r="J6443" s="109"/>
    </row>
    <row r="6444" customFormat="false" ht="12.75" hidden="false" customHeight="false" outlineLevel="0" collapsed="false">
      <c r="A6444" s="122" t="n">
        <v>1</v>
      </c>
      <c r="J6444" s="109"/>
    </row>
    <row r="6445" customFormat="false" ht="12.75" hidden="false" customHeight="false" outlineLevel="0" collapsed="false">
      <c r="A6445" s="122" t="n">
        <v>2</v>
      </c>
      <c r="J6445" s="109"/>
    </row>
    <row r="6446" customFormat="false" ht="12.75" hidden="false" customHeight="false" outlineLevel="0" collapsed="false">
      <c r="A6446" s="122" t="n">
        <v>3</v>
      </c>
      <c r="J6446" s="127"/>
    </row>
    <row r="6447" customFormat="false" ht="12.75" hidden="false" customHeight="false" outlineLevel="0" collapsed="false">
      <c r="A6447" s="122" t="n">
        <v>4</v>
      </c>
      <c r="J6447" s="109"/>
    </row>
    <row r="6448" customFormat="false" ht="12.75" hidden="false" customHeight="false" outlineLevel="0" collapsed="false">
      <c r="A6448" s="122" t="n">
        <v>5</v>
      </c>
      <c r="J6448" s="109"/>
    </row>
    <row r="6449" customFormat="false" ht="12.75" hidden="false" customHeight="false" outlineLevel="0" collapsed="false">
      <c r="A6449" s="122" t="n">
        <v>6</v>
      </c>
      <c r="B6449" s="106"/>
      <c r="C6449" s="106"/>
      <c r="D6449" s="106"/>
      <c r="E6449" s="106"/>
      <c r="F6449" s="106"/>
      <c r="G6449" s="106"/>
      <c r="H6449" s="106"/>
      <c r="I6449" s="106"/>
      <c r="J6449" s="109"/>
    </row>
    <row r="6450" customFormat="false" ht="12.75" hidden="false" customHeight="false" outlineLevel="0" collapsed="false">
      <c r="A6450" s="122" t="n">
        <v>7</v>
      </c>
      <c r="J6450" s="109"/>
    </row>
    <row r="6451" customFormat="false" ht="12.75" hidden="false" customHeight="false" outlineLevel="0" collapsed="false">
      <c r="A6451" s="122" t="n">
        <v>8</v>
      </c>
      <c r="J6451" s="109"/>
    </row>
    <row r="6452" customFormat="false" ht="12.75" hidden="false" customHeight="false" outlineLevel="0" collapsed="false">
      <c r="A6452" s="122" t="n">
        <v>9</v>
      </c>
      <c r="J6452" s="109"/>
    </row>
    <row r="6453" customFormat="false" ht="12.75" hidden="false" customHeight="false" outlineLevel="0" collapsed="false">
      <c r="A6453" s="122" t="n">
        <v>10</v>
      </c>
      <c r="J6453" s="109"/>
    </row>
    <row r="6454" customFormat="false" ht="12.75" hidden="false" customHeight="false" outlineLevel="0" collapsed="false">
      <c r="A6454" s="122" t="n">
        <v>11</v>
      </c>
      <c r="J6454" s="109"/>
    </row>
    <row r="6455" customFormat="false" ht="12.75" hidden="false" customHeight="false" outlineLevel="0" collapsed="false">
      <c r="A6455" s="122" t="n">
        <v>12</v>
      </c>
      <c r="J6455" s="109"/>
    </row>
    <row r="6456" customFormat="false" ht="12.75" hidden="false" customHeight="false" outlineLevel="0" collapsed="false">
      <c r="A6456" s="122" t="n">
        <v>13</v>
      </c>
      <c r="J6456" s="109"/>
    </row>
    <row r="6457" customFormat="false" ht="12.75" hidden="false" customHeight="false" outlineLevel="0" collapsed="false">
      <c r="A6457" s="122" t="n">
        <v>14</v>
      </c>
      <c r="J6457" s="109"/>
    </row>
    <row r="6458" customFormat="false" ht="12.75" hidden="false" customHeight="false" outlineLevel="0" collapsed="false">
      <c r="A6458" s="122" t="n">
        <v>15</v>
      </c>
      <c r="J6458" s="109"/>
    </row>
    <row r="6459" customFormat="false" ht="12.75" hidden="false" customHeight="false" outlineLevel="0" collapsed="false">
      <c r="A6459" s="122" t="n">
        <v>16</v>
      </c>
      <c r="J6459" s="109"/>
    </row>
    <row r="6460" customFormat="false" ht="13.5" hidden="false" customHeight="false" outlineLevel="0" collapsed="false">
      <c r="A6460" s="122" t="n">
        <v>17</v>
      </c>
      <c r="J6460" s="115"/>
    </row>
    <row r="6461" customFormat="false" ht="13.5" hidden="false" customHeight="false" outlineLevel="0" collapsed="false">
      <c r="A6461" s="107" t="str">
        <f aca="false">A6001</f>
        <v>Журнал 2019 года</v>
      </c>
      <c r="B6461" s="108"/>
      <c r="C6461" s="107"/>
      <c r="D6461" s="107"/>
      <c r="E6461" s="107"/>
      <c r="F6461" s="107"/>
      <c r="G6461" s="107"/>
      <c r="H6461" s="107"/>
      <c r="I6461" s="130" t="s">
        <v>74</v>
      </c>
      <c r="J6461" s="109"/>
    </row>
    <row r="6462" customFormat="false" ht="13.5" hidden="false" customHeight="false" outlineLevel="0" collapsed="false">
      <c r="A6462" s="110"/>
      <c r="B6462" s="111" t="s">
        <v>49</v>
      </c>
      <c r="C6462" s="112" t="s">
        <v>50</v>
      </c>
      <c r="D6462" s="113"/>
      <c r="G6462" s="106"/>
      <c r="J6462" s="115" t="n">
        <v>24</v>
      </c>
    </row>
    <row r="6463" customFormat="false" ht="13.5" hidden="false" customHeight="false" outlineLevel="0" collapsed="false">
      <c r="A6463" s="110"/>
      <c r="B6463" s="116" t="s">
        <v>53</v>
      </c>
      <c r="C6463" s="117" t="s">
        <v>54</v>
      </c>
      <c r="D6463" s="117" t="s">
        <v>55</v>
      </c>
      <c r="E6463" s="118" t="s">
        <v>56</v>
      </c>
      <c r="F6463" s="119" t="s">
        <v>57</v>
      </c>
      <c r="G6463" s="120" t="s">
        <v>58</v>
      </c>
      <c r="H6463" s="119" t="s">
        <v>59</v>
      </c>
      <c r="I6463" s="121"/>
      <c r="J6463" s="109"/>
    </row>
    <row r="6464" customFormat="false" ht="12.75" hidden="false" customHeight="false" outlineLevel="0" collapsed="false">
      <c r="A6464" s="122" t="n">
        <v>1</v>
      </c>
      <c r="J6464" s="109"/>
    </row>
    <row r="6465" customFormat="false" ht="12.75" hidden="false" customHeight="false" outlineLevel="0" collapsed="false">
      <c r="A6465" s="122" t="n">
        <v>2</v>
      </c>
      <c r="J6465" s="109"/>
    </row>
    <row r="6466" customFormat="false" ht="12.75" hidden="false" customHeight="false" outlineLevel="0" collapsed="false">
      <c r="A6466" s="122" t="n">
        <v>3</v>
      </c>
      <c r="J6466" s="127"/>
    </row>
    <row r="6467" customFormat="false" ht="12.75" hidden="false" customHeight="false" outlineLevel="0" collapsed="false">
      <c r="A6467" s="122" t="n">
        <v>4</v>
      </c>
      <c r="J6467" s="109"/>
    </row>
    <row r="6468" customFormat="false" ht="12.75" hidden="false" customHeight="false" outlineLevel="0" collapsed="false">
      <c r="A6468" s="122" t="n">
        <v>5</v>
      </c>
      <c r="J6468" s="109"/>
    </row>
    <row r="6469" customFormat="false" ht="12.75" hidden="false" customHeight="false" outlineLevel="0" collapsed="false">
      <c r="A6469" s="122" t="n">
        <v>6</v>
      </c>
      <c r="B6469" s="106"/>
      <c r="C6469" s="106"/>
      <c r="D6469" s="106"/>
      <c r="E6469" s="106"/>
      <c r="F6469" s="106"/>
      <c r="G6469" s="106"/>
      <c r="H6469" s="106"/>
      <c r="I6469" s="106"/>
      <c r="J6469" s="109"/>
    </row>
    <row r="6470" customFormat="false" ht="12.75" hidden="false" customHeight="false" outlineLevel="0" collapsed="false">
      <c r="A6470" s="122" t="n">
        <v>7</v>
      </c>
      <c r="J6470" s="109"/>
    </row>
    <row r="6471" customFormat="false" ht="12.75" hidden="false" customHeight="false" outlineLevel="0" collapsed="false">
      <c r="A6471" s="122" t="n">
        <v>8</v>
      </c>
      <c r="J6471" s="109"/>
    </row>
    <row r="6472" customFormat="false" ht="12.75" hidden="false" customHeight="false" outlineLevel="0" collapsed="false">
      <c r="A6472" s="122" t="n">
        <v>9</v>
      </c>
      <c r="J6472" s="109"/>
    </row>
    <row r="6473" customFormat="false" ht="12.75" hidden="false" customHeight="false" outlineLevel="0" collapsed="false">
      <c r="A6473" s="122" t="n">
        <v>10</v>
      </c>
      <c r="J6473" s="109"/>
    </row>
    <row r="6474" customFormat="false" ht="12.75" hidden="false" customHeight="false" outlineLevel="0" collapsed="false">
      <c r="A6474" s="122" t="n">
        <v>11</v>
      </c>
      <c r="J6474" s="109"/>
    </row>
    <row r="6475" customFormat="false" ht="12.75" hidden="false" customHeight="false" outlineLevel="0" collapsed="false">
      <c r="A6475" s="122" t="n">
        <v>12</v>
      </c>
      <c r="J6475" s="109"/>
    </row>
    <row r="6476" customFormat="false" ht="12.75" hidden="false" customHeight="false" outlineLevel="0" collapsed="false">
      <c r="A6476" s="122" t="n">
        <v>13</v>
      </c>
      <c r="J6476" s="109"/>
    </row>
    <row r="6477" customFormat="false" ht="12.75" hidden="false" customHeight="false" outlineLevel="0" collapsed="false">
      <c r="A6477" s="122" t="n">
        <v>14</v>
      </c>
      <c r="J6477" s="109"/>
    </row>
    <row r="6478" customFormat="false" ht="12.75" hidden="false" customHeight="false" outlineLevel="0" collapsed="false">
      <c r="A6478" s="122" t="n">
        <v>15</v>
      </c>
      <c r="J6478" s="109"/>
    </row>
    <row r="6479" customFormat="false" ht="12.75" hidden="false" customHeight="false" outlineLevel="0" collapsed="false">
      <c r="A6479" s="122" t="n">
        <v>16</v>
      </c>
      <c r="J6479" s="109"/>
    </row>
    <row r="6480" customFormat="false" ht="13.5" hidden="false" customHeight="false" outlineLevel="0" collapsed="false">
      <c r="A6480" s="122" t="n">
        <v>17</v>
      </c>
      <c r="J6480" s="115"/>
    </row>
    <row r="6481" customFormat="false" ht="13.5" hidden="false" customHeight="false" outlineLevel="0" collapsed="false">
      <c r="A6481" s="107" t="str">
        <f aca="false">A6001</f>
        <v>Журнал 2019 года</v>
      </c>
      <c r="B6481" s="108"/>
      <c r="C6481" s="107"/>
      <c r="D6481" s="107"/>
      <c r="E6481" s="107"/>
      <c r="F6481" s="107"/>
      <c r="G6481" s="107"/>
      <c r="H6481" s="107"/>
      <c r="I6481" s="130" t="s">
        <v>74</v>
      </c>
      <c r="J6481" s="109"/>
    </row>
    <row r="6482" customFormat="false" ht="13.5" hidden="false" customHeight="false" outlineLevel="0" collapsed="false">
      <c r="A6482" s="110"/>
      <c r="B6482" s="111" t="s">
        <v>49</v>
      </c>
      <c r="C6482" s="112" t="s">
        <v>50</v>
      </c>
      <c r="D6482" s="113"/>
      <c r="G6482" s="106"/>
      <c r="J6482" s="115" t="n">
        <v>25</v>
      </c>
    </row>
    <row r="6483" customFormat="false" ht="13.5" hidden="false" customHeight="false" outlineLevel="0" collapsed="false">
      <c r="A6483" s="110"/>
      <c r="B6483" s="116" t="s">
        <v>53</v>
      </c>
      <c r="C6483" s="117" t="s">
        <v>54</v>
      </c>
      <c r="D6483" s="117" t="s">
        <v>55</v>
      </c>
      <c r="E6483" s="118" t="s">
        <v>56</v>
      </c>
      <c r="F6483" s="119" t="s">
        <v>57</v>
      </c>
      <c r="G6483" s="120" t="s">
        <v>58</v>
      </c>
      <c r="H6483" s="119" t="s">
        <v>59</v>
      </c>
      <c r="I6483" s="121"/>
      <c r="J6483" s="109"/>
    </row>
    <row r="6484" customFormat="false" ht="12.75" hidden="false" customHeight="false" outlineLevel="0" collapsed="false">
      <c r="A6484" s="122" t="n">
        <v>1</v>
      </c>
      <c r="J6484" s="109"/>
    </row>
    <row r="6485" customFormat="false" ht="12.75" hidden="false" customHeight="false" outlineLevel="0" collapsed="false">
      <c r="A6485" s="122" t="n">
        <v>2</v>
      </c>
      <c r="J6485" s="109"/>
    </row>
    <row r="6486" customFormat="false" ht="12.75" hidden="false" customHeight="false" outlineLevel="0" collapsed="false">
      <c r="A6486" s="122" t="n">
        <v>3</v>
      </c>
      <c r="J6486" s="127"/>
    </row>
    <row r="6487" customFormat="false" ht="12.75" hidden="false" customHeight="false" outlineLevel="0" collapsed="false">
      <c r="A6487" s="122" t="n">
        <v>4</v>
      </c>
      <c r="J6487" s="109"/>
    </row>
    <row r="6488" customFormat="false" ht="12.75" hidden="false" customHeight="false" outlineLevel="0" collapsed="false">
      <c r="A6488" s="122" t="n">
        <v>5</v>
      </c>
      <c r="J6488" s="109"/>
    </row>
    <row r="6489" customFormat="false" ht="12.75" hidden="false" customHeight="false" outlineLevel="0" collapsed="false">
      <c r="A6489" s="122" t="n">
        <v>6</v>
      </c>
      <c r="B6489" s="106"/>
      <c r="C6489" s="106"/>
      <c r="D6489" s="106"/>
      <c r="E6489" s="106"/>
      <c r="F6489" s="106"/>
      <c r="G6489" s="106"/>
      <c r="H6489" s="106"/>
      <c r="I6489" s="106"/>
      <c r="J6489" s="109"/>
    </row>
    <row r="6490" customFormat="false" ht="12.75" hidden="false" customHeight="false" outlineLevel="0" collapsed="false">
      <c r="A6490" s="122" t="n">
        <v>7</v>
      </c>
      <c r="J6490" s="109"/>
    </row>
    <row r="6491" customFormat="false" ht="12.75" hidden="false" customHeight="false" outlineLevel="0" collapsed="false">
      <c r="A6491" s="122" t="n">
        <v>8</v>
      </c>
      <c r="J6491" s="109"/>
    </row>
    <row r="6492" customFormat="false" ht="12.75" hidden="false" customHeight="false" outlineLevel="0" collapsed="false">
      <c r="A6492" s="122" t="n">
        <v>9</v>
      </c>
      <c r="J6492" s="109"/>
    </row>
    <row r="6493" customFormat="false" ht="12.75" hidden="false" customHeight="false" outlineLevel="0" collapsed="false">
      <c r="A6493" s="122" t="n">
        <v>10</v>
      </c>
      <c r="J6493" s="109"/>
    </row>
    <row r="6494" customFormat="false" ht="12.75" hidden="false" customHeight="false" outlineLevel="0" collapsed="false">
      <c r="A6494" s="122" t="n">
        <v>11</v>
      </c>
      <c r="J6494" s="109"/>
    </row>
    <row r="6495" customFormat="false" ht="12.75" hidden="false" customHeight="false" outlineLevel="0" collapsed="false">
      <c r="A6495" s="122" t="n">
        <v>12</v>
      </c>
      <c r="J6495" s="109"/>
    </row>
    <row r="6496" customFormat="false" ht="12.75" hidden="false" customHeight="false" outlineLevel="0" collapsed="false">
      <c r="A6496" s="122" t="n">
        <v>13</v>
      </c>
      <c r="J6496" s="109"/>
    </row>
    <row r="6497" customFormat="false" ht="12.75" hidden="false" customHeight="false" outlineLevel="0" collapsed="false">
      <c r="A6497" s="122" t="n">
        <v>14</v>
      </c>
      <c r="J6497" s="109"/>
    </row>
    <row r="6498" customFormat="false" ht="12.75" hidden="false" customHeight="false" outlineLevel="0" collapsed="false">
      <c r="A6498" s="122" t="n">
        <v>15</v>
      </c>
      <c r="J6498" s="109"/>
    </row>
    <row r="6499" customFormat="false" ht="12.75" hidden="false" customHeight="false" outlineLevel="0" collapsed="false">
      <c r="A6499" s="122" t="n">
        <v>16</v>
      </c>
      <c r="J6499" s="109"/>
    </row>
    <row r="6500" customFormat="false" ht="13.5" hidden="false" customHeight="false" outlineLevel="0" collapsed="false">
      <c r="A6500" s="122" t="n">
        <v>17</v>
      </c>
      <c r="J6500" s="115"/>
    </row>
    <row r="6501" customFormat="false" ht="13.5" hidden="false" customHeight="false" outlineLevel="0" collapsed="false">
      <c r="A6501" s="107" t="str">
        <f aca="false">A6001</f>
        <v>Журнал 2019 года</v>
      </c>
      <c r="B6501" s="108"/>
      <c r="C6501" s="107"/>
      <c r="D6501" s="107"/>
      <c r="E6501" s="107"/>
      <c r="F6501" s="107"/>
      <c r="G6501" s="107"/>
      <c r="H6501" s="107"/>
      <c r="I6501" s="130" t="s">
        <v>74</v>
      </c>
      <c r="J6501" s="109"/>
    </row>
    <row r="6502" customFormat="false" ht="13.5" hidden="false" customHeight="false" outlineLevel="0" collapsed="false">
      <c r="A6502" s="110"/>
      <c r="B6502" s="111" t="s">
        <v>49</v>
      </c>
      <c r="C6502" s="112" t="s">
        <v>50</v>
      </c>
      <c r="D6502" s="113"/>
      <c r="G6502" s="106"/>
      <c r="J6502" s="115" t="n">
        <v>26</v>
      </c>
    </row>
    <row r="6503" customFormat="false" ht="13.5" hidden="false" customHeight="false" outlineLevel="0" collapsed="false">
      <c r="A6503" s="110"/>
      <c r="B6503" s="116" t="s">
        <v>53</v>
      </c>
      <c r="C6503" s="117" t="s">
        <v>54</v>
      </c>
      <c r="D6503" s="117" t="s">
        <v>55</v>
      </c>
      <c r="E6503" s="118" t="s">
        <v>56</v>
      </c>
      <c r="F6503" s="119" t="s">
        <v>57</v>
      </c>
      <c r="G6503" s="120" t="s">
        <v>58</v>
      </c>
      <c r="H6503" s="119" t="s">
        <v>59</v>
      </c>
      <c r="I6503" s="121"/>
      <c r="J6503" s="109"/>
    </row>
    <row r="6504" customFormat="false" ht="12.75" hidden="false" customHeight="false" outlineLevel="0" collapsed="false">
      <c r="A6504" s="122" t="n">
        <v>1</v>
      </c>
      <c r="J6504" s="109"/>
    </row>
    <row r="6505" customFormat="false" ht="12.75" hidden="false" customHeight="false" outlineLevel="0" collapsed="false">
      <c r="A6505" s="122" t="n">
        <v>2</v>
      </c>
      <c r="J6505" s="109"/>
    </row>
    <row r="6506" customFormat="false" ht="12.75" hidden="false" customHeight="false" outlineLevel="0" collapsed="false">
      <c r="A6506" s="122" t="n">
        <v>3</v>
      </c>
      <c r="J6506" s="127"/>
    </row>
    <row r="6507" customFormat="false" ht="12.75" hidden="false" customHeight="false" outlineLevel="0" collapsed="false">
      <c r="A6507" s="122" t="n">
        <v>4</v>
      </c>
      <c r="J6507" s="109"/>
    </row>
    <row r="6508" customFormat="false" ht="12.75" hidden="false" customHeight="false" outlineLevel="0" collapsed="false">
      <c r="A6508" s="122" t="n">
        <v>5</v>
      </c>
      <c r="J6508" s="109"/>
    </row>
    <row r="6509" customFormat="false" ht="12.75" hidden="false" customHeight="false" outlineLevel="0" collapsed="false">
      <c r="A6509" s="122" t="n">
        <v>6</v>
      </c>
      <c r="B6509" s="106"/>
      <c r="C6509" s="106"/>
      <c r="D6509" s="106"/>
      <c r="E6509" s="106"/>
      <c r="F6509" s="106"/>
      <c r="G6509" s="106"/>
      <c r="H6509" s="106"/>
      <c r="I6509" s="106"/>
      <c r="J6509" s="109"/>
    </row>
    <row r="6510" customFormat="false" ht="12.75" hidden="false" customHeight="false" outlineLevel="0" collapsed="false">
      <c r="A6510" s="122" t="n">
        <v>7</v>
      </c>
      <c r="J6510" s="109"/>
    </row>
    <row r="6511" customFormat="false" ht="12.75" hidden="false" customHeight="false" outlineLevel="0" collapsed="false">
      <c r="A6511" s="122" t="n">
        <v>8</v>
      </c>
      <c r="J6511" s="109"/>
    </row>
    <row r="6512" customFormat="false" ht="12.75" hidden="false" customHeight="false" outlineLevel="0" collapsed="false">
      <c r="A6512" s="122" t="n">
        <v>9</v>
      </c>
      <c r="J6512" s="109"/>
    </row>
    <row r="6513" customFormat="false" ht="12.75" hidden="false" customHeight="false" outlineLevel="0" collapsed="false">
      <c r="A6513" s="122" t="n">
        <v>10</v>
      </c>
      <c r="J6513" s="109"/>
    </row>
    <row r="6514" customFormat="false" ht="12.75" hidden="false" customHeight="false" outlineLevel="0" collapsed="false">
      <c r="A6514" s="122" t="n">
        <v>11</v>
      </c>
      <c r="J6514" s="109"/>
    </row>
    <row r="6515" customFormat="false" ht="12.75" hidden="false" customHeight="false" outlineLevel="0" collapsed="false">
      <c r="A6515" s="122" t="n">
        <v>12</v>
      </c>
      <c r="J6515" s="109"/>
    </row>
    <row r="6516" customFormat="false" ht="12.75" hidden="false" customHeight="false" outlineLevel="0" collapsed="false">
      <c r="A6516" s="122" t="n">
        <v>13</v>
      </c>
      <c r="J6516" s="109"/>
    </row>
    <row r="6517" customFormat="false" ht="12.75" hidden="false" customHeight="false" outlineLevel="0" collapsed="false">
      <c r="A6517" s="122" t="n">
        <v>14</v>
      </c>
      <c r="J6517" s="109"/>
    </row>
    <row r="6518" customFormat="false" ht="12.75" hidden="false" customHeight="false" outlineLevel="0" collapsed="false">
      <c r="A6518" s="122" t="n">
        <v>15</v>
      </c>
      <c r="J6518" s="109"/>
    </row>
    <row r="6519" customFormat="false" ht="12.75" hidden="false" customHeight="false" outlineLevel="0" collapsed="false">
      <c r="A6519" s="122" t="n">
        <v>16</v>
      </c>
      <c r="J6519" s="109"/>
    </row>
    <row r="6520" customFormat="false" ht="13.5" hidden="false" customHeight="false" outlineLevel="0" collapsed="false">
      <c r="A6520" s="122" t="n">
        <v>17</v>
      </c>
      <c r="J6520" s="115"/>
    </row>
    <row r="6521" customFormat="false" ht="13.5" hidden="false" customHeight="false" outlineLevel="0" collapsed="false">
      <c r="A6521" s="107" t="str">
        <f aca="false">A6001</f>
        <v>Журнал 2019 года</v>
      </c>
      <c r="B6521" s="108"/>
      <c r="C6521" s="107"/>
      <c r="D6521" s="107"/>
      <c r="E6521" s="107"/>
      <c r="F6521" s="107"/>
      <c r="G6521" s="107"/>
      <c r="H6521" s="107"/>
      <c r="I6521" s="130" t="s">
        <v>74</v>
      </c>
      <c r="J6521" s="109"/>
    </row>
    <row r="6522" customFormat="false" ht="13.5" hidden="false" customHeight="false" outlineLevel="0" collapsed="false">
      <c r="A6522" s="110"/>
      <c r="B6522" s="111" t="s">
        <v>49</v>
      </c>
      <c r="C6522" s="112" t="s">
        <v>50</v>
      </c>
      <c r="D6522" s="113"/>
      <c r="G6522" s="106"/>
      <c r="J6522" s="115" t="n">
        <v>27</v>
      </c>
    </row>
    <row r="6523" customFormat="false" ht="13.5" hidden="false" customHeight="false" outlineLevel="0" collapsed="false">
      <c r="A6523" s="110"/>
      <c r="B6523" s="116" t="s">
        <v>53</v>
      </c>
      <c r="C6523" s="117" t="s">
        <v>54</v>
      </c>
      <c r="D6523" s="117" t="s">
        <v>55</v>
      </c>
      <c r="E6523" s="118" t="s">
        <v>56</v>
      </c>
      <c r="F6523" s="119" t="s">
        <v>57</v>
      </c>
      <c r="G6523" s="120" t="s">
        <v>58</v>
      </c>
      <c r="H6523" s="119" t="s">
        <v>59</v>
      </c>
      <c r="I6523" s="121"/>
      <c r="J6523" s="109"/>
    </row>
    <row r="6524" customFormat="false" ht="12.75" hidden="false" customHeight="false" outlineLevel="0" collapsed="false">
      <c r="A6524" s="122" t="n">
        <v>1</v>
      </c>
      <c r="J6524" s="109"/>
    </row>
    <row r="6525" customFormat="false" ht="12.75" hidden="false" customHeight="false" outlineLevel="0" collapsed="false">
      <c r="A6525" s="122" t="n">
        <v>2</v>
      </c>
      <c r="J6525" s="109"/>
    </row>
    <row r="6526" customFormat="false" ht="12.75" hidden="false" customHeight="false" outlineLevel="0" collapsed="false">
      <c r="A6526" s="122" t="n">
        <v>3</v>
      </c>
      <c r="J6526" s="127"/>
    </row>
    <row r="6527" customFormat="false" ht="12.75" hidden="false" customHeight="false" outlineLevel="0" collapsed="false">
      <c r="A6527" s="122" t="n">
        <v>4</v>
      </c>
      <c r="J6527" s="109"/>
    </row>
    <row r="6528" customFormat="false" ht="12.75" hidden="false" customHeight="false" outlineLevel="0" collapsed="false">
      <c r="A6528" s="122" t="n">
        <v>5</v>
      </c>
      <c r="J6528" s="109"/>
    </row>
    <row r="6529" customFormat="false" ht="12.75" hidden="false" customHeight="false" outlineLevel="0" collapsed="false">
      <c r="A6529" s="122" t="n">
        <v>6</v>
      </c>
      <c r="B6529" s="106"/>
      <c r="C6529" s="106"/>
      <c r="D6529" s="106"/>
      <c r="E6529" s="106"/>
      <c r="F6529" s="106"/>
      <c r="G6529" s="106"/>
      <c r="H6529" s="106"/>
      <c r="I6529" s="106"/>
      <c r="J6529" s="109"/>
    </row>
    <row r="6530" customFormat="false" ht="12.75" hidden="false" customHeight="false" outlineLevel="0" collapsed="false">
      <c r="A6530" s="122" t="n">
        <v>7</v>
      </c>
      <c r="J6530" s="109"/>
    </row>
    <row r="6531" customFormat="false" ht="12.75" hidden="false" customHeight="false" outlineLevel="0" collapsed="false">
      <c r="A6531" s="122" t="n">
        <v>8</v>
      </c>
      <c r="J6531" s="109"/>
    </row>
    <row r="6532" customFormat="false" ht="12.75" hidden="false" customHeight="false" outlineLevel="0" collapsed="false">
      <c r="A6532" s="122" t="n">
        <v>9</v>
      </c>
      <c r="J6532" s="109"/>
    </row>
    <row r="6533" customFormat="false" ht="12.75" hidden="false" customHeight="false" outlineLevel="0" collapsed="false">
      <c r="A6533" s="122" t="n">
        <v>10</v>
      </c>
      <c r="J6533" s="109"/>
    </row>
    <row r="6534" customFormat="false" ht="12.75" hidden="false" customHeight="false" outlineLevel="0" collapsed="false">
      <c r="A6534" s="122" t="n">
        <v>11</v>
      </c>
      <c r="J6534" s="109"/>
    </row>
    <row r="6535" customFormat="false" ht="12.75" hidden="false" customHeight="false" outlineLevel="0" collapsed="false">
      <c r="A6535" s="122" t="n">
        <v>12</v>
      </c>
      <c r="J6535" s="109"/>
    </row>
    <row r="6536" customFormat="false" ht="12.75" hidden="false" customHeight="false" outlineLevel="0" collapsed="false">
      <c r="A6536" s="122" t="n">
        <v>13</v>
      </c>
      <c r="J6536" s="109"/>
    </row>
    <row r="6537" customFormat="false" ht="12.75" hidden="false" customHeight="false" outlineLevel="0" collapsed="false">
      <c r="A6537" s="122" t="n">
        <v>14</v>
      </c>
      <c r="J6537" s="109"/>
    </row>
    <row r="6538" customFormat="false" ht="12.75" hidden="false" customHeight="false" outlineLevel="0" collapsed="false">
      <c r="A6538" s="122" t="n">
        <v>15</v>
      </c>
      <c r="J6538" s="109"/>
    </row>
    <row r="6539" customFormat="false" ht="12.75" hidden="false" customHeight="false" outlineLevel="0" collapsed="false">
      <c r="A6539" s="122" t="n">
        <v>16</v>
      </c>
      <c r="J6539" s="109"/>
    </row>
    <row r="6540" customFormat="false" ht="13.5" hidden="false" customHeight="false" outlineLevel="0" collapsed="false">
      <c r="A6540" s="122" t="n">
        <v>17</v>
      </c>
      <c r="J6540" s="115"/>
    </row>
    <row r="6541" customFormat="false" ht="13.5" hidden="false" customHeight="false" outlineLevel="0" collapsed="false">
      <c r="A6541" s="107" t="str">
        <f aca="false">A6001</f>
        <v>Журнал 2019 года</v>
      </c>
      <c r="B6541" s="108"/>
      <c r="C6541" s="107"/>
      <c r="D6541" s="107"/>
      <c r="E6541" s="107"/>
      <c r="F6541" s="107"/>
      <c r="G6541" s="107"/>
      <c r="H6541" s="107"/>
      <c r="I6541" s="130" t="s">
        <v>74</v>
      </c>
      <c r="J6541" s="109"/>
    </row>
    <row r="6542" customFormat="false" ht="13.5" hidden="false" customHeight="false" outlineLevel="0" collapsed="false">
      <c r="A6542" s="110"/>
      <c r="B6542" s="111" t="s">
        <v>49</v>
      </c>
      <c r="C6542" s="112" t="s">
        <v>50</v>
      </c>
      <c r="D6542" s="113"/>
      <c r="G6542" s="106"/>
      <c r="J6542" s="115" t="n">
        <v>28</v>
      </c>
    </row>
    <row r="6543" customFormat="false" ht="13.5" hidden="false" customHeight="false" outlineLevel="0" collapsed="false">
      <c r="A6543" s="110"/>
      <c r="B6543" s="116" t="s">
        <v>53</v>
      </c>
      <c r="C6543" s="117" t="s">
        <v>54</v>
      </c>
      <c r="D6543" s="117" t="s">
        <v>55</v>
      </c>
      <c r="E6543" s="118" t="s">
        <v>56</v>
      </c>
      <c r="F6543" s="119" t="s">
        <v>57</v>
      </c>
      <c r="G6543" s="120" t="s">
        <v>58</v>
      </c>
      <c r="H6543" s="119" t="s">
        <v>59</v>
      </c>
      <c r="I6543" s="121"/>
      <c r="J6543" s="109"/>
    </row>
    <row r="6544" customFormat="false" ht="12.75" hidden="false" customHeight="false" outlineLevel="0" collapsed="false">
      <c r="A6544" s="122" t="n">
        <v>1</v>
      </c>
      <c r="J6544" s="109"/>
    </row>
    <row r="6545" customFormat="false" ht="12.75" hidden="false" customHeight="false" outlineLevel="0" collapsed="false">
      <c r="A6545" s="122" t="n">
        <v>2</v>
      </c>
      <c r="J6545" s="109"/>
    </row>
    <row r="6546" customFormat="false" ht="12.75" hidden="false" customHeight="false" outlineLevel="0" collapsed="false">
      <c r="A6546" s="122" t="n">
        <v>3</v>
      </c>
      <c r="J6546" s="127"/>
    </row>
    <row r="6547" customFormat="false" ht="12.75" hidden="false" customHeight="false" outlineLevel="0" collapsed="false">
      <c r="A6547" s="122" t="n">
        <v>4</v>
      </c>
      <c r="J6547" s="109"/>
    </row>
    <row r="6548" customFormat="false" ht="12.75" hidden="false" customHeight="false" outlineLevel="0" collapsed="false">
      <c r="A6548" s="122" t="n">
        <v>5</v>
      </c>
      <c r="J6548" s="109"/>
    </row>
    <row r="6549" customFormat="false" ht="12.75" hidden="false" customHeight="false" outlineLevel="0" collapsed="false">
      <c r="A6549" s="122" t="n">
        <v>6</v>
      </c>
      <c r="B6549" s="106"/>
      <c r="C6549" s="106"/>
      <c r="D6549" s="106"/>
      <c r="E6549" s="106"/>
      <c r="F6549" s="106"/>
      <c r="G6549" s="106"/>
      <c r="H6549" s="106"/>
      <c r="I6549" s="106"/>
      <c r="J6549" s="109"/>
    </row>
    <row r="6550" customFormat="false" ht="12.75" hidden="false" customHeight="false" outlineLevel="0" collapsed="false">
      <c r="A6550" s="122" t="n">
        <v>7</v>
      </c>
      <c r="J6550" s="109"/>
    </row>
    <row r="6551" customFormat="false" ht="12.75" hidden="false" customHeight="false" outlineLevel="0" collapsed="false">
      <c r="A6551" s="122" t="n">
        <v>8</v>
      </c>
      <c r="J6551" s="109"/>
    </row>
    <row r="6552" customFormat="false" ht="12.75" hidden="false" customHeight="false" outlineLevel="0" collapsed="false">
      <c r="A6552" s="122" t="n">
        <v>9</v>
      </c>
      <c r="J6552" s="109"/>
    </row>
    <row r="6553" customFormat="false" ht="12.75" hidden="false" customHeight="false" outlineLevel="0" collapsed="false">
      <c r="A6553" s="122" t="n">
        <v>10</v>
      </c>
      <c r="J6553" s="109"/>
    </row>
    <row r="6554" customFormat="false" ht="12.75" hidden="false" customHeight="false" outlineLevel="0" collapsed="false">
      <c r="A6554" s="122" t="n">
        <v>11</v>
      </c>
      <c r="J6554" s="109"/>
    </row>
    <row r="6555" customFormat="false" ht="12.75" hidden="false" customHeight="false" outlineLevel="0" collapsed="false">
      <c r="A6555" s="122" t="n">
        <v>12</v>
      </c>
      <c r="J6555" s="109"/>
    </row>
    <row r="6556" customFormat="false" ht="12.75" hidden="false" customHeight="false" outlineLevel="0" collapsed="false">
      <c r="A6556" s="122" t="n">
        <v>13</v>
      </c>
      <c r="J6556" s="109"/>
    </row>
    <row r="6557" customFormat="false" ht="12.75" hidden="false" customHeight="false" outlineLevel="0" collapsed="false">
      <c r="A6557" s="122" t="n">
        <v>14</v>
      </c>
      <c r="J6557" s="109"/>
    </row>
    <row r="6558" customFormat="false" ht="12.75" hidden="false" customHeight="false" outlineLevel="0" collapsed="false">
      <c r="A6558" s="122" t="n">
        <v>15</v>
      </c>
      <c r="J6558" s="109"/>
    </row>
    <row r="6559" customFormat="false" ht="12.75" hidden="false" customHeight="false" outlineLevel="0" collapsed="false">
      <c r="A6559" s="122" t="n">
        <v>16</v>
      </c>
      <c r="J6559" s="109"/>
    </row>
    <row r="6560" customFormat="false" ht="13.5" hidden="false" customHeight="false" outlineLevel="0" collapsed="false">
      <c r="A6560" s="122" t="n">
        <v>17</v>
      </c>
      <c r="J6560" s="115"/>
    </row>
    <row r="6561" customFormat="false" ht="13.5" hidden="false" customHeight="false" outlineLevel="0" collapsed="false">
      <c r="A6561" s="107" t="str">
        <f aca="false">A6001</f>
        <v>Журнал 2019 года</v>
      </c>
      <c r="B6561" s="108"/>
      <c r="C6561" s="107"/>
      <c r="D6561" s="107"/>
      <c r="E6561" s="107"/>
      <c r="F6561" s="107"/>
      <c r="G6561" s="107"/>
      <c r="H6561" s="107"/>
      <c r="I6561" s="130" t="s">
        <v>74</v>
      </c>
      <c r="J6561" s="109"/>
    </row>
    <row r="6562" customFormat="false" ht="13.5" hidden="false" customHeight="false" outlineLevel="0" collapsed="false">
      <c r="A6562" s="110"/>
      <c r="B6562" s="111" t="s">
        <v>49</v>
      </c>
      <c r="C6562" s="112" t="s">
        <v>50</v>
      </c>
      <c r="D6562" s="113"/>
      <c r="G6562" s="106"/>
      <c r="J6562" s="115" t="n">
        <v>29</v>
      </c>
    </row>
    <row r="6563" customFormat="false" ht="13.5" hidden="false" customHeight="false" outlineLevel="0" collapsed="false">
      <c r="A6563" s="110"/>
      <c r="B6563" s="116" t="s">
        <v>53</v>
      </c>
      <c r="C6563" s="117" t="s">
        <v>54</v>
      </c>
      <c r="D6563" s="117" t="s">
        <v>55</v>
      </c>
      <c r="E6563" s="118" t="s">
        <v>56</v>
      </c>
      <c r="F6563" s="119" t="s">
        <v>57</v>
      </c>
      <c r="G6563" s="120" t="s">
        <v>58</v>
      </c>
      <c r="H6563" s="119" t="s">
        <v>59</v>
      </c>
      <c r="I6563" s="121"/>
      <c r="J6563" s="109"/>
    </row>
    <row r="6564" customFormat="false" ht="12.75" hidden="false" customHeight="false" outlineLevel="0" collapsed="false">
      <c r="A6564" s="122" t="n">
        <v>1</v>
      </c>
      <c r="J6564" s="109"/>
    </row>
    <row r="6565" customFormat="false" ht="12.75" hidden="false" customHeight="false" outlineLevel="0" collapsed="false">
      <c r="A6565" s="122" t="n">
        <v>2</v>
      </c>
      <c r="J6565" s="109"/>
    </row>
    <row r="6566" customFormat="false" ht="12.75" hidden="false" customHeight="false" outlineLevel="0" collapsed="false">
      <c r="A6566" s="122" t="n">
        <v>3</v>
      </c>
      <c r="J6566" s="127"/>
    </row>
    <row r="6567" customFormat="false" ht="12.75" hidden="false" customHeight="false" outlineLevel="0" collapsed="false">
      <c r="A6567" s="122" t="n">
        <v>4</v>
      </c>
      <c r="J6567" s="109"/>
    </row>
    <row r="6568" customFormat="false" ht="12.75" hidden="false" customHeight="false" outlineLevel="0" collapsed="false">
      <c r="A6568" s="122" t="n">
        <v>5</v>
      </c>
      <c r="J6568" s="109"/>
    </row>
    <row r="6569" customFormat="false" ht="12.75" hidden="false" customHeight="false" outlineLevel="0" collapsed="false">
      <c r="A6569" s="122" t="n">
        <v>6</v>
      </c>
      <c r="B6569" s="106"/>
      <c r="C6569" s="106"/>
      <c r="D6569" s="106"/>
      <c r="E6569" s="106"/>
      <c r="F6569" s="106"/>
      <c r="G6569" s="106"/>
      <c r="H6569" s="106"/>
      <c r="I6569" s="106"/>
      <c r="J6569" s="109"/>
    </row>
    <row r="6570" customFormat="false" ht="12.75" hidden="false" customHeight="false" outlineLevel="0" collapsed="false">
      <c r="A6570" s="122" t="n">
        <v>7</v>
      </c>
      <c r="J6570" s="109"/>
    </row>
    <row r="6571" customFormat="false" ht="12.75" hidden="false" customHeight="false" outlineLevel="0" collapsed="false">
      <c r="A6571" s="122" t="n">
        <v>8</v>
      </c>
      <c r="J6571" s="109"/>
    </row>
    <row r="6572" customFormat="false" ht="12.75" hidden="false" customHeight="false" outlineLevel="0" collapsed="false">
      <c r="A6572" s="122" t="n">
        <v>9</v>
      </c>
      <c r="J6572" s="109"/>
    </row>
    <row r="6573" customFormat="false" ht="12.75" hidden="false" customHeight="false" outlineLevel="0" collapsed="false">
      <c r="A6573" s="122" t="n">
        <v>10</v>
      </c>
      <c r="J6573" s="109"/>
    </row>
    <row r="6574" customFormat="false" ht="12.75" hidden="false" customHeight="false" outlineLevel="0" collapsed="false">
      <c r="A6574" s="122" t="n">
        <v>11</v>
      </c>
      <c r="J6574" s="109"/>
    </row>
    <row r="6575" customFormat="false" ht="12.75" hidden="false" customHeight="false" outlineLevel="0" collapsed="false">
      <c r="A6575" s="122" t="n">
        <v>12</v>
      </c>
      <c r="J6575" s="109"/>
    </row>
    <row r="6576" customFormat="false" ht="12.75" hidden="false" customHeight="false" outlineLevel="0" collapsed="false">
      <c r="A6576" s="122" t="n">
        <v>13</v>
      </c>
      <c r="J6576" s="109"/>
    </row>
    <row r="6577" customFormat="false" ht="12.75" hidden="false" customHeight="false" outlineLevel="0" collapsed="false">
      <c r="A6577" s="122" t="n">
        <v>14</v>
      </c>
      <c r="J6577" s="109"/>
    </row>
    <row r="6578" customFormat="false" ht="12.75" hidden="false" customHeight="false" outlineLevel="0" collapsed="false">
      <c r="A6578" s="122" t="n">
        <v>15</v>
      </c>
      <c r="J6578" s="109"/>
    </row>
    <row r="6579" customFormat="false" ht="12.75" hidden="false" customHeight="false" outlineLevel="0" collapsed="false">
      <c r="A6579" s="122" t="n">
        <v>16</v>
      </c>
      <c r="J6579" s="109"/>
    </row>
    <row r="6580" customFormat="false" ht="13.5" hidden="false" customHeight="false" outlineLevel="0" collapsed="false">
      <c r="A6580" s="122" t="n">
        <v>17</v>
      </c>
      <c r="J6580" s="115"/>
    </row>
    <row r="6581" customFormat="false" ht="13.5" hidden="false" customHeight="false" outlineLevel="0" collapsed="false">
      <c r="A6581" s="107" t="str">
        <f aca="false">A6001</f>
        <v>Журнал 2019 года</v>
      </c>
      <c r="B6581" s="108"/>
      <c r="C6581" s="107"/>
      <c r="D6581" s="107"/>
      <c r="E6581" s="107"/>
      <c r="F6581" s="107"/>
      <c r="G6581" s="107"/>
      <c r="H6581" s="107"/>
      <c r="I6581" s="130" t="s">
        <v>74</v>
      </c>
      <c r="J6581" s="109"/>
    </row>
    <row r="6582" customFormat="false" ht="13.5" hidden="false" customHeight="false" outlineLevel="0" collapsed="false">
      <c r="A6582" s="110"/>
      <c r="B6582" s="111" t="s">
        <v>49</v>
      </c>
      <c r="C6582" s="112" t="s">
        <v>50</v>
      </c>
      <c r="D6582" s="113"/>
      <c r="G6582" s="106"/>
      <c r="J6582" s="115" t="n">
        <v>30</v>
      </c>
    </row>
    <row r="6583" customFormat="false" ht="13.5" hidden="false" customHeight="false" outlineLevel="0" collapsed="false">
      <c r="A6583" s="110"/>
      <c r="B6583" s="116" t="s">
        <v>53</v>
      </c>
      <c r="C6583" s="117" t="s">
        <v>54</v>
      </c>
      <c r="D6583" s="117" t="s">
        <v>55</v>
      </c>
      <c r="E6583" s="118" t="s">
        <v>56</v>
      </c>
      <c r="F6583" s="119" t="s">
        <v>57</v>
      </c>
      <c r="G6583" s="120" t="s">
        <v>58</v>
      </c>
      <c r="H6583" s="119" t="s">
        <v>59</v>
      </c>
      <c r="I6583" s="121"/>
      <c r="J6583" s="109"/>
    </row>
    <row r="6584" customFormat="false" ht="12.75" hidden="false" customHeight="false" outlineLevel="0" collapsed="false">
      <c r="A6584" s="122" t="n">
        <v>1</v>
      </c>
      <c r="J6584" s="109"/>
    </row>
    <row r="6585" customFormat="false" ht="12.75" hidden="false" customHeight="false" outlineLevel="0" collapsed="false">
      <c r="A6585" s="122" t="n">
        <v>2</v>
      </c>
      <c r="J6585" s="109"/>
    </row>
    <row r="6586" customFormat="false" ht="12.75" hidden="false" customHeight="false" outlineLevel="0" collapsed="false">
      <c r="A6586" s="122" t="n">
        <v>3</v>
      </c>
      <c r="J6586" s="127"/>
    </row>
    <row r="6587" customFormat="false" ht="12.75" hidden="false" customHeight="false" outlineLevel="0" collapsed="false">
      <c r="A6587" s="122" t="n">
        <v>4</v>
      </c>
      <c r="J6587" s="109"/>
    </row>
    <row r="6588" customFormat="false" ht="12.75" hidden="false" customHeight="false" outlineLevel="0" collapsed="false">
      <c r="A6588" s="122" t="n">
        <v>5</v>
      </c>
      <c r="J6588" s="109"/>
    </row>
    <row r="6589" customFormat="false" ht="12.75" hidden="false" customHeight="false" outlineLevel="0" collapsed="false">
      <c r="A6589" s="122" t="n">
        <v>6</v>
      </c>
      <c r="B6589" s="106"/>
      <c r="C6589" s="106"/>
      <c r="D6589" s="106"/>
      <c r="E6589" s="106"/>
      <c r="F6589" s="106"/>
      <c r="G6589" s="106"/>
      <c r="H6589" s="106"/>
      <c r="I6589" s="106"/>
      <c r="J6589" s="109"/>
    </row>
    <row r="6590" customFormat="false" ht="12.75" hidden="false" customHeight="false" outlineLevel="0" collapsed="false">
      <c r="A6590" s="122" t="n">
        <v>7</v>
      </c>
      <c r="J6590" s="109"/>
    </row>
    <row r="6591" customFormat="false" ht="12.75" hidden="false" customHeight="false" outlineLevel="0" collapsed="false">
      <c r="A6591" s="122" t="n">
        <v>8</v>
      </c>
      <c r="J6591" s="109"/>
    </row>
    <row r="6592" customFormat="false" ht="12.75" hidden="false" customHeight="false" outlineLevel="0" collapsed="false">
      <c r="A6592" s="122" t="n">
        <v>9</v>
      </c>
      <c r="J6592" s="109"/>
    </row>
    <row r="6593" customFormat="false" ht="12.75" hidden="false" customHeight="false" outlineLevel="0" collapsed="false">
      <c r="A6593" s="122" t="n">
        <v>10</v>
      </c>
      <c r="J6593" s="109"/>
    </row>
    <row r="6594" customFormat="false" ht="12.75" hidden="false" customHeight="false" outlineLevel="0" collapsed="false">
      <c r="A6594" s="122" t="n">
        <v>11</v>
      </c>
      <c r="J6594" s="109"/>
    </row>
    <row r="6595" customFormat="false" ht="12.75" hidden="false" customHeight="false" outlineLevel="0" collapsed="false">
      <c r="A6595" s="122" t="n">
        <v>12</v>
      </c>
      <c r="J6595" s="109"/>
    </row>
    <row r="6596" customFormat="false" ht="12.75" hidden="false" customHeight="false" outlineLevel="0" collapsed="false">
      <c r="A6596" s="122" t="n">
        <v>13</v>
      </c>
      <c r="J6596" s="109"/>
    </row>
    <row r="6597" customFormat="false" ht="12.75" hidden="false" customHeight="false" outlineLevel="0" collapsed="false">
      <c r="A6597" s="122" t="n">
        <v>14</v>
      </c>
      <c r="J6597" s="109"/>
    </row>
    <row r="6598" customFormat="false" ht="12.75" hidden="false" customHeight="false" outlineLevel="0" collapsed="false">
      <c r="A6598" s="122" t="n">
        <v>15</v>
      </c>
      <c r="J6598" s="109"/>
    </row>
    <row r="6599" customFormat="false" ht="12.75" hidden="false" customHeight="false" outlineLevel="0" collapsed="false">
      <c r="A6599" s="122" t="n">
        <v>16</v>
      </c>
      <c r="J6599" s="109"/>
    </row>
    <row r="6600" customFormat="false" ht="13.5" hidden="false" customHeight="false" outlineLevel="0" collapsed="false">
      <c r="A6600" s="122" t="n">
        <v>17</v>
      </c>
      <c r="J6600" s="115"/>
    </row>
    <row r="6601" customFormat="false" ht="13.5" hidden="false" customHeight="false" outlineLevel="0" collapsed="false">
      <c r="A6601" s="107" t="s">
        <v>86</v>
      </c>
      <c r="B6601" s="108"/>
      <c r="C6601" s="107"/>
      <c r="D6601" s="107"/>
      <c r="E6601" s="107"/>
      <c r="F6601" s="107"/>
      <c r="G6601" s="107"/>
      <c r="H6601" s="107"/>
      <c r="I6601" s="130" t="s">
        <v>74</v>
      </c>
      <c r="J6601" s="109"/>
    </row>
    <row r="6602" customFormat="false" ht="13.5" hidden="false" customHeight="false" outlineLevel="0" collapsed="false">
      <c r="A6602" s="110"/>
      <c r="B6602" s="111" t="s">
        <v>49</v>
      </c>
      <c r="C6602" s="112" t="s">
        <v>50</v>
      </c>
      <c r="D6602" s="113"/>
      <c r="G6602" s="106"/>
      <c r="J6602" s="115" t="n">
        <v>1</v>
      </c>
    </row>
    <row r="6603" customFormat="false" ht="13.5" hidden="false" customHeight="false" outlineLevel="0" collapsed="false">
      <c r="A6603" s="110"/>
      <c r="B6603" s="116" t="s">
        <v>53</v>
      </c>
      <c r="C6603" s="117" t="s">
        <v>54</v>
      </c>
      <c r="D6603" s="117" t="s">
        <v>55</v>
      </c>
      <c r="E6603" s="118" t="s">
        <v>56</v>
      </c>
      <c r="F6603" s="119" t="s">
        <v>57</v>
      </c>
      <c r="G6603" s="120" t="s">
        <v>58</v>
      </c>
      <c r="H6603" s="119" t="s">
        <v>59</v>
      </c>
      <c r="I6603" s="121"/>
      <c r="J6603" s="109"/>
    </row>
    <row r="6604" customFormat="false" ht="12.75" hidden="false" customHeight="false" outlineLevel="0" collapsed="false">
      <c r="A6604" s="122" t="n">
        <v>1</v>
      </c>
      <c r="J6604" s="109"/>
    </row>
    <row r="6605" customFormat="false" ht="12.75" hidden="false" customHeight="false" outlineLevel="0" collapsed="false">
      <c r="A6605" s="122" t="n">
        <v>2</v>
      </c>
      <c r="J6605" s="109"/>
    </row>
    <row r="6606" customFormat="false" ht="12.75" hidden="false" customHeight="false" outlineLevel="0" collapsed="false">
      <c r="A6606" s="122" t="n">
        <v>3</v>
      </c>
      <c r="J6606" s="127"/>
    </row>
    <row r="6607" customFormat="false" ht="12.75" hidden="false" customHeight="false" outlineLevel="0" collapsed="false">
      <c r="A6607" s="122" t="n">
        <v>4</v>
      </c>
      <c r="J6607" s="109"/>
    </row>
    <row r="6608" customFormat="false" ht="12.75" hidden="false" customHeight="false" outlineLevel="0" collapsed="false">
      <c r="A6608" s="122" t="n">
        <v>5</v>
      </c>
      <c r="J6608" s="109"/>
    </row>
    <row r="6609" customFormat="false" ht="12.75" hidden="false" customHeight="false" outlineLevel="0" collapsed="false">
      <c r="A6609" s="122" t="n">
        <v>6</v>
      </c>
      <c r="B6609" s="106"/>
      <c r="C6609" s="106"/>
      <c r="D6609" s="106"/>
      <c r="E6609" s="106"/>
      <c r="F6609" s="106"/>
      <c r="G6609" s="106"/>
      <c r="H6609" s="106"/>
      <c r="I6609" s="106"/>
      <c r="J6609" s="109"/>
    </row>
    <row r="6610" customFormat="false" ht="12.75" hidden="false" customHeight="false" outlineLevel="0" collapsed="false">
      <c r="A6610" s="122" t="n">
        <v>7</v>
      </c>
      <c r="J6610" s="109"/>
    </row>
    <row r="6611" customFormat="false" ht="12.75" hidden="false" customHeight="false" outlineLevel="0" collapsed="false">
      <c r="A6611" s="122" t="n">
        <v>8</v>
      </c>
      <c r="J6611" s="109"/>
    </row>
    <row r="6612" customFormat="false" ht="12.75" hidden="false" customHeight="false" outlineLevel="0" collapsed="false">
      <c r="A6612" s="122" t="n">
        <v>9</v>
      </c>
      <c r="J6612" s="109"/>
    </row>
    <row r="6613" customFormat="false" ht="12.75" hidden="false" customHeight="false" outlineLevel="0" collapsed="false">
      <c r="A6613" s="122" t="n">
        <v>10</v>
      </c>
      <c r="J6613" s="109"/>
    </row>
    <row r="6614" customFormat="false" ht="12.75" hidden="false" customHeight="false" outlineLevel="0" collapsed="false">
      <c r="A6614" s="122" t="n">
        <v>11</v>
      </c>
      <c r="J6614" s="109"/>
    </row>
    <row r="6615" customFormat="false" ht="12.75" hidden="false" customHeight="false" outlineLevel="0" collapsed="false">
      <c r="A6615" s="122" t="n">
        <v>12</v>
      </c>
      <c r="J6615" s="109"/>
    </row>
    <row r="6616" customFormat="false" ht="12.75" hidden="false" customHeight="false" outlineLevel="0" collapsed="false">
      <c r="A6616" s="122" t="n">
        <v>13</v>
      </c>
      <c r="J6616" s="109"/>
    </row>
    <row r="6617" customFormat="false" ht="12.75" hidden="false" customHeight="false" outlineLevel="0" collapsed="false">
      <c r="A6617" s="122" t="n">
        <v>14</v>
      </c>
      <c r="J6617" s="109"/>
    </row>
    <row r="6618" customFormat="false" ht="12.75" hidden="false" customHeight="false" outlineLevel="0" collapsed="false">
      <c r="A6618" s="122" t="n">
        <v>15</v>
      </c>
      <c r="J6618" s="109"/>
    </row>
    <row r="6619" customFormat="false" ht="12.75" hidden="false" customHeight="false" outlineLevel="0" collapsed="false">
      <c r="A6619" s="122" t="n">
        <v>16</v>
      </c>
      <c r="J6619" s="109"/>
    </row>
    <row r="6620" customFormat="false" ht="13.5" hidden="false" customHeight="false" outlineLevel="0" collapsed="false">
      <c r="A6620" s="122" t="n">
        <v>17</v>
      </c>
      <c r="J6620" s="115"/>
    </row>
    <row r="6621" customFormat="false" ht="13.5" hidden="false" customHeight="false" outlineLevel="0" collapsed="false">
      <c r="A6621" s="107" t="str">
        <f aca="false">A6601</f>
        <v>Журнал 2020 года</v>
      </c>
      <c r="B6621" s="108"/>
      <c r="C6621" s="107"/>
      <c r="D6621" s="107"/>
      <c r="E6621" s="107"/>
      <c r="F6621" s="107"/>
      <c r="G6621" s="107"/>
      <c r="H6621" s="107"/>
      <c r="I6621" s="130" t="s">
        <v>74</v>
      </c>
      <c r="J6621" s="109"/>
    </row>
    <row r="6622" customFormat="false" ht="13.5" hidden="false" customHeight="false" outlineLevel="0" collapsed="false">
      <c r="A6622" s="110"/>
      <c r="B6622" s="111" t="s">
        <v>49</v>
      </c>
      <c r="C6622" s="112" t="s">
        <v>50</v>
      </c>
      <c r="D6622" s="113"/>
      <c r="G6622" s="106"/>
      <c r="J6622" s="115" t="n">
        <v>2</v>
      </c>
    </row>
    <row r="6623" customFormat="false" ht="13.5" hidden="false" customHeight="false" outlineLevel="0" collapsed="false">
      <c r="A6623" s="110"/>
      <c r="B6623" s="116" t="s">
        <v>53</v>
      </c>
      <c r="C6623" s="117" t="s">
        <v>54</v>
      </c>
      <c r="D6623" s="117" t="s">
        <v>55</v>
      </c>
      <c r="E6623" s="118" t="s">
        <v>56</v>
      </c>
      <c r="F6623" s="119" t="s">
        <v>57</v>
      </c>
      <c r="G6623" s="120" t="s">
        <v>58</v>
      </c>
      <c r="H6623" s="119" t="s">
        <v>59</v>
      </c>
      <c r="I6623" s="121"/>
      <c r="J6623" s="109"/>
    </row>
    <row r="6624" customFormat="false" ht="12.75" hidden="false" customHeight="false" outlineLevel="0" collapsed="false">
      <c r="A6624" s="122" t="n">
        <v>1</v>
      </c>
      <c r="J6624" s="109"/>
    </row>
    <row r="6625" customFormat="false" ht="12.75" hidden="false" customHeight="false" outlineLevel="0" collapsed="false">
      <c r="A6625" s="122" t="n">
        <v>2</v>
      </c>
      <c r="J6625" s="109"/>
    </row>
    <row r="6626" customFormat="false" ht="12.75" hidden="false" customHeight="false" outlineLevel="0" collapsed="false">
      <c r="A6626" s="122" t="n">
        <v>3</v>
      </c>
      <c r="J6626" s="127"/>
    </row>
    <row r="6627" customFormat="false" ht="12.75" hidden="false" customHeight="false" outlineLevel="0" collapsed="false">
      <c r="A6627" s="122" t="n">
        <v>4</v>
      </c>
      <c r="J6627" s="109"/>
    </row>
    <row r="6628" customFormat="false" ht="12.75" hidden="false" customHeight="false" outlineLevel="0" collapsed="false">
      <c r="A6628" s="122" t="n">
        <v>5</v>
      </c>
      <c r="J6628" s="109"/>
    </row>
    <row r="6629" customFormat="false" ht="12.75" hidden="false" customHeight="false" outlineLevel="0" collapsed="false">
      <c r="A6629" s="122" t="n">
        <v>6</v>
      </c>
      <c r="B6629" s="106"/>
      <c r="C6629" s="106"/>
      <c r="D6629" s="106"/>
      <c r="E6629" s="106"/>
      <c r="F6629" s="106"/>
      <c r="G6629" s="106"/>
      <c r="H6629" s="106"/>
      <c r="I6629" s="106"/>
      <c r="J6629" s="109"/>
    </row>
    <row r="6630" customFormat="false" ht="12.75" hidden="false" customHeight="false" outlineLevel="0" collapsed="false">
      <c r="A6630" s="122" t="n">
        <v>7</v>
      </c>
      <c r="J6630" s="109"/>
    </row>
    <row r="6631" customFormat="false" ht="12.75" hidden="false" customHeight="false" outlineLevel="0" collapsed="false">
      <c r="A6631" s="122" t="n">
        <v>8</v>
      </c>
      <c r="J6631" s="109"/>
    </row>
    <row r="6632" customFormat="false" ht="12.75" hidden="false" customHeight="false" outlineLevel="0" collapsed="false">
      <c r="A6632" s="122" t="n">
        <v>9</v>
      </c>
      <c r="J6632" s="109"/>
    </row>
    <row r="6633" customFormat="false" ht="12.75" hidden="false" customHeight="false" outlineLevel="0" collapsed="false">
      <c r="A6633" s="122" t="n">
        <v>10</v>
      </c>
      <c r="J6633" s="109"/>
    </row>
    <row r="6634" customFormat="false" ht="12.75" hidden="false" customHeight="false" outlineLevel="0" collapsed="false">
      <c r="A6634" s="122" t="n">
        <v>11</v>
      </c>
      <c r="J6634" s="109"/>
    </row>
    <row r="6635" customFormat="false" ht="12.75" hidden="false" customHeight="false" outlineLevel="0" collapsed="false">
      <c r="A6635" s="122" t="n">
        <v>12</v>
      </c>
      <c r="J6635" s="109"/>
    </row>
    <row r="6636" customFormat="false" ht="12.75" hidden="false" customHeight="false" outlineLevel="0" collapsed="false">
      <c r="A6636" s="122" t="n">
        <v>13</v>
      </c>
      <c r="J6636" s="109"/>
    </row>
    <row r="6637" customFormat="false" ht="12.75" hidden="false" customHeight="false" outlineLevel="0" collapsed="false">
      <c r="A6637" s="122" t="n">
        <v>14</v>
      </c>
      <c r="J6637" s="109"/>
    </row>
    <row r="6638" customFormat="false" ht="12.75" hidden="false" customHeight="false" outlineLevel="0" collapsed="false">
      <c r="A6638" s="122" t="n">
        <v>15</v>
      </c>
      <c r="J6638" s="109"/>
    </row>
    <row r="6639" customFormat="false" ht="12.75" hidden="false" customHeight="false" outlineLevel="0" collapsed="false">
      <c r="A6639" s="122" t="n">
        <v>16</v>
      </c>
      <c r="J6639" s="109"/>
    </row>
    <row r="6640" customFormat="false" ht="13.5" hidden="false" customHeight="false" outlineLevel="0" collapsed="false">
      <c r="A6640" s="122" t="n">
        <v>17</v>
      </c>
      <c r="J6640" s="115"/>
    </row>
    <row r="6641" customFormat="false" ht="13.5" hidden="false" customHeight="false" outlineLevel="0" collapsed="false">
      <c r="A6641" s="107" t="str">
        <f aca="false">A6601</f>
        <v>Журнал 2020 года</v>
      </c>
      <c r="B6641" s="108"/>
      <c r="C6641" s="107"/>
      <c r="D6641" s="107"/>
      <c r="E6641" s="107"/>
      <c r="F6641" s="107"/>
      <c r="G6641" s="107"/>
      <c r="H6641" s="107"/>
      <c r="I6641" s="130" t="s">
        <v>74</v>
      </c>
      <c r="J6641" s="109"/>
    </row>
    <row r="6642" customFormat="false" ht="13.5" hidden="false" customHeight="false" outlineLevel="0" collapsed="false">
      <c r="A6642" s="110"/>
      <c r="B6642" s="111" t="s">
        <v>49</v>
      </c>
      <c r="C6642" s="112" t="s">
        <v>50</v>
      </c>
      <c r="D6642" s="113"/>
      <c r="G6642" s="106"/>
      <c r="J6642" s="115" t="n">
        <v>3</v>
      </c>
    </row>
    <row r="6643" customFormat="false" ht="13.5" hidden="false" customHeight="false" outlineLevel="0" collapsed="false">
      <c r="A6643" s="110"/>
      <c r="B6643" s="116" t="s">
        <v>53</v>
      </c>
      <c r="C6643" s="117" t="s">
        <v>54</v>
      </c>
      <c r="D6643" s="117" t="s">
        <v>55</v>
      </c>
      <c r="E6643" s="118" t="s">
        <v>56</v>
      </c>
      <c r="F6643" s="119" t="s">
        <v>57</v>
      </c>
      <c r="G6643" s="120" t="s">
        <v>58</v>
      </c>
      <c r="H6643" s="119" t="s">
        <v>59</v>
      </c>
      <c r="I6643" s="121"/>
      <c r="J6643" s="109"/>
    </row>
    <row r="6644" customFormat="false" ht="12.75" hidden="false" customHeight="false" outlineLevel="0" collapsed="false">
      <c r="A6644" s="122" t="n">
        <v>1</v>
      </c>
      <c r="J6644" s="109"/>
    </row>
    <row r="6645" customFormat="false" ht="12.75" hidden="false" customHeight="false" outlineLevel="0" collapsed="false">
      <c r="A6645" s="122" t="n">
        <v>2</v>
      </c>
      <c r="J6645" s="109"/>
    </row>
    <row r="6646" customFormat="false" ht="12.75" hidden="false" customHeight="false" outlineLevel="0" collapsed="false">
      <c r="A6646" s="122" t="n">
        <v>3</v>
      </c>
      <c r="J6646" s="127"/>
    </row>
    <row r="6647" customFormat="false" ht="12.75" hidden="false" customHeight="false" outlineLevel="0" collapsed="false">
      <c r="A6647" s="122" t="n">
        <v>4</v>
      </c>
      <c r="J6647" s="109"/>
    </row>
    <row r="6648" customFormat="false" ht="12.75" hidden="false" customHeight="false" outlineLevel="0" collapsed="false">
      <c r="A6648" s="122" t="n">
        <v>5</v>
      </c>
      <c r="J6648" s="109"/>
    </row>
    <row r="6649" customFormat="false" ht="12.75" hidden="false" customHeight="false" outlineLevel="0" collapsed="false">
      <c r="A6649" s="122" t="n">
        <v>6</v>
      </c>
      <c r="B6649" s="106"/>
      <c r="C6649" s="106"/>
      <c r="D6649" s="106"/>
      <c r="E6649" s="106"/>
      <c r="F6649" s="106"/>
      <c r="G6649" s="106"/>
      <c r="H6649" s="106"/>
      <c r="I6649" s="106"/>
      <c r="J6649" s="109"/>
    </row>
    <row r="6650" customFormat="false" ht="12.75" hidden="false" customHeight="false" outlineLevel="0" collapsed="false">
      <c r="A6650" s="122" t="n">
        <v>7</v>
      </c>
      <c r="J6650" s="109"/>
    </row>
    <row r="6651" customFormat="false" ht="12.75" hidden="false" customHeight="false" outlineLevel="0" collapsed="false">
      <c r="A6651" s="122" t="n">
        <v>8</v>
      </c>
      <c r="J6651" s="109"/>
    </row>
    <row r="6652" customFormat="false" ht="12.75" hidden="false" customHeight="false" outlineLevel="0" collapsed="false">
      <c r="A6652" s="122" t="n">
        <v>9</v>
      </c>
      <c r="J6652" s="109"/>
    </row>
    <row r="6653" customFormat="false" ht="12.75" hidden="false" customHeight="false" outlineLevel="0" collapsed="false">
      <c r="A6653" s="122" t="n">
        <v>10</v>
      </c>
      <c r="J6653" s="109"/>
    </row>
    <row r="6654" customFormat="false" ht="12.75" hidden="false" customHeight="false" outlineLevel="0" collapsed="false">
      <c r="A6654" s="122" t="n">
        <v>11</v>
      </c>
      <c r="J6654" s="109"/>
    </row>
    <row r="6655" customFormat="false" ht="12.75" hidden="false" customHeight="false" outlineLevel="0" collapsed="false">
      <c r="A6655" s="122" t="n">
        <v>12</v>
      </c>
      <c r="J6655" s="109"/>
    </row>
    <row r="6656" customFormat="false" ht="12.75" hidden="false" customHeight="false" outlineLevel="0" collapsed="false">
      <c r="A6656" s="122" t="n">
        <v>13</v>
      </c>
      <c r="J6656" s="109"/>
    </row>
    <row r="6657" customFormat="false" ht="12.75" hidden="false" customHeight="false" outlineLevel="0" collapsed="false">
      <c r="A6657" s="122" t="n">
        <v>14</v>
      </c>
      <c r="J6657" s="109"/>
    </row>
    <row r="6658" customFormat="false" ht="12.75" hidden="false" customHeight="false" outlineLevel="0" collapsed="false">
      <c r="A6658" s="122" t="n">
        <v>15</v>
      </c>
      <c r="J6658" s="109"/>
    </row>
    <row r="6659" customFormat="false" ht="12.75" hidden="false" customHeight="false" outlineLevel="0" collapsed="false">
      <c r="A6659" s="122" t="n">
        <v>16</v>
      </c>
      <c r="J6659" s="109"/>
    </row>
    <row r="6660" customFormat="false" ht="13.5" hidden="false" customHeight="false" outlineLevel="0" collapsed="false">
      <c r="A6660" s="122" t="n">
        <v>17</v>
      </c>
      <c r="J6660" s="115"/>
    </row>
    <row r="6661" customFormat="false" ht="13.5" hidden="false" customHeight="false" outlineLevel="0" collapsed="false">
      <c r="A6661" s="107" t="str">
        <f aca="false">A6601</f>
        <v>Журнал 2020 года</v>
      </c>
      <c r="B6661" s="108"/>
      <c r="C6661" s="107"/>
      <c r="D6661" s="107"/>
      <c r="E6661" s="107"/>
      <c r="F6661" s="107"/>
      <c r="G6661" s="107"/>
      <c r="H6661" s="107"/>
      <c r="I6661" s="130" t="s">
        <v>74</v>
      </c>
      <c r="J6661" s="109"/>
    </row>
    <row r="6662" customFormat="false" ht="13.5" hidden="false" customHeight="false" outlineLevel="0" collapsed="false">
      <c r="A6662" s="110"/>
      <c r="B6662" s="111" t="s">
        <v>49</v>
      </c>
      <c r="C6662" s="112" t="s">
        <v>50</v>
      </c>
      <c r="D6662" s="113"/>
      <c r="G6662" s="106"/>
      <c r="J6662" s="115" t="n">
        <v>4</v>
      </c>
    </row>
    <row r="6663" customFormat="false" ht="13.5" hidden="false" customHeight="false" outlineLevel="0" collapsed="false">
      <c r="A6663" s="110"/>
      <c r="B6663" s="116" t="s">
        <v>53</v>
      </c>
      <c r="C6663" s="117" t="s">
        <v>54</v>
      </c>
      <c r="D6663" s="117" t="s">
        <v>55</v>
      </c>
      <c r="E6663" s="118" t="s">
        <v>56</v>
      </c>
      <c r="F6663" s="119" t="s">
        <v>57</v>
      </c>
      <c r="G6663" s="120" t="s">
        <v>58</v>
      </c>
      <c r="H6663" s="119" t="s">
        <v>59</v>
      </c>
      <c r="I6663" s="121"/>
      <c r="J6663" s="109"/>
    </row>
    <row r="6664" customFormat="false" ht="12.75" hidden="false" customHeight="false" outlineLevel="0" collapsed="false">
      <c r="A6664" s="122" t="n">
        <v>1</v>
      </c>
      <c r="J6664" s="109"/>
    </row>
    <row r="6665" customFormat="false" ht="12.75" hidden="false" customHeight="false" outlineLevel="0" collapsed="false">
      <c r="A6665" s="122" t="n">
        <v>2</v>
      </c>
      <c r="J6665" s="109"/>
    </row>
    <row r="6666" customFormat="false" ht="12.75" hidden="false" customHeight="false" outlineLevel="0" collapsed="false">
      <c r="A6666" s="122" t="n">
        <v>3</v>
      </c>
      <c r="J6666" s="127"/>
    </row>
    <row r="6667" customFormat="false" ht="12.75" hidden="false" customHeight="false" outlineLevel="0" collapsed="false">
      <c r="A6667" s="122" t="n">
        <v>4</v>
      </c>
      <c r="J6667" s="109"/>
    </row>
    <row r="6668" customFormat="false" ht="12.75" hidden="false" customHeight="false" outlineLevel="0" collapsed="false">
      <c r="A6668" s="122" t="n">
        <v>5</v>
      </c>
      <c r="J6668" s="109"/>
    </row>
    <row r="6669" customFormat="false" ht="12.75" hidden="false" customHeight="false" outlineLevel="0" collapsed="false">
      <c r="A6669" s="122" t="n">
        <v>6</v>
      </c>
      <c r="B6669" s="106"/>
      <c r="C6669" s="106"/>
      <c r="D6669" s="106"/>
      <c r="E6669" s="106"/>
      <c r="F6669" s="106"/>
      <c r="G6669" s="106"/>
      <c r="H6669" s="106"/>
      <c r="I6669" s="106"/>
      <c r="J6669" s="109"/>
    </row>
    <row r="6670" customFormat="false" ht="12.75" hidden="false" customHeight="false" outlineLevel="0" collapsed="false">
      <c r="A6670" s="122" t="n">
        <v>7</v>
      </c>
      <c r="J6670" s="109"/>
    </row>
    <row r="6671" customFormat="false" ht="12.75" hidden="false" customHeight="false" outlineLevel="0" collapsed="false">
      <c r="A6671" s="122" t="n">
        <v>8</v>
      </c>
      <c r="J6671" s="109"/>
    </row>
    <row r="6672" customFormat="false" ht="12.75" hidden="false" customHeight="false" outlineLevel="0" collapsed="false">
      <c r="A6672" s="122" t="n">
        <v>9</v>
      </c>
      <c r="J6672" s="109"/>
    </row>
    <row r="6673" customFormat="false" ht="12.75" hidden="false" customHeight="false" outlineLevel="0" collapsed="false">
      <c r="A6673" s="122" t="n">
        <v>10</v>
      </c>
      <c r="J6673" s="109"/>
    </row>
    <row r="6674" customFormat="false" ht="12.75" hidden="false" customHeight="false" outlineLevel="0" collapsed="false">
      <c r="A6674" s="122" t="n">
        <v>11</v>
      </c>
      <c r="J6674" s="109"/>
    </row>
    <row r="6675" customFormat="false" ht="12.75" hidden="false" customHeight="false" outlineLevel="0" collapsed="false">
      <c r="A6675" s="122" t="n">
        <v>12</v>
      </c>
      <c r="J6675" s="109"/>
    </row>
    <row r="6676" customFormat="false" ht="12.75" hidden="false" customHeight="false" outlineLevel="0" collapsed="false">
      <c r="A6676" s="122" t="n">
        <v>13</v>
      </c>
      <c r="J6676" s="109"/>
    </row>
    <row r="6677" customFormat="false" ht="12.75" hidden="false" customHeight="false" outlineLevel="0" collapsed="false">
      <c r="A6677" s="122" t="n">
        <v>14</v>
      </c>
      <c r="J6677" s="109"/>
    </row>
    <row r="6678" customFormat="false" ht="12.75" hidden="false" customHeight="false" outlineLevel="0" collapsed="false">
      <c r="A6678" s="122" t="n">
        <v>15</v>
      </c>
      <c r="J6678" s="109"/>
    </row>
    <row r="6679" customFormat="false" ht="12.75" hidden="false" customHeight="false" outlineLevel="0" collapsed="false">
      <c r="A6679" s="122" t="n">
        <v>16</v>
      </c>
      <c r="J6679" s="109"/>
    </row>
    <row r="6680" customFormat="false" ht="13.5" hidden="false" customHeight="false" outlineLevel="0" collapsed="false">
      <c r="A6680" s="122" t="n">
        <v>17</v>
      </c>
      <c r="J6680" s="115"/>
    </row>
    <row r="6681" customFormat="false" ht="13.5" hidden="false" customHeight="false" outlineLevel="0" collapsed="false">
      <c r="A6681" s="107" t="str">
        <f aca="false">A6601</f>
        <v>Журнал 2020 года</v>
      </c>
      <c r="B6681" s="108"/>
      <c r="C6681" s="107"/>
      <c r="D6681" s="107"/>
      <c r="E6681" s="107"/>
      <c r="F6681" s="107"/>
      <c r="G6681" s="107"/>
      <c r="H6681" s="107"/>
      <c r="I6681" s="130" t="s">
        <v>74</v>
      </c>
      <c r="J6681" s="109"/>
    </row>
    <row r="6682" customFormat="false" ht="13.5" hidden="false" customHeight="false" outlineLevel="0" collapsed="false">
      <c r="A6682" s="110"/>
      <c r="B6682" s="111" t="s">
        <v>49</v>
      </c>
      <c r="C6682" s="112" t="s">
        <v>50</v>
      </c>
      <c r="D6682" s="113"/>
      <c r="G6682" s="106"/>
      <c r="J6682" s="115" t="n">
        <v>5</v>
      </c>
    </row>
    <row r="6683" customFormat="false" ht="13.5" hidden="false" customHeight="false" outlineLevel="0" collapsed="false">
      <c r="A6683" s="110"/>
      <c r="B6683" s="116" t="s">
        <v>53</v>
      </c>
      <c r="C6683" s="117" t="s">
        <v>54</v>
      </c>
      <c r="D6683" s="117" t="s">
        <v>55</v>
      </c>
      <c r="E6683" s="118" t="s">
        <v>56</v>
      </c>
      <c r="F6683" s="119" t="s">
        <v>57</v>
      </c>
      <c r="G6683" s="120" t="s">
        <v>58</v>
      </c>
      <c r="H6683" s="119" t="s">
        <v>59</v>
      </c>
      <c r="I6683" s="121"/>
      <c r="J6683" s="109"/>
    </row>
    <row r="6684" customFormat="false" ht="12.75" hidden="false" customHeight="false" outlineLevel="0" collapsed="false">
      <c r="A6684" s="122" t="n">
        <v>1</v>
      </c>
      <c r="J6684" s="109"/>
    </row>
    <row r="6685" customFormat="false" ht="12.75" hidden="false" customHeight="false" outlineLevel="0" collapsed="false">
      <c r="A6685" s="122" t="n">
        <v>2</v>
      </c>
      <c r="J6685" s="109"/>
    </row>
    <row r="6686" customFormat="false" ht="12.75" hidden="false" customHeight="false" outlineLevel="0" collapsed="false">
      <c r="A6686" s="122" t="n">
        <v>3</v>
      </c>
      <c r="J6686" s="127"/>
    </row>
    <row r="6687" customFormat="false" ht="12.75" hidden="false" customHeight="false" outlineLevel="0" collapsed="false">
      <c r="A6687" s="122" t="n">
        <v>4</v>
      </c>
      <c r="J6687" s="109"/>
    </row>
    <row r="6688" customFormat="false" ht="12.75" hidden="false" customHeight="false" outlineLevel="0" collapsed="false">
      <c r="A6688" s="122" t="n">
        <v>5</v>
      </c>
      <c r="J6688" s="109"/>
    </row>
    <row r="6689" customFormat="false" ht="12.75" hidden="false" customHeight="false" outlineLevel="0" collapsed="false">
      <c r="A6689" s="122" t="n">
        <v>6</v>
      </c>
      <c r="B6689" s="106"/>
      <c r="C6689" s="106"/>
      <c r="D6689" s="106"/>
      <c r="E6689" s="106"/>
      <c r="F6689" s="106"/>
      <c r="G6689" s="106"/>
      <c r="H6689" s="106"/>
      <c r="I6689" s="106"/>
      <c r="J6689" s="109"/>
    </row>
    <row r="6690" customFormat="false" ht="12.75" hidden="false" customHeight="false" outlineLevel="0" collapsed="false">
      <c r="A6690" s="122" t="n">
        <v>7</v>
      </c>
      <c r="J6690" s="109"/>
    </row>
    <row r="6691" customFormat="false" ht="12.75" hidden="false" customHeight="false" outlineLevel="0" collapsed="false">
      <c r="A6691" s="122" t="n">
        <v>8</v>
      </c>
      <c r="J6691" s="109"/>
    </row>
    <row r="6692" customFormat="false" ht="12.75" hidden="false" customHeight="false" outlineLevel="0" collapsed="false">
      <c r="A6692" s="122" t="n">
        <v>9</v>
      </c>
      <c r="J6692" s="109"/>
    </row>
    <row r="6693" customFormat="false" ht="12.75" hidden="false" customHeight="false" outlineLevel="0" collapsed="false">
      <c r="A6693" s="122" t="n">
        <v>10</v>
      </c>
      <c r="J6693" s="109"/>
    </row>
    <row r="6694" customFormat="false" ht="12.75" hidden="false" customHeight="false" outlineLevel="0" collapsed="false">
      <c r="A6694" s="122" t="n">
        <v>11</v>
      </c>
      <c r="J6694" s="109"/>
    </row>
    <row r="6695" customFormat="false" ht="12.75" hidden="false" customHeight="false" outlineLevel="0" collapsed="false">
      <c r="A6695" s="122" t="n">
        <v>12</v>
      </c>
      <c r="J6695" s="109"/>
    </row>
    <row r="6696" customFormat="false" ht="12.75" hidden="false" customHeight="false" outlineLevel="0" collapsed="false">
      <c r="A6696" s="122" t="n">
        <v>13</v>
      </c>
      <c r="J6696" s="109"/>
    </row>
    <row r="6697" customFormat="false" ht="12.75" hidden="false" customHeight="false" outlineLevel="0" collapsed="false">
      <c r="A6697" s="122" t="n">
        <v>14</v>
      </c>
      <c r="J6697" s="109"/>
    </row>
    <row r="6698" customFormat="false" ht="12.75" hidden="false" customHeight="false" outlineLevel="0" collapsed="false">
      <c r="A6698" s="122" t="n">
        <v>15</v>
      </c>
      <c r="J6698" s="109"/>
    </row>
    <row r="6699" customFormat="false" ht="12.75" hidden="false" customHeight="false" outlineLevel="0" collapsed="false">
      <c r="A6699" s="122" t="n">
        <v>16</v>
      </c>
      <c r="J6699" s="109"/>
    </row>
    <row r="6700" customFormat="false" ht="13.5" hidden="false" customHeight="false" outlineLevel="0" collapsed="false">
      <c r="A6700" s="122" t="n">
        <v>17</v>
      </c>
      <c r="J6700" s="115"/>
    </row>
    <row r="6701" customFormat="false" ht="13.5" hidden="false" customHeight="false" outlineLevel="0" collapsed="false">
      <c r="A6701" s="107" t="str">
        <f aca="false">A6601</f>
        <v>Журнал 2020 года</v>
      </c>
      <c r="B6701" s="108"/>
      <c r="C6701" s="107"/>
      <c r="D6701" s="107"/>
      <c r="E6701" s="107"/>
      <c r="F6701" s="107"/>
      <c r="G6701" s="107"/>
      <c r="H6701" s="107"/>
      <c r="I6701" s="130" t="s">
        <v>74</v>
      </c>
      <c r="J6701" s="109"/>
    </row>
    <row r="6702" customFormat="false" ht="13.5" hidden="false" customHeight="false" outlineLevel="0" collapsed="false">
      <c r="A6702" s="110"/>
      <c r="B6702" s="111" t="s">
        <v>49</v>
      </c>
      <c r="C6702" s="112" t="s">
        <v>50</v>
      </c>
      <c r="D6702" s="113"/>
      <c r="G6702" s="106"/>
      <c r="J6702" s="115" t="n">
        <v>6</v>
      </c>
    </row>
    <row r="6703" customFormat="false" ht="13.5" hidden="false" customHeight="false" outlineLevel="0" collapsed="false">
      <c r="A6703" s="110"/>
      <c r="B6703" s="116" t="s">
        <v>53</v>
      </c>
      <c r="C6703" s="117" t="s">
        <v>54</v>
      </c>
      <c r="D6703" s="117" t="s">
        <v>55</v>
      </c>
      <c r="E6703" s="118" t="s">
        <v>56</v>
      </c>
      <c r="F6703" s="119" t="s">
        <v>57</v>
      </c>
      <c r="G6703" s="120" t="s">
        <v>58</v>
      </c>
      <c r="H6703" s="119" t="s">
        <v>59</v>
      </c>
      <c r="I6703" s="121"/>
      <c r="J6703" s="109"/>
    </row>
    <row r="6704" customFormat="false" ht="12.75" hidden="false" customHeight="false" outlineLevel="0" collapsed="false">
      <c r="A6704" s="122" t="n">
        <v>1</v>
      </c>
      <c r="J6704" s="109"/>
    </row>
    <row r="6705" customFormat="false" ht="12.75" hidden="false" customHeight="false" outlineLevel="0" collapsed="false">
      <c r="A6705" s="122" t="n">
        <v>2</v>
      </c>
      <c r="J6705" s="109"/>
    </row>
    <row r="6706" customFormat="false" ht="12.75" hidden="false" customHeight="false" outlineLevel="0" collapsed="false">
      <c r="A6706" s="122" t="n">
        <v>3</v>
      </c>
      <c r="J6706" s="127"/>
    </row>
    <row r="6707" customFormat="false" ht="12.75" hidden="false" customHeight="false" outlineLevel="0" collapsed="false">
      <c r="A6707" s="122" t="n">
        <v>4</v>
      </c>
      <c r="J6707" s="109"/>
    </row>
    <row r="6708" customFormat="false" ht="12.75" hidden="false" customHeight="false" outlineLevel="0" collapsed="false">
      <c r="A6708" s="122" t="n">
        <v>5</v>
      </c>
      <c r="J6708" s="109"/>
    </row>
    <row r="6709" customFormat="false" ht="12.75" hidden="false" customHeight="false" outlineLevel="0" collapsed="false">
      <c r="A6709" s="122" t="n">
        <v>6</v>
      </c>
      <c r="B6709" s="106"/>
      <c r="C6709" s="106"/>
      <c r="D6709" s="106"/>
      <c r="E6709" s="106"/>
      <c r="F6709" s="106"/>
      <c r="G6709" s="106"/>
      <c r="H6709" s="106"/>
      <c r="I6709" s="106"/>
      <c r="J6709" s="109"/>
    </row>
    <row r="6710" customFormat="false" ht="12.75" hidden="false" customHeight="false" outlineLevel="0" collapsed="false">
      <c r="A6710" s="122" t="n">
        <v>7</v>
      </c>
      <c r="J6710" s="109"/>
    </row>
    <row r="6711" customFormat="false" ht="12.75" hidden="false" customHeight="false" outlineLevel="0" collapsed="false">
      <c r="A6711" s="122" t="n">
        <v>8</v>
      </c>
      <c r="J6711" s="109"/>
    </row>
    <row r="6712" customFormat="false" ht="12.75" hidden="false" customHeight="false" outlineLevel="0" collapsed="false">
      <c r="A6712" s="122" t="n">
        <v>9</v>
      </c>
      <c r="J6712" s="109"/>
    </row>
    <row r="6713" customFormat="false" ht="12.75" hidden="false" customHeight="false" outlineLevel="0" collapsed="false">
      <c r="A6713" s="122" t="n">
        <v>10</v>
      </c>
      <c r="J6713" s="109"/>
    </row>
    <row r="6714" customFormat="false" ht="12.75" hidden="false" customHeight="false" outlineLevel="0" collapsed="false">
      <c r="A6714" s="122" t="n">
        <v>11</v>
      </c>
      <c r="J6714" s="109"/>
    </row>
    <row r="6715" customFormat="false" ht="12.75" hidden="false" customHeight="false" outlineLevel="0" collapsed="false">
      <c r="A6715" s="122" t="n">
        <v>12</v>
      </c>
      <c r="J6715" s="109"/>
    </row>
    <row r="6716" customFormat="false" ht="12.75" hidden="false" customHeight="false" outlineLevel="0" collapsed="false">
      <c r="A6716" s="122" t="n">
        <v>13</v>
      </c>
      <c r="J6716" s="109"/>
    </row>
    <row r="6717" customFormat="false" ht="12.75" hidden="false" customHeight="false" outlineLevel="0" collapsed="false">
      <c r="A6717" s="122" t="n">
        <v>14</v>
      </c>
      <c r="J6717" s="109"/>
    </row>
    <row r="6718" customFormat="false" ht="12.75" hidden="false" customHeight="false" outlineLevel="0" collapsed="false">
      <c r="A6718" s="122" t="n">
        <v>15</v>
      </c>
      <c r="J6718" s="109"/>
    </row>
    <row r="6719" customFormat="false" ht="12.75" hidden="false" customHeight="false" outlineLevel="0" collapsed="false">
      <c r="A6719" s="122" t="n">
        <v>16</v>
      </c>
      <c r="J6719" s="109"/>
    </row>
    <row r="6720" customFormat="false" ht="13.5" hidden="false" customHeight="false" outlineLevel="0" collapsed="false">
      <c r="A6720" s="122" t="n">
        <v>17</v>
      </c>
      <c r="J6720" s="115"/>
    </row>
    <row r="6721" customFormat="false" ht="13.5" hidden="false" customHeight="false" outlineLevel="0" collapsed="false">
      <c r="A6721" s="107" t="str">
        <f aca="false">A6601</f>
        <v>Журнал 2020 года</v>
      </c>
      <c r="B6721" s="108"/>
      <c r="C6721" s="107"/>
      <c r="D6721" s="107"/>
      <c r="E6721" s="107"/>
      <c r="F6721" s="107"/>
      <c r="G6721" s="107"/>
      <c r="H6721" s="107"/>
      <c r="I6721" s="130" t="s">
        <v>74</v>
      </c>
      <c r="J6721" s="109"/>
    </row>
    <row r="6722" customFormat="false" ht="13.5" hidden="false" customHeight="false" outlineLevel="0" collapsed="false">
      <c r="A6722" s="110"/>
      <c r="B6722" s="111" t="s">
        <v>49</v>
      </c>
      <c r="C6722" s="112" t="s">
        <v>50</v>
      </c>
      <c r="D6722" s="113"/>
      <c r="G6722" s="106"/>
      <c r="J6722" s="115" t="n">
        <v>7</v>
      </c>
    </row>
    <row r="6723" customFormat="false" ht="13.5" hidden="false" customHeight="false" outlineLevel="0" collapsed="false">
      <c r="A6723" s="110"/>
      <c r="B6723" s="116" t="s">
        <v>53</v>
      </c>
      <c r="C6723" s="117" t="s">
        <v>54</v>
      </c>
      <c r="D6723" s="117" t="s">
        <v>55</v>
      </c>
      <c r="E6723" s="118" t="s">
        <v>56</v>
      </c>
      <c r="F6723" s="119" t="s">
        <v>57</v>
      </c>
      <c r="G6723" s="120" t="s">
        <v>58</v>
      </c>
      <c r="H6723" s="119" t="s">
        <v>59</v>
      </c>
      <c r="I6723" s="121"/>
      <c r="J6723" s="109"/>
    </row>
    <row r="6724" customFormat="false" ht="12.75" hidden="false" customHeight="false" outlineLevel="0" collapsed="false">
      <c r="A6724" s="122" t="n">
        <v>1</v>
      </c>
      <c r="J6724" s="109"/>
    </row>
    <row r="6725" customFormat="false" ht="12.75" hidden="false" customHeight="false" outlineLevel="0" collapsed="false">
      <c r="A6725" s="122" t="n">
        <v>2</v>
      </c>
      <c r="J6725" s="109"/>
    </row>
    <row r="6726" customFormat="false" ht="12.75" hidden="false" customHeight="false" outlineLevel="0" collapsed="false">
      <c r="A6726" s="122" t="n">
        <v>3</v>
      </c>
      <c r="J6726" s="127"/>
    </row>
    <row r="6727" customFormat="false" ht="12.75" hidden="false" customHeight="false" outlineLevel="0" collapsed="false">
      <c r="A6727" s="122" t="n">
        <v>4</v>
      </c>
      <c r="J6727" s="109"/>
    </row>
    <row r="6728" customFormat="false" ht="12.75" hidden="false" customHeight="false" outlineLevel="0" collapsed="false">
      <c r="A6728" s="122" t="n">
        <v>5</v>
      </c>
      <c r="J6728" s="109"/>
    </row>
    <row r="6729" customFormat="false" ht="12.75" hidden="false" customHeight="false" outlineLevel="0" collapsed="false">
      <c r="A6729" s="122" t="n">
        <v>6</v>
      </c>
      <c r="B6729" s="106"/>
      <c r="C6729" s="106"/>
      <c r="D6729" s="106"/>
      <c r="E6729" s="106"/>
      <c r="F6729" s="106"/>
      <c r="G6729" s="106"/>
      <c r="H6729" s="106"/>
      <c r="I6729" s="106"/>
      <c r="J6729" s="109"/>
    </row>
    <row r="6730" customFormat="false" ht="12.75" hidden="false" customHeight="false" outlineLevel="0" collapsed="false">
      <c r="A6730" s="122" t="n">
        <v>7</v>
      </c>
      <c r="J6730" s="109"/>
    </row>
    <row r="6731" customFormat="false" ht="12.75" hidden="false" customHeight="false" outlineLevel="0" collapsed="false">
      <c r="A6731" s="122" t="n">
        <v>8</v>
      </c>
      <c r="J6731" s="109"/>
    </row>
    <row r="6732" customFormat="false" ht="12.75" hidden="false" customHeight="false" outlineLevel="0" collapsed="false">
      <c r="A6732" s="122" t="n">
        <v>9</v>
      </c>
      <c r="J6732" s="109"/>
    </row>
    <row r="6733" customFormat="false" ht="12.75" hidden="false" customHeight="false" outlineLevel="0" collapsed="false">
      <c r="A6733" s="122" t="n">
        <v>10</v>
      </c>
      <c r="J6733" s="109"/>
    </row>
    <row r="6734" customFormat="false" ht="12.75" hidden="false" customHeight="false" outlineLevel="0" collapsed="false">
      <c r="A6734" s="122" t="n">
        <v>11</v>
      </c>
      <c r="J6734" s="109"/>
    </row>
    <row r="6735" customFormat="false" ht="12.75" hidden="false" customHeight="false" outlineLevel="0" collapsed="false">
      <c r="A6735" s="122" t="n">
        <v>12</v>
      </c>
      <c r="J6735" s="109"/>
    </row>
    <row r="6736" customFormat="false" ht="12.75" hidden="false" customHeight="false" outlineLevel="0" collapsed="false">
      <c r="A6736" s="122" t="n">
        <v>13</v>
      </c>
      <c r="J6736" s="109"/>
    </row>
    <row r="6737" customFormat="false" ht="12.75" hidden="false" customHeight="false" outlineLevel="0" collapsed="false">
      <c r="A6737" s="122" t="n">
        <v>14</v>
      </c>
      <c r="J6737" s="109"/>
    </row>
    <row r="6738" customFormat="false" ht="12.75" hidden="false" customHeight="false" outlineLevel="0" collapsed="false">
      <c r="A6738" s="122" t="n">
        <v>15</v>
      </c>
      <c r="J6738" s="109"/>
    </row>
    <row r="6739" customFormat="false" ht="12.75" hidden="false" customHeight="false" outlineLevel="0" collapsed="false">
      <c r="A6739" s="122" t="n">
        <v>16</v>
      </c>
      <c r="J6739" s="109"/>
    </row>
    <row r="6740" customFormat="false" ht="13.5" hidden="false" customHeight="false" outlineLevel="0" collapsed="false">
      <c r="A6740" s="122" t="n">
        <v>17</v>
      </c>
      <c r="J6740" s="115"/>
    </row>
    <row r="6741" customFormat="false" ht="13.5" hidden="false" customHeight="false" outlineLevel="0" collapsed="false">
      <c r="A6741" s="107" t="str">
        <f aca="false">A6601</f>
        <v>Журнал 2020 года</v>
      </c>
      <c r="B6741" s="108"/>
      <c r="C6741" s="107"/>
      <c r="D6741" s="107"/>
      <c r="E6741" s="107"/>
      <c r="F6741" s="107"/>
      <c r="G6741" s="107"/>
      <c r="H6741" s="107"/>
      <c r="I6741" s="130" t="s">
        <v>74</v>
      </c>
      <c r="J6741" s="109"/>
    </row>
    <row r="6742" customFormat="false" ht="13.5" hidden="false" customHeight="false" outlineLevel="0" collapsed="false">
      <c r="A6742" s="110"/>
      <c r="B6742" s="111" t="s">
        <v>49</v>
      </c>
      <c r="C6742" s="112" t="s">
        <v>50</v>
      </c>
      <c r="D6742" s="113"/>
      <c r="G6742" s="106"/>
      <c r="J6742" s="115" t="n">
        <v>8</v>
      </c>
    </row>
    <row r="6743" customFormat="false" ht="13.5" hidden="false" customHeight="false" outlineLevel="0" collapsed="false">
      <c r="A6743" s="110"/>
      <c r="B6743" s="116" t="s">
        <v>53</v>
      </c>
      <c r="C6743" s="117" t="s">
        <v>54</v>
      </c>
      <c r="D6743" s="117" t="s">
        <v>55</v>
      </c>
      <c r="E6743" s="118" t="s">
        <v>56</v>
      </c>
      <c r="F6743" s="119" t="s">
        <v>57</v>
      </c>
      <c r="G6743" s="120" t="s">
        <v>58</v>
      </c>
      <c r="H6743" s="119" t="s">
        <v>59</v>
      </c>
      <c r="I6743" s="121"/>
      <c r="J6743" s="109"/>
    </row>
    <row r="6744" customFormat="false" ht="12.75" hidden="false" customHeight="false" outlineLevel="0" collapsed="false">
      <c r="A6744" s="122" t="n">
        <v>1</v>
      </c>
      <c r="J6744" s="109"/>
    </row>
    <row r="6745" customFormat="false" ht="12.75" hidden="false" customHeight="false" outlineLevel="0" collapsed="false">
      <c r="A6745" s="122" t="n">
        <v>2</v>
      </c>
      <c r="J6745" s="109"/>
    </row>
    <row r="6746" customFormat="false" ht="12.75" hidden="false" customHeight="false" outlineLevel="0" collapsed="false">
      <c r="A6746" s="122" t="n">
        <v>3</v>
      </c>
      <c r="J6746" s="127"/>
    </row>
    <row r="6747" customFormat="false" ht="12.75" hidden="false" customHeight="false" outlineLevel="0" collapsed="false">
      <c r="A6747" s="122" t="n">
        <v>4</v>
      </c>
      <c r="J6747" s="109"/>
    </row>
    <row r="6748" customFormat="false" ht="12.75" hidden="false" customHeight="false" outlineLevel="0" collapsed="false">
      <c r="A6748" s="122" t="n">
        <v>5</v>
      </c>
      <c r="J6748" s="109"/>
    </row>
    <row r="6749" customFormat="false" ht="12.75" hidden="false" customHeight="false" outlineLevel="0" collapsed="false">
      <c r="A6749" s="122" t="n">
        <v>6</v>
      </c>
      <c r="B6749" s="106"/>
      <c r="C6749" s="106"/>
      <c r="D6749" s="106"/>
      <c r="E6749" s="106"/>
      <c r="F6749" s="106"/>
      <c r="G6749" s="106"/>
      <c r="H6749" s="106"/>
      <c r="I6749" s="106"/>
      <c r="J6749" s="109"/>
    </row>
    <row r="6750" customFormat="false" ht="12.75" hidden="false" customHeight="false" outlineLevel="0" collapsed="false">
      <c r="A6750" s="122" t="n">
        <v>7</v>
      </c>
      <c r="J6750" s="109"/>
    </row>
    <row r="6751" customFormat="false" ht="12.75" hidden="false" customHeight="false" outlineLevel="0" collapsed="false">
      <c r="A6751" s="122" t="n">
        <v>8</v>
      </c>
      <c r="J6751" s="109"/>
    </row>
    <row r="6752" customFormat="false" ht="12.75" hidden="false" customHeight="false" outlineLevel="0" collapsed="false">
      <c r="A6752" s="122" t="n">
        <v>9</v>
      </c>
      <c r="J6752" s="109"/>
    </row>
    <row r="6753" customFormat="false" ht="12.75" hidden="false" customHeight="false" outlineLevel="0" collapsed="false">
      <c r="A6753" s="122" t="n">
        <v>10</v>
      </c>
      <c r="J6753" s="109"/>
    </row>
    <row r="6754" customFormat="false" ht="12.75" hidden="false" customHeight="false" outlineLevel="0" collapsed="false">
      <c r="A6754" s="122" t="n">
        <v>11</v>
      </c>
      <c r="J6754" s="109"/>
    </row>
    <row r="6755" customFormat="false" ht="12.75" hidden="false" customHeight="false" outlineLevel="0" collapsed="false">
      <c r="A6755" s="122" t="n">
        <v>12</v>
      </c>
      <c r="J6755" s="109"/>
    </row>
    <row r="6756" customFormat="false" ht="12.75" hidden="false" customHeight="false" outlineLevel="0" collapsed="false">
      <c r="A6756" s="122" t="n">
        <v>13</v>
      </c>
      <c r="J6756" s="109"/>
    </row>
    <row r="6757" customFormat="false" ht="12.75" hidden="false" customHeight="false" outlineLevel="0" collapsed="false">
      <c r="A6757" s="122" t="n">
        <v>14</v>
      </c>
      <c r="J6757" s="109"/>
    </row>
    <row r="6758" customFormat="false" ht="12.75" hidden="false" customHeight="false" outlineLevel="0" collapsed="false">
      <c r="A6758" s="122" t="n">
        <v>15</v>
      </c>
      <c r="J6758" s="109"/>
    </row>
    <row r="6759" customFormat="false" ht="12.75" hidden="false" customHeight="false" outlineLevel="0" collapsed="false">
      <c r="A6759" s="122" t="n">
        <v>16</v>
      </c>
      <c r="J6759" s="109"/>
    </row>
    <row r="6760" customFormat="false" ht="13.5" hidden="false" customHeight="false" outlineLevel="0" collapsed="false">
      <c r="A6760" s="122" t="n">
        <v>17</v>
      </c>
      <c r="J6760" s="115"/>
    </row>
    <row r="6761" customFormat="false" ht="13.5" hidden="false" customHeight="false" outlineLevel="0" collapsed="false">
      <c r="A6761" s="107" t="str">
        <f aca="false">A6601</f>
        <v>Журнал 2020 года</v>
      </c>
      <c r="B6761" s="108"/>
      <c r="C6761" s="107"/>
      <c r="D6761" s="107"/>
      <c r="E6761" s="107"/>
      <c r="F6761" s="107"/>
      <c r="G6761" s="107"/>
      <c r="H6761" s="107"/>
      <c r="I6761" s="130" t="s">
        <v>74</v>
      </c>
      <c r="J6761" s="109"/>
    </row>
    <row r="6762" customFormat="false" ht="13.5" hidden="false" customHeight="false" outlineLevel="0" collapsed="false">
      <c r="A6762" s="110"/>
      <c r="B6762" s="111" t="s">
        <v>49</v>
      </c>
      <c r="C6762" s="112" t="s">
        <v>50</v>
      </c>
      <c r="D6762" s="113"/>
      <c r="G6762" s="106"/>
      <c r="J6762" s="115" t="n">
        <v>9</v>
      </c>
    </row>
    <row r="6763" customFormat="false" ht="13.5" hidden="false" customHeight="false" outlineLevel="0" collapsed="false">
      <c r="A6763" s="110"/>
      <c r="B6763" s="116" t="s">
        <v>53</v>
      </c>
      <c r="C6763" s="117" t="s">
        <v>54</v>
      </c>
      <c r="D6763" s="117" t="s">
        <v>55</v>
      </c>
      <c r="E6763" s="118" t="s">
        <v>56</v>
      </c>
      <c r="F6763" s="119" t="s">
        <v>57</v>
      </c>
      <c r="G6763" s="120" t="s">
        <v>58</v>
      </c>
      <c r="H6763" s="119" t="s">
        <v>59</v>
      </c>
      <c r="I6763" s="121"/>
      <c r="J6763" s="109"/>
    </row>
    <row r="6764" customFormat="false" ht="12.75" hidden="false" customHeight="false" outlineLevel="0" collapsed="false">
      <c r="A6764" s="122" t="n">
        <v>1</v>
      </c>
      <c r="J6764" s="109"/>
    </row>
    <row r="6765" customFormat="false" ht="12.75" hidden="false" customHeight="false" outlineLevel="0" collapsed="false">
      <c r="A6765" s="122" t="n">
        <v>2</v>
      </c>
      <c r="J6765" s="109"/>
    </row>
    <row r="6766" customFormat="false" ht="12.75" hidden="false" customHeight="false" outlineLevel="0" collapsed="false">
      <c r="A6766" s="122" t="n">
        <v>3</v>
      </c>
      <c r="J6766" s="127"/>
    </row>
    <row r="6767" customFormat="false" ht="12.75" hidden="false" customHeight="false" outlineLevel="0" collapsed="false">
      <c r="A6767" s="122" t="n">
        <v>4</v>
      </c>
      <c r="J6767" s="109"/>
    </row>
    <row r="6768" customFormat="false" ht="12.75" hidden="false" customHeight="false" outlineLevel="0" collapsed="false">
      <c r="A6768" s="122" t="n">
        <v>5</v>
      </c>
      <c r="J6768" s="109"/>
    </row>
    <row r="6769" customFormat="false" ht="12.75" hidden="false" customHeight="false" outlineLevel="0" collapsed="false">
      <c r="A6769" s="122" t="n">
        <v>6</v>
      </c>
      <c r="B6769" s="106"/>
      <c r="C6769" s="106"/>
      <c r="D6769" s="106"/>
      <c r="E6769" s="106"/>
      <c r="F6769" s="106"/>
      <c r="G6769" s="106"/>
      <c r="H6769" s="106"/>
      <c r="I6769" s="106"/>
      <c r="J6769" s="109"/>
    </row>
    <row r="6770" customFormat="false" ht="12.75" hidden="false" customHeight="false" outlineLevel="0" collapsed="false">
      <c r="A6770" s="122" t="n">
        <v>7</v>
      </c>
      <c r="J6770" s="109"/>
    </row>
    <row r="6771" customFormat="false" ht="12.75" hidden="false" customHeight="false" outlineLevel="0" collapsed="false">
      <c r="A6771" s="122" t="n">
        <v>8</v>
      </c>
      <c r="J6771" s="109"/>
    </row>
    <row r="6772" customFormat="false" ht="12.75" hidden="false" customHeight="false" outlineLevel="0" collapsed="false">
      <c r="A6772" s="122" t="n">
        <v>9</v>
      </c>
      <c r="J6772" s="109"/>
    </row>
    <row r="6773" customFormat="false" ht="12.75" hidden="false" customHeight="false" outlineLevel="0" collapsed="false">
      <c r="A6773" s="122" t="n">
        <v>10</v>
      </c>
      <c r="J6773" s="109"/>
    </row>
    <row r="6774" customFormat="false" ht="12.75" hidden="false" customHeight="false" outlineLevel="0" collapsed="false">
      <c r="A6774" s="122" t="n">
        <v>11</v>
      </c>
      <c r="J6774" s="109"/>
    </row>
    <row r="6775" customFormat="false" ht="12.75" hidden="false" customHeight="false" outlineLevel="0" collapsed="false">
      <c r="A6775" s="122" t="n">
        <v>12</v>
      </c>
      <c r="J6775" s="109"/>
    </row>
    <row r="6776" customFormat="false" ht="12.75" hidden="false" customHeight="false" outlineLevel="0" collapsed="false">
      <c r="A6776" s="122" t="n">
        <v>13</v>
      </c>
      <c r="J6776" s="109"/>
    </row>
    <row r="6777" customFormat="false" ht="12.75" hidden="false" customHeight="false" outlineLevel="0" collapsed="false">
      <c r="A6777" s="122" t="n">
        <v>14</v>
      </c>
      <c r="J6777" s="109"/>
    </row>
    <row r="6778" customFormat="false" ht="12.75" hidden="false" customHeight="false" outlineLevel="0" collapsed="false">
      <c r="A6778" s="122" t="n">
        <v>15</v>
      </c>
      <c r="J6778" s="109"/>
    </row>
    <row r="6779" customFormat="false" ht="12.75" hidden="false" customHeight="false" outlineLevel="0" collapsed="false">
      <c r="A6779" s="122" t="n">
        <v>16</v>
      </c>
      <c r="J6779" s="109"/>
    </row>
    <row r="6780" customFormat="false" ht="13.5" hidden="false" customHeight="false" outlineLevel="0" collapsed="false">
      <c r="A6780" s="122" t="n">
        <v>17</v>
      </c>
      <c r="J6780" s="115"/>
    </row>
    <row r="6781" customFormat="false" ht="13.5" hidden="false" customHeight="false" outlineLevel="0" collapsed="false">
      <c r="A6781" s="107" t="str">
        <f aca="false">A6601</f>
        <v>Журнал 2020 года</v>
      </c>
      <c r="B6781" s="108"/>
      <c r="C6781" s="107"/>
      <c r="D6781" s="107"/>
      <c r="E6781" s="107"/>
      <c r="F6781" s="107"/>
      <c r="G6781" s="107"/>
      <c r="H6781" s="107"/>
      <c r="I6781" s="130" t="s">
        <v>74</v>
      </c>
      <c r="J6781" s="109"/>
    </row>
    <row r="6782" customFormat="false" ht="13.5" hidden="false" customHeight="false" outlineLevel="0" collapsed="false">
      <c r="A6782" s="110"/>
      <c r="B6782" s="111" t="s">
        <v>49</v>
      </c>
      <c r="C6782" s="112" t="s">
        <v>50</v>
      </c>
      <c r="D6782" s="113"/>
      <c r="G6782" s="106"/>
      <c r="J6782" s="115" t="n">
        <v>10</v>
      </c>
    </row>
    <row r="6783" customFormat="false" ht="13.5" hidden="false" customHeight="false" outlineLevel="0" collapsed="false">
      <c r="A6783" s="110"/>
      <c r="B6783" s="116" t="s">
        <v>53</v>
      </c>
      <c r="C6783" s="117" t="s">
        <v>54</v>
      </c>
      <c r="D6783" s="117" t="s">
        <v>55</v>
      </c>
      <c r="E6783" s="118" t="s">
        <v>56</v>
      </c>
      <c r="F6783" s="119" t="s">
        <v>57</v>
      </c>
      <c r="G6783" s="120" t="s">
        <v>58</v>
      </c>
      <c r="H6783" s="119" t="s">
        <v>59</v>
      </c>
      <c r="I6783" s="121"/>
      <c r="J6783" s="109"/>
    </row>
    <row r="6784" customFormat="false" ht="12.75" hidden="false" customHeight="false" outlineLevel="0" collapsed="false">
      <c r="A6784" s="122" t="n">
        <v>1</v>
      </c>
      <c r="J6784" s="109"/>
    </row>
    <row r="6785" customFormat="false" ht="12.75" hidden="false" customHeight="false" outlineLevel="0" collapsed="false">
      <c r="A6785" s="122" t="n">
        <v>2</v>
      </c>
      <c r="J6785" s="109"/>
    </row>
    <row r="6786" customFormat="false" ht="12.75" hidden="false" customHeight="false" outlineLevel="0" collapsed="false">
      <c r="A6786" s="122" t="n">
        <v>3</v>
      </c>
      <c r="J6786" s="127"/>
    </row>
    <row r="6787" customFormat="false" ht="12.75" hidden="false" customHeight="false" outlineLevel="0" collapsed="false">
      <c r="A6787" s="122" t="n">
        <v>4</v>
      </c>
      <c r="J6787" s="109"/>
    </row>
    <row r="6788" customFormat="false" ht="12.75" hidden="false" customHeight="false" outlineLevel="0" collapsed="false">
      <c r="A6788" s="122" t="n">
        <v>5</v>
      </c>
      <c r="J6788" s="109"/>
    </row>
    <row r="6789" customFormat="false" ht="12.75" hidden="false" customHeight="false" outlineLevel="0" collapsed="false">
      <c r="A6789" s="122" t="n">
        <v>6</v>
      </c>
      <c r="B6789" s="106"/>
      <c r="C6789" s="106"/>
      <c r="D6789" s="106"/>
      <c r="E6789" s="106"/>
      <c r="F6789" s="106"/>
      <c r="G6789" s="106"/>
      <c r="H6789" s="106"/>
      <c r="I6789" s="106"/>
      <c r="J6789" s="109"/>
    </row>
    <row r="6790" customFormat="false" ht="12.75" hidden="false" customHeight="false" outlineLevel="0" collapsed="false">
      <c r="A6790" s="122" t="n">
        <v>7</v>
      </c>
      <c r="J6790" s="109"/>
    </row>
    <row r="6791" customFormat="false" ht="12.75" hidden="false" customHeight="false" outlineLevel="0" collapsed="false">
      <c r="A6791" s="122" t="n">
        <v>8</v>
      </c>
      <c r="J6791" s="109"/>
    </row>
    <row r="6792" customFormat="false" ht="12.75" hidden="false" customHeight="false" outlineLevel="0" collapsed="false">
      <c r="A6792" s="122" t="n">
        <v>9</v>
      </c>
      <c r="J6792" s="109"/>
    </row>
    <row r="6793" customFormat="false" ht="12.75" hidden="false" customHeight="false" outlineLevel="0" collapsed="false">
      <c r="A6793" s="122" t="n">
        <v>10</v>
      </c>
      <c r="J6793" s="109"/>
    </row>
    <row r="6794" customFormat="false" ht="12.75" hidden="false" customHeight="false" outlineLevel="0" collapsed="false">
      <c r="A6794" s="122" t="n">
        <v>11</v>
      </c>
      <c r="J6794" s="109"/>
    </row>
    <row r="6795" customFormat="false" ht="12.75" hidden="false" customHeight="false" outlineLevel="0" collapsed="false">
      <c r="A6795" s="122" t="n">
        <v>12</v>
      </c>
      <c r="J6795" s="109"/>
    </row>
    <row r="6796" customFormat="false" ht="12.75" hidden="false" customHeight="false" outlineLevel="0" collapsed="false">
      <c r="A6796" s="122" t="n">
        <v>13</v>
      </c>
      <c r="J6796" s="109"/>
    </row>
    <row r="6797" customFormat="false" ht="12.75" hidden="false" customHeight="false" outlineLevel="0" collapsed="false">
      <c r="A6797" s="122" t="n">
        <v>14</v>
      </c>
      <c r="J6797" s="109"/>
    </row>
    <row r="6798" customFormat="false" ht="12.75" hidden="false" customHeight="false" outlineLevel="0" collapsed="false">
      <c r="A6798" s="122" t="n">
        <v>15</v>
      </c>
      <c r="J6798" s="109"/>
    </row>
    <row r="6799" customFormat="false" ht="12.75" hidden="false" customHeight="false" outlineLevel="0" collapsed="false">
      <c r="A6799" s="122" t="n">
        <v>16</v>
      </c>
      <c r="J6799" s="109"/>
    </row>
    <row r="6800" customFormat="false" ht="13.5" hidden="false" customHeight="false" outlineLevel="0" collapsed="false">
      <c r="A6800" s="122" t="n">
        <v>17</v>
      </c>
      <c r="J6800" s="115"/>
    </row>
    <row r="6801" customFormat="false" ht="13.5" hidden="false" customHeight="false" outlineLevel="0" collapsed="false">
      <c r="A6801" s="107" t="str">
        <f aca="false">A6601</f>
        <v>Журнал 2020 года</v>
      </c>
      <c r="B6801" s="108"/>
      <c r="C6801" s="107"/>
      <c r="D6801" s="107"/>
      <c r="E6801" s="107"/>
      <c r="F6801" s="107"/>
      <c r="G6801" s="107"/>
      <c r="H6801" s="107"/>
      <c r="I6801" s="130" t="s">
        <v>74</v>
      </c>
      <c r="J6801" s="109"/>
    </row>
    <row r="6802" customFormat="false" ht="13.5" hidden="false" customHeight="false" outlineLevel="0" collapsed="false">
      <c r="A6802" s="110"/>
      <c r="B6802" s="111" t="s">
        <v>49</v>
      </c>
      <c r="C6802" s="112" t="s">
        <v>50</v>
      </c>
      <c r="D6802" s="113"/>
      <c r="G6802" s="106"/>
      <c r="J6802" s="115" t="n">
        <v>11</v>
      </c>
    </row>
    <row r="6803" customFormat="false" ht="13.5" hidden="false" customHeight="false" outlineLevel="0" collapsed="false">
      <c r="A6803" s="110"/>
      <c r="B6803" s="116" t="s">
        <v>53</v>
      </c>
      <c r="C6803" s="117" t="s">
        <v>54</v>
      </c>
      <c r="D6803" s="117" t="s">
        <v>55</v>
      </c>
      <c r="E6803" s="118" t="s">
        <v>56</v>
      </c>
      <c r="F6803" s="119" t="s">
        <v>57</v>
      </c>
      <c r="G6803" s="120" t="s">
        <v>58</v>
      </c>
      <c r="H6803" s="119" t="s">
        <v>59</v>
      </c>
      <c r="I6803" s="121"/>
      <c r="J6803" s="109"/>
    </row>
    <row r="6804" customFormat="false" ht="12.75" hidden="false" customHeight="false" outlineLevel="0" collapsed="false">
      <c r="A6804" s="122" t="n">
        <v>1</v>
      </c>
      <c r="J6804" s="109"/>
    </row>
    <row r="6805" customFormat="false" ht="12.75" hidden="false" customHeight="false" outlineLevel="0" collapsed="false">
      <c r="A6805" s="122" t="n">
        <v>2</v>
      </c>
      <c r="J6805" s="109"/>
    </row>
    <row r="6806" customFormat="false" ht="12.75" hidden="false" customHeight="false" outlineLevel="0" collapsed="false">
      <c r="A6806" s="122" t="n">
        <v>3</v>
      </c>
      <c r="J6806" s="127"/>
    </row>
    <row r="6807" customFormat="false" ht="12.75" hidden="false" customHeight="false" outlineLevel="0" collapsed="false">
      <c r="A6807" s="122" t="n">
        <v>4</v>
      </c>
      <c r="J6807" s="109"/>
    </row>
    <row r="6808" customFormat="false" ht="12.75" hidden="false" customHeight="false" outlineLevel="0" collapsed="false">
      <c r="A6808" s="122" t="n">
        <v>5</v>
      </c>
      <c r="J6808" s="109"/>
    </row>
    <row r="6809" customFormat="false" ht="12.75" hidden="false" customHeight="false" outlineLevel="0" collapsed="false">
      <c r="A6809" s="122" t="n">
        <v>6</v>
      </c>
      <c r="B6809" s="106"/>
      <c r="C6809" s="106"/>
      <c r="D6809" s="106"/>
      <c r="E6809" s="106"/>
      <c r="F6809" s="106"/>
      <c r="G6809" s="106"/>
      <c r="H6809" s="106"/>
      <c r="I6809" s="106"/>
      <c r="J6809" s="109"/>
    </row>
    <row r="6810" customFormat="false" ht="12.75" hidden="false" customHeight="false" outlineLevel="0" collapsed="false">
      <c r="A6810" s="122" t="n">
        <v>7</v>
      </c>
      <c r="J6810" s="109"/>
    </row>
    <row r="6811" customFormat="false" ht="12.75" hidden="false" customHeight="false" outlineLevel="0" collapsed="false">
      <c r="A6811" s="122" t="n">
        <v>8</v>
      </c>
      <c r="J6811" s="109"/>
    </row>
    <row r="6812" customFormat="false" ht="12.75" hidden="false" customHeight="false" outlineLevel="0" collapsed="false">
      <c r="A6812" s="122" t="n">
        <v>9</v>
      </c>
      <c r="J6812" s="109"/>
    </row>
    <row r="6813" customFormat="false" ht="12.75" hidden="false" customHeight="false" outlineLevel="0" collapsed="false">
      <c r="A6813" s="122" t="n">
        <v>10</v>
      </c>
      <c r="J6813" s="109"/>
    </row>
    <row r="6814" customFormat="false" ht="12.75" hidden="false" customHeight="false" outlineLevel="0" collapsed="false">
      <c r="A6814" s="122" t="n">
        <v>11</v>
      </c>
      <c r="J6814" s="109"/>
    </row>
    <row r="6815" customFormat="false" ht="12.75" hidden="false" customHeight="false" outlineLevel="0" collapsed="false">
      <c r="A6815" s="122" t="n">
        <v>12</v>
      </c>
      <c r="J6815" s="109"/>
    </row>
    <row r="6816" customFormat="false" ht="12.75" hidden="false" customHeight="false" outlineLevel="0" collapsed="false">
      <c r="A6816" s="122" t="n">
        <v>13</v>
      </c>
      <c r="J6816" s="109"/>
    </row>
    <row r="6817" customFormat="false" ht="12.75" hidden="false" customHeight="false" outlineLevel="0" collapsed="false">
      <c r="A6817" s="122" t="n">
        <v>14</v>
      </c>
      <c r="J6817" s="109"/>
    </row>
    <row r="6818" customFormat="false" ht="12.75" hidden="false" customHeight="false" outlineLevel="0" collapsed="false">
      <c r="A6818" s="122" t="n">
        <v>15</v>
      </c>
      <c r="J6818" s="109"/>
    </row>
    <row r="6819" customFormat="false" ht="12.75" hidden="false" customHeight="false" outlineLevel="0" collapsed="false">
      <c r="A6819" s="122" t="n">
        <v>16</v>
      </c>
      <c r="J6819" s="109"/>
    </row>
    <row r="6820" customFormat="false" ht="13.5" hidden="false" customHeight="false" outlineLevel="0" collapsed="false">
      <c r="A6820" s="122" t="n">
        <v>17</v>
      </c>
      <c r="J6820" s="115"/>
    </row>
    <row r="6821" customFormat="false" ht="13.5" hidden="false" customHeight="false" outlineLevel="0" collapsed="false">
      <c r="A6821" s="107" t="str">
        <f aca="false">A6601</f>
        <v>Журнал 2020 года</v>
      </c>
      <c r="B6821" s="108"/>
      <c r="C6821" s="107"/>
      <c r="D6821" s="107"/>
      <c r="E6821" s="107"/>
      <c r="F6821" s="107"/>
      <c r="G6821" s="107"/>
      <c r="H6821" s="107"/>
      <c r="I6821" s="130" t="s">
        <v>74</v>
      </c>
      <c r="J6821" s="109"/>
    </row>
    <row r="6822" customFormat="false" ht="13.5" hidden="false" customHeight="false" outlineLevel="0" collapsed="false">
      <c r="A6822" s="110"/>
      <c r="B6822" s="111" t="s">
        <v>49</v>
      </c>
      <c r="C6822" s="112" t="s">
        <v>50</v>
      </c>
      <c r="D6822" s="113"/>
      <c r="G6822" s="106"/>
      <c r="J6822" s="115" t="n">
        <v>12</v>
      </c>
    </row>
    <row r="6823" customFormat="false" ht="13.5" hidden="false" customHeight="false" outlineLevel="0" collapsed="false">
      <c r="A6823" s="110"/>
      <c r="B6823" s="116" t="s">
        <v>53</v>
      </c>
      <c r="C6823" s="117" t="s">
        <v>54</v>
      </c>
      <c r="D6823" s="117" t="s">
        <v>55</v>
      </c>
      <c r="E6823" s="118" t="s">
        <v>56</v>
      </c>
      <c r="F6823" s="119" t="s">
        <v>57</v>
      </c>
      <c r="G6823" s="120" t="s">
        <v>58</v>
      </c>
      <c r="H6823" s="119" t="s">
        <v>59</v>
      </c>
      <c r="I6823" s="121"/>
      <c r="J6823" s="109"/>
    </row>
    <row r="6824" customFormat="false" ht="12.75" hidden="false" customHeight="false" outlineLevel="0" collapsed="false">
      <c r="A6824" s="122" t="n">
        <v>1</v>
      </c>
      <c r="J6824" s="109"/>
    </row>
    <row r="6825" customFormat="false" ht="12.75" hidden="false" customHeight="false" outlineLevel="0" collapsed="false">
      <c r="A6825" s="122" t="n">
        <v>2</v>
      </c>
      <c r="J6825" s="109"/>
    </row>
    <row r="6826" customFormat="false" ht="12.75" hidden="false" customHeight="false" outlineLevel="0" collapsed="false">
      <c r="A6826" s="122" t="n">
        <v>3</v>
      </c>
      <c r="J6826" s="127"/>
    </row>
    <row r="6827" customFormat="false" ht="12.75" hidden="false" customHeight="false" outlineLevel="0" collapsed="false">
      <c r="A6827" s="122" t="n">
        <v>4</v>
      </c>
      <c r="J6827" s="109"/>
    </row>
    <row r="6828" customFormat="false" ht="12.75" hidden="false" customHeight="false" outlineLevel="0" collapsed="false">
      <c r="A6828" s="122" t="n">
        <v>5</v>
      </c>
      <c r="J6828" s="109"/>
    </row>
    <row r="6829" customFormat="false" ht="12.75" hidden="false" customHeight="false" outlineLevel="0" collapsed="false">
      <c r="A6829" s="122" t="n">
        <v>6</v>
      </c>
      <c r="B6829" s="106"/>
      <c r="C6829" s="106"/>
      <c r="D6829" s="106"/>
      <c r="E6829" s="106"/>
      <c r="F6829" s="106"/>
      <c r="G6829" s="106"/>
      <c r="H6829" s="106"/>
      <c r="I6829" s="106"/>
      <c r="J6829" s="109"/>
    </row>
    <row r="6830" customFormat="false" ht="12.75" hidden="false" customHeight="false" outlineLevel="0" collapsed="false">
      <c r="A6830" s="122" t="n">
        <v>7</v>
      </c>
      <c r="J6830" s="109"/>
    </row>
    <row r="6831" customFormat="false" ht="12.75" hidden="false" customHeight="false" outlineLevel="0" collapsed="false">
      <c r="A6831" s="122" t="n">
        <v>8</v>
      </c>
      <c r="J6831" s="109"/>
    </row>
    <row r="6832" customFormat="false" ht="12.75" hidden="false" customHeight="false" outlineLevel="0" collapsed="false">
      <c r="A6832" s="122" t="n">
        <v>9</v>
      </c>
      <c r="J6832" s="109"/>
    </row>
    <row r="6833" customFormat="false" ht="12.75" hidden="false" customHeight="false" outlineLevel="0" collapsed="false">
      <c r="A6833" s="122" t="n">
        <v>10</v>
      </c>
      <c r="J6833" s="109"/>
    </row>
    <row r="6834" customFormat="false" ht="12.75" hidden="false" customHeight="false" outlineLevel="0" collapsed="false">
      <c r="A6834" s="122" t="n">
        <v>11</v>
      </c>
      <c r="J6834" s="109"/>
    </row>
    <row r="6835" customFormat="false" ht="12.75" hidden="false" customHeight="false" outlineLevel="0" collapsed="false">
      <c r="A6835" s="122" t="n">
        <v>12</v>
      </c>
      <c r="J6835" s="109"/>
    </row>
    <row r="6836" customFormat="false" ht="12.75" hidden="false" customHeight="false" outlineLevel="0" collapsed="false">
      <c r="A6836" s="122" t="n">
        <v>13</v>
      </c>
      <c r="J6836" s="109"/>
    </row>
    <row r="6837" customFormat="false" ht="12.75" hidden="false" customHeight="false" outlineLevel="0" collapsed="false">
      <c r="A6837" s="122" t="n">
        <v>14</v>
      </c>
      <c r="J6837" s="109"/>
    </row>
    <row r="6838" customFormat="false" ht="12.75" hidden="false" customHeight="false" outlineLevel="0" collapsed="false">
      <c r="A6838" s="122" t="n">
        <v>15</v>
      </c>
      <c r="J6838" s="109"/>
    </row>
    <row r="6839" customFormat="false" ht="12.75" hidden="false" customHeight="false" outlineLevel="0" collapsed="false">
      <c r="A6839" s="122" t="n">
        <v>16</v>
      </c>
      <c r="J6839" s="109"/>
    </row>
    <row r="6840" customFormat="false" ht="13.5" hidden="false" customHeight="false" outlineLevel="0" collapsed="false">
      <c r="A6840" s="122" t="n">
        <v>17</v>
      </c>
      <c r="J6840" s="115"/>
    </row>
    <row r="6841" customFormat="false" ht="13.5" hidden="false" customHeight="false" outlineLevel="0" collapsed="false">
      <c r="A6841" s="107" t="str">
        <f aca="false">A6601</f>
        <v>Журнал 2020 года</v>
      </c>
      <c r="B6841" s="108"/>
      <c r="C6841" s="107"/>
      <c r="D6841" s="107"/>
      <c r="E6841" s="107"/>
      <c r="F6841" s="107"/>
      <c r="G6841" s="107"/>
      <c r="H6841" s="107"/>
      <c r="I6841" s="130" t="s">
        <v>74</v>
      </c>
      <c r="J6841" s="109"/>
    </row>
    <row r="6842" customFormat="false" ht="13.5" hidden="false" customHeight="false" outlineLevel="0" collapsed="false">
      <c r="A6842" s="110"/>
      <c r="B6842" s="111" t="s">
        <v>49</v>
      </c>
      <c r="C6842" s="112" t="s">
        <v>50</v>
      </c>
      <c r="D6842" s="113"/>
      <c r="G6842" s="106"/>
      <c r="J6842" s="115" t="n">
        <v>13</v>
      </c>
    </row>
    <row r="6843" customFormat="false" ht="13.5" hidden="false" customHeight="false" outlineLevel="0" collapsed="false">
      <c r="A6843" s="110"/>
      <c r="B6843" s="116" t="s">
        <v>53</v>
      </c>
      <c r="C6843" s="117" t="s">
        <v>54</v>
      </c>
      <c r="D6843" s="117" t="s">
        <v>55</v>
      </c>
      <c r="E6843" s="118" t="s">
        <v>56</v>
      </c>
      <c r="F6843" s="119" t="s">
        <v>57</v>
      </c>
      <c r="G6843" s="120" t="s">
        <v>58</v>
      </c>
      <c r="H6843" s="119" t="s">
        <v>59</v>
      </c>
      <c r="I6843" s="121"/>
      <c r="J6843" s="109"/>
    </row>
    <row r="6844" customFormat="false" ht="12.75" hidden="false" customHeight="false" outlineLevel="0" collapsed="false">
      <c r="A6844" s="122" t="n">
        <v>1</v>
      </c>
      <c r="J6844" s="109"/>
    </row>
    <row r="6845" customFormat="false" ht="12.75" hidden="false" customHeight="false" outlineLevel="0" collapsed="false">
      <c r="A6845" s="122" t="n">
        <v>2</v>
      </c>
      <c r="J6845" s="109"/>
    </row>
    <row r="6846" customFormat="false" ht="12.75" hidden="false" customHeight="false" outlineLevel="0" collapsed="false">
      <c r="A6846" s="122" t="n">
        <v>3</v>
      </c>
      <c r="J6846" s="127"/>
    </row>
    <row r="6847" customFormat="false" ht="12.75" hidden="false" customHeight="false" outlineLevel="0" collapsed="false">
      <c r="A6847" s="122" t="n">
        <v>4</v>
      </c>
      <c r="J6847" s="109"/>
    </row>
    <row r="6848" customFormat="false" ht="12.75" hidden="false" customHeight="false" outlineLevel="0" collapsed="false">
      <c r="A6848" s="122" t="n">
        <v>5</v>
      </c>
      <c r="J6848" s="109"/>
    </row>
    <row r="6849" customFormat="false" ht="12.75" hidden="false" customHeight="false" outlineLevel="0" collapsed="false">
      <c r="A6849" s="122" t="n">
        <v>6</v>
      </c>
      <c r="B6849" s="106"/>
      <c r="C6849" s="106"/>
      <c r="D6849" s="106"/>
      <c r="E6849" s="106"/>
      <c r="F6849" s="106"/>
      <c r="G6849" s="106"/>
      <c r="H6849" s="106"/>
      <c r="I6849" s="106"/>
      <c r="J6849" s="109"/>
    </row>
    <row r="6850" customFormat="false" ht="12.75" hidden="false" customHeight="false" outlineLevel="0" collapsed="false">
      <c r="A6850" s="122" t="n">
        <v>7</v>
      </c>
      <c r="J6850" s="109"/>
    </row>
    <row r="6851" customFormat="false" ht="12.75" hidden="false" customHeight="false" outlineLevel="0" collapsed="false">
      <c r="A6851" s="122" t="n">
        <v>8</v>
      </c>
      <c r="J6851" s="109"/>
    </row>
    <row r="6852" customFormat="false" ht="12.75" hidden="false" customHeight="false" outlineLevel="0" collapsed="false">
      <c r="A6852" s="122" t="n">
        <v>9</v>
      </c>
      <c r="J6852" s="109"/>
    </row>
    <row r="6853" customFormat="false" ht="12.75" hidden="false" customHeight="false" outlineLevel="0" collapsed="false">
      <c r="A6853" s="122" t="n">
        <v>10</v>
      </c>
      <c r="J6853" s="109"/>
    </row>
    <row r="6854" customFormat="false" ht="12.75" hidden="false" customHeight="false" outlineLevel="0" collapsed="false">
      <c r="A6854" s="122" t="n">
        <v>11</v>
      </c>
      <c r="J6854" s="109"/>
    </row>
    <row r="6855" customFormat="false" ht="12.75" hidden="false" customHeight="false" outlineLevel="0" collapsed="false">
      <c r="A6855" s="122" t="n">
        <v>12</v>
      </c>
      <c r="J6855" s="109"/>
    </row>
    <row r="6856" customFormat="false" ht="12.75" hidden="false" customHeight="false" outlineLevel="0" collapsed="false">
      <c r="A6856" s="122" t="n">
        <v>13</v>
      </c>
      <c r="J6856" s="109"/>
    </row>
    <row r="6857" customFormat="false" ht="12.75" hidden="false" customHeight="false" outlineLevel="0" collapsed="false">
      <c r="A6857" s="122" t="n">
        <v>14</v>
      </c>
      <c r="J6857" s="109"/>
    </row>
    <row r="6858" customFormat="false" ht="12.75" hidden="false" customHeight="false" outlineLevel="0" collapsed="false">
      <c r="A6858" s="122" t="n">
        <v>15</v>
      </c>
      <c r="J6858" s="109"/>
    </row>
    <row r="6859" customFormat="false" ht="12.75" hidden="false" customHeight="false" outlineLevel="0" collapsed="false">
      <c r="A6859" s="122" t="n">
        <v>16</v>
      </c>
      <c r="J6859" s="109"/>
    </row>
    <row r="6860" customFormat="false" ht="13.5" hidden="false" customHeight="false" outlineLevel="0" collapsed="false">
      <c r="A6860" s="122" t="n">
        <v>17</v>
      </c>
      <c r="J6860" s="115"/>
    </row>
    <row r="6861" customFormat="false" ht="13.5" hidden="false" customHeight="false" outlineLevel="0" collapsed="false">
      <c r="A6861" s="107" t="str">
        <f aca="false">A6601</f>
        <v>Журнал 2020 года</v>
      </c>
      <c r="B6861" s="108"/>
      <c r="C6861" s="107"/>
      <c r="D6861" s="107"/>
      <c r="E6861" s="107"/>
      <c r="F6861" s="107"/>
      <c r="G6861" s="107"/>
      <c r="H6861" s="107"/>
      <c r="I6861" s="130" t="s">
        <v>74</v>
      </c>
      <c r="J6861" s="109"/>
    </row>
    <row r="6862" customFormat="false" ht="13.5" hidden="false" customHeight="false" outlineLevel="0" collapsed="false">
      <c r="A6862" s="110"/>
      <c r="B6862" s="111" t="s">
        <v>49</v>
      </c>
      <c r="C6862" s="112" t="s">
        <v>50</v>
      </c>
      <c r="D6862" s="113"/>
      <c r="G6862" s="106"/>
      <c r="J6862" s="115" t="n">
        <v>14</v>
      </c>
    </row>
    <row r="6863" customFormat="false" ht="13.5" hidden="false" customHeight="false" outlineLevel="0" collapsed="false">
      <c r="A6863" s="110"/>
      <c r="B6863" s="116" t="s">
        <v>53</v>
      </c>
      <c r="C6863" s="117" t="s">
        <v>54</v>
      </c>
      <c r="D6863" s="117" t="s">
        <v>55</v>
      </c>
      <c r="E6863" s="118" t="s">
        <v>56</v>
      </c>
      <c r="F6863" s="119" t="s">
        <v>57</v>
      </c>
      <c r="G6863" s="120" t="s">
        <v>58</v>
      </c>
      <c r="H6863" s="119" t="s">
        <v>59</v>
      </c>
      <c r="I6863" s="121"/>
      <c r="J6863" s="109"/>
    </row>
    <row r="6864" customFormat="false" ht="12.75" hidden="false" customHeight="false" outlineLevel="0" collapsed="false">
      <c r="A6864" s="122" t="n">
        <v>1</v>
      </c>
      <c r="J6864" s="109"/>
    </row>
    <row r="6865" customFormat="false" ht="12.75" hidden="false" customHeight="false" outlineLevel="0" collapsed="false">
      <c r="A6865" s="122" t="n">
        <v>2</v>
      </c>
      <c r="J6865" s="109"/>
    </row>
    <row r="6866" customFormat="false" ht="12.75" hidden="false" customHeight="false" outlineLevel="0" collapsed="false">
      <c r="A6866" s="122" t="n">
        <v>3</v>
      </c>
      <c r="J6866" s="127"/>
    </row>
    <row r="6867" customFormat="false" ht="12.75" hidden="false" customHeight="false" outlineLevel="0" collapsed="false">
      <c r="A6867" s="122" t="n">
        <v>4</v>
      </c>
      <c r="J6867" s="109"/>
    </row>
    <row r="6868" customFormat="false" ht="12.75" hidden="false" customHeight="false" outlineLevel="0" collapsed="false">
      <c r="A6868" s="122" t="n">
        <v>5</v>
      </c>
      <c r="J6868" s="109"/>
    </row>
    <row r="6869" customFormat="false" ht="12.75" hidden="false" customHeight="false" outlineLevel="0" collapsed="false">
      <c r="A6869" s="122" t="n">
        <v>6</v>
      </c>
      <c r="B6869" s="106"/>
      <c r="C6869" s="106"/>
      <c r="D6869" s="106"/>
      <c r="E6869" s="106"/>
      <c r="F6869" s="106"/>
      <c r="G6869" s="106"/>
      <c r="H6869" s="106"/>
      <c r="I6869" s="106"/>
      <c r="J6869" s="109"/>
    </row>
    <row r="6870" customFormat="false" ht="12.75" hidden="false" customHeight="false" outlineLevel="0" collapsed="false">
      <c r="A6870" s="122" t="n">
        <v>7</v>
      </c>
      <c r="J6870" s="109"/>
    </row>
    <row r="6871" customFormat="false" ht="12.75" hidden="false" customHeight="false" outlineLevel="0" collapsed="false">
      <c r="A6871" s="122" t="n">
        <v>8</v>
      </c>
      <c r="J6871" s="109"/>
    </row>
    <row r="6872" customFormat="false" ht="12.75" hidden="false" customHeight="false" outlineLevel="0" collapsed="false">
      <c r="A6872" s="122" t="n">
        <v>9</v>
      </c>
      <c r="J6872" s="109"/>
    </row>
    <row r="6873" customFormat="false" ht="12.75" hidden="false" customHeight="false" outlineLevel="0" collapsed="false">
      <c r="A6873" s="122" t="n">
        <v>10</v>
      </c>
      <c r="J6873" s="109"/>
    </row>
    <row r="6874" customFormat="false" ht="12.75" hidden="false" customHeight="false" outlineLevel="0" collapsed="false">
      <c r="A6874" s="122" t="n">
        <v>11</v>
      </c>
      <c r="J6874" s="109"/>
    </row>
    <row r="6875" customFormat="false" ht="12.75" hidden="false" customHeight="false" outlineLevel="0" collapsed="false">
      <c r="A6875" s="122" t="n">
        <v>12</v>
      </c>
      <c r="J6875" s="109"/>
    </row>
    <row r="6876" customFormat="false" ht="12.75" hidden="false" customHeight="false" outlineLevel="0" collapsed="false">
      <c r="A6876" s="122" t="n">
        <v>13</v>
      </c>
      <c r="J6876" s="109"/>
    </row>
    <row r="6877" customFormat="false" ht="12.75" hidden="false" customHeight="false" outlineLevel="0" collapsed="false">
      <c r="A6877" s="122" t="n">
        <v>14</v>
      </c>
      <c r="J6877" s="109"/>
    </row>
    <row r="6878" customFormat="false" ht="12.75" hidden="false" customHeight="false" outlineLevel="0" collapsed="false">
      <c r="A6878" s="122" t="n">
        <v>15</v>
      </c>
      <c r="J6878" s="109"/>
    </row>
    <row r="6879" customFormat="false" ht="12.75" hidden="false" customHeight="false" outlineLevel="0" collapsed="false">
      <c r="A6879" s="122" t="n">
        <v>16</v>
      </c>
      <c r="J6879" s="109"/>
    </row>
    <row r="6880" customFormat="false" ht="13.5" hidden="false" customHeight="false" outlineLevel="0" collapsed="false">
      <c r="A6880" s="122" t="n">
        <v>17</v>
      </c>
      <c r="J6880" s="115"/>
    </row>
    <row r="6881" customFormat="false" ht="13.5" hidden="false" customHeight="false" outlineLevel="0" collapsed="false">
      <c r="A6881" s="107" t="str">
        <f aca="false">A6601</f>
        <v>Журнал 2020 года</v>
      </c>
      <c r="B6881" s="108"/>
      <c r="C6881" s="107"/>
      <c r="D6881" s="107"/>
      <c r="E6881" s="107"/>
      <c r="F6881" s="107"/>
      <c r="G6881" s="107"/>
      <c r="H6881" s="107"/>
      <c r="I6881" s="130" t="s">
        <v>74</v>
      </c>
      <c r="J6881" s="109"/>
    </row>
    <row r="6882" customFormat="false" ht="13.5" hidden="false" customHeight="false" outlineLevel="0" collapsed="false">
      <c r="A6882" s="110"/>
      <c r="B6882" s="111" t="s">
        <v>49</v>
      </c>
      <c r="C6882" s="112" t="s">
        <v>50</v>
      </c>
      <c r="D6882" s="113"/>
      <c r="G6882" s="106"/>
      <c r="J6882" s="115" t="n">
        <v>15</v>
      </c>
    </row>
    <row r="6883" customFormat="false" ht="13.5" hidden="false" customHeight="false" outlineLevel="0" collapsed="false">
      <c r="A6883" s="110"/>
      <c r="B6883" s="116" t="s">
        <v>53</v>
      </c>
      <c r="C6883" s="117" t="s">
        <v>54</v>
      </c>
      <c r="D6883" s="117" t="s">
        <v>55</v>
      </c>
      <c r="E6883" s="118" t="s">
        <v>56</v>
      </c>
      <c r="F6883" s="119" t="s">
        <v>57</v>
      </c>
      <c r="G6883" s="120" t="s">
        <v>58</v>
      </c>
      <c r="H6883" s="119" t="s">
        <v>59</v>
      </c>
      <c r="I6883" s="121"/>
      <c r="J6883" s="109"/>
    </row>
    <row r="6884" customFormat="false" ht="12.75" hidden="false" customHeight="false" outlineLevel="0" collapsed="false">
      <c r="A6884" s="122" t="n">
        <v>1</v>
      </c>
      <c r="J6884" s="109"/>
    </row>
    <row r="6885" customFormat="false" ht="12.75" hidden="false" customHeight="false" outlineLevel="0" collapsed="false">
      <c r="A6885" s="122" t="n">
        <v>2</v>
      </c>
      <c r="J6885" s="109"/>
    </row>
    <row r="6886" customFormat="false" ht="12.75" hidden="false" customHeight="false" outlineLevel="0" collapsed="false">
      <c r="A6886" s="122" t="n">
        <v>3</v>
      </c>
      <c r="J6886" s="127"/>
    </row>
    <row r="6887" customFormat="false" ht="12.75" hidden="false" customHeight="false" outlineLevel="0" collapsed="false">
      <c r="A6887" s="122" t="n">
        <v>4</v>
      </c>
      <c r="J6887" s="109"/>
    </row>
    <row r="6888" customFormat="false" ht="12.75" hidden="false" customHeight="false" outlineLevel="0" collapsed="false">
      <c r="A6888" s="122" t="n">
        <v>5</v>
      </c>
      <c r="J6888" s="109"/>
    </row>
    <row r="6889" customFormat="false" ht="12.75" hidden="false" customHeight="false" outlineLevel="0" collapsed="false">
      <c r="A6889" s="122" t="n">
        <v>6</v>
      </c>
      <c r="B6889" s="106"/>
      <c r="C6889" s="106"/>
      <c r="D6889" s="106"/>
      <c r="E6889" s="106"/>
      <c r="F6889" s="106"/>
      <c r="G6889" s="106"/>
      <c r="H6889" s="106"/>
      <c r="I6889" s="106"/>
      <c r="J6889" s="109"/>
    </row>
    <row r="6890" customFormat="false" ht="12.75" hidden="false" customHeight="false" outlineLevel="0" collapsed="false">
      <c r="A6890" s="122" t="n">
        <v>7</v>
      </c>
      <c r="J6890" s="109"/>
    </row>
    <row r="6891" customFormat="false" ht="12.75" hidden="false" customHeight="false" outlineLevel="0" collapsed="false">
      <c r="A6891" s="122" t="n">
        <v>8</v>
      </c>
      <c r="J6891" s="109"/>
    </row>
    <row r="6892" customFormat="false" ht="12.75" hidden="false" customHeight="false" outlineLevel="0" collapsed="false">
      <c r="A6892" s="122" t="n">
        <v>9</v>
      </c>
      <c r="J6892" s="109"/>
    </row>
    <row r="6893" customFormat="false" ht="12.75" hidden="false" customHeight="false" outlineLevel="0" collapsed="false">
      <c r="A6893" s="122" t="n">
        <v>10</v>
      </c>
      <c r="J6893" s="109"/>
    </row>
    <row r="6894" customFormat="false" ht="12.75" hidden="false" customHeight="false" outlineLevel="0" collapsed="false">
      <c r="A6894" s="122" t="n">
        <v>11</v>
      </c>
      <c r="J6894" s="109"/>
    </row>
    <row r="6895" customFormat="false" ht="12.75" hidden="false" customHeight="false" outlineLevel="0" collapsed="false">
      <c r="A6895" s="122" t="n">
        <v>12</v>
      </c>
      <c r="J6895" s="109"/>
    </row>
    <row r="6896" customFormat="false" ht="12.75" hidden="false" customHeight="false" outlineLevel="0" collapsed="false">
      <c r="A6896" s="122" t="n">
        <v>13</v>
      </c>
      <c r="J6896" s="109"/>
    </row>
    <row r="6897" customFormat="false" ht="12.75" hidden="false" customHeight="false" outlineLevel="0" collapsed="false">
      <c r="A6897" s="122" t="n">
        <v>14</v>
      </c>
      <c r="J6897" s="109"/>
    </row>
    <row r="6898" customFormat="false" ht="12.75" hidden="false" customHeight="false" outlineLevel="0" collapsed="false">
      <c r="A6898" s="122" t="n">
        <v>15</v>
      </c>
      <c r="J6898" s="109"/>
    </row>
    <row r="6899" customFormat="false" ht="12.75" hidden="false" customHeight="false" outlineLevel="0" collapsed="false">
      <c r="A6899" s="122" t="n">
        <v>16</v>
      </c>
      <c r="J6899" s="109"/>
    </row>
    <row r="6900" customFormat="false" ht="13.5" hidden="false" customHeight="false" outlineLevel="0" collapsed="false">
      <c r="A6900" s="122" t="n">
        <v>17</v>
      </c>
      <c r="J6900" s="115"/>
    </row>
    <row r="6901" customFormat="false" ht="13.5" hidden="false" customHeight="false" outlineLevel="0" collapsed="false">
      <c r="A6901" s="107" t="str">
        <f aca="false">A6601</f>
        <v>Журнал 2020 года</v>
      </c>
      <c r="B6901" s="108"/>
      <c r="C6901" s="107"/>
      <c r="D6901" s="107"/>
      <c r="E6901" s="107"/>
      <c r="F6901" s="107"/>
      <c r="G6901" s="107"/>
      <c r="H6901" s="107"/>
      <c r="I6901" s="130" t="s">
        <v>74</v>
      </c>
      <c r="J6901" s="109"/>
    </row>
    <row r="6902" customFormat="false" ht="13.5" hidden="false" customHeight="false" outlineLevel="0" collapsed="false">
      <c r="A6902" s="110"/>
      <c r="B6902" s="111" t="s">
        <v>49</v>
      </c>
      <c r="C6902" s="112" t="s">
        <v>50</v>
      </c>
      <c r="D6902" s="113"/>
      <c r="G6902" s="106"/>
      <c r="J6902" s="115" t="n">
        <v>16</v>
      </c>
    </row>
    <row r="6903" customFormat="false" ht="13.5" hidden="false" customHeight="false" outlineLevel="0" collapsed="false">
      <c r="A6903" s="110"/>
      <c r="B6903" s="116" t="s">
        <v>53</v>
      </c>
      <c r="C6903" s="117" t="s">
        <v>54</v>
      </c>
      <c r="D6903" s="117" t="s">
        <v>55</v>
      </c>
      <c r="E6903" s="118" t="s">
        <v>56</v>
      </c>
      <c r="F6903" s="119" t="s">
        <v>57</v>
      </c>
      <c r="G6903" s="120" t="s">
        <v>58</v>
      </c>
      <c r="H6903" s="119" t="s">
        <v>59</v>
      </c>
      <c r="I6903" s="121"/>
      <c r="J6903" s="109"/>
    </row>
    <row r="6904" customFormat="false" ht="12.75" hidden="false" customHeight="false" outlineLevel="0" collapsed="false">
      <c r="A6904" s="122" t="n">
        <v>1</v>
      </c>
      <c r="J6904" s="109"/>
    </row>
    <row r="6905" customFormat="false" ht="12.75" hidden="false" customHeight="false" outlineLevel="0" collapsed="false">
      <c r="A6905" s="122" t="n">
        <v>2</v>
      </c>
      <c r="J6905" s="109"/>
    </row>
    <row r="6906" customFormat="false" ht="12.75" hidden="false" customHeight="false" outlineLevel="0" collapsed="false">
      <c r="A6906" s="122" t="n">
        <v>3</v>
      </c>
      <c r="J6906" s="127"/>
    </row>
    <row r="6907" customFormat="false" ht="12.75" hidden="false" customHeight="false" outlineLevel="0" collapsed="false">
      <c r="A6907" s="122" t="n">
        <v>4</v>
      </c>
      <c r="J6907" s="109"/>
    </row>
    <row r="6908" customFormat="false" ht="12.75" hidden="false" customHeight="false" outlineLevel="0" collapsed="false">
      <c r="A6908" s="122" t="n">
        <v>5</v>
      </c>
      <c r="J6908" s="109"/>
    </row>
    <row r="6909" customFormat="false" ht="12.75" hidden="false" customHeight="false" outlineLevel="0" collapsed="false">
      <c r="A6909" s="122" t="n">
        <v>6</v>
      </c>
      <c r="B6909" s="106"/>
      <c r="C6909" s="106"/>
      <c r="D6909" s="106"/>
      <c r="E6909" s="106"/>
      <c r="F6909" s="106"/>
      <c r="G6909" s="106"/>
      <c r="H6909" s="106"/>
      <c r="I6909" s="106"/>
      <c r="J6909" s="109"/>
    </row>
    <row r="6910" customFormat="false" ht="12.75" hidden="false" customHeight="false" outlineLevel="0" collapsed="false">
      <c r="A6910" s="122" t="n">
        <v>7</v>
      </c>
      <c r="J6910" s="109"/>
    </row>
    <row r="6911" customFormat="false" ht="12.75" hidden="false" customHeight="false" outlineLevel="0" collapsed="false">
      <c r="A6911" s="122" t="n">
        <v>8</v>
      </c>
      <c r="J6911" s="109"/>
    </row>
    <row r="6912" customFormat="false" ht="12.75" hidden="false" customHeight="false" outlineLevel="0" collapsed="false">
      <c r="A6912" s="122" t="n">
        <v>9</v>
      </c>
      <c r="J6912" s="109"/>
    </row>
    <row r="6913" customFormat="false" ht="12.75" hidden="false" customHeight="false" outlineLevel="0" collapsed="false">
      <c r="A6913" s="122" t="n">
        <v>10</v>
      </c>
      <c r="J6913" s="109"/>
    </row>
    <row r="6914" customFormat="false" ht="12.75" hidden="false" customHeight="false" outlineLevel="0" collapsed="false">
      <c r="A6914" s="122" t="n">
        <v>11</v>
      </c>
      <c r="J6914" s="109"/>
    </row>
    <row r="6915" customFormat="false" ht="12.75" hidden="false" customHeight="false" outlineLevel="0" collapsed="false">
      <c r="A6915" s="122" t="n">
        <v>12</v>
      </c>
      <c r="J6915" s="109"/>
    </row>
    <row r="6916" customFormat="false" ht="12.75" hidden="false" customHeight="false" outlineLevel="0" collapsed="false">
      <c r="A6916" s="122" t="n">
        <v>13</v>
      </c>
      <c r="J6916" s="109"/>
    </row>
    <row r="6917" customFormat="false" ht="12.75" hidden="false" customHeight="false" outlineLevel="0" collapsed="false">
      <c r="A6917" s="122" t="n">
        <v>14</v>
      </c>
      <c r="J6917" s="109"/>
    </row>
    <row r="6918" customFormat="false" ht="12.75" hidden="false" customHeight="false" outlineLevel="0" collapsed="false">
      <c r="A6918" s="122" t="n">
        <v>15</v>
      </c>
      <c r="J6918" s="109"/>
    </row>
    <row r="6919" customFormat="false" ht="12.75" hidden="false" customHeight="false" outlineLevel="0" collapsed="false">
      <c r="A6919" s="122" t="n">
        <v>16</v>
      </c>
      <c r="J6919" s="109"/>
    </row>
    <row r="6920" customFormat="false" ht="13.5" hidden="false" customHeight="false" outlineLevel="0" collapsed="false">
      <c r="A6920" s="122" t="n">
        <v>17</v>
      </c>
      <c r="J6920" s="115"/>
    </row>
    <row r="6921" customFormat="false" ht="13.5" hidden="false" customHeight="false" outlineLevel="0" collapsed="false">
      <c r="A6921" s="107" t="str">
        <f aca="false">A6601</f>
        <v>Журнал 2020 года</v>
      </c>
      <c r="B6921" s="108"/>
      <c r="C6921" s="107"/>
      <c r="D6921" s="107"/>
      <c r="E6921" s="107"/>
      <c r="F6921" s="107"/>
      <c r="G6921" s="107"/>
      <c r="H6921" s="107"/>
      <c r="I6921" s="130" t="s">
        <v>74</v>
      </c>
      <c r="J6921" s="109"/>
    </row>
    <row r="6922" customFormat="false" ht="13.5" hidden="false" customHeight="false" outlineLevel="0" collapsed="false">
      <c r="A6922" s="110"/>
      <c r="B6922" s="111" t="s">
        <v>49</v>
      </c>
      <c r="C6922" s="112" t="s">
        <v>50</v>
      </c>
      <c r="D6922" s="113"/>
      <c r="G6922" s="106"/>
      <c r="J6922" s="115" t="n">
        <v>17</v>
      </c>
    </row>
    <row r="6923" customFormat="false" ht="13.5" hidden="false" customHeight="false" outlineLevel="0" collapsed="false">
      <c r="A6923" s="110"/>
      <c r="B6923" s="116" t="s">
        <v>53</v>
      </c>
      <c r="C6923" s="117" t="s">
        <v>54</v>
      </c>
      <c r="D6923" s="117" t="s">
        <v>55</v>
      </c>
      <c r="E6923" s="118" t="s">
        <v>56</v>
      </c>
      <c r="F6923" s="119" t="s">
        <v>57</v>
      </c>
      <c r="G6923" s="120" t="s">
        <v>58</v>
      </c>
      <c r="H6923" s="119" t="s">
        <v>59</v>
      </c>
      <c r="I6923" s="121"/>
      <c r="J6923" s="109"/>
    </row>
    <row r="6924" customFormat="false" ht="12.75" hidden="false" customHeight="false" outlineLevel="0" collapsed="false">
      <c r="A6924" s="122" t="n">
        <v>1</v>
      </c>
      <c r="J6924" s="109"/>
    </row>
    <row r="6925" customFormat="false" ht="12.75" hidden="false" customHeight="false" outlineLevel="0" collapsed="false">
      <c r="A6925" s="122" t="n">
        <v>2</v>
      </c>
      <c r="J6925" s="109"/>
    </row>
    <row r="6926" customFormat="false" ht="12.75" hidden="false" customHeight="false" outlineLevel="0" collapsed="false">
      <c r="A6926" s="122" t="n">
        <v>3</v>
      </c>
      <c r="J6926" s="127"/>
    </row>
    <row r="6927" customFormat="false" ht="12.75" hidden="false" customHeight="false" outlineLevel="0" collapsed="false">
      <c r="A6927" s="122" t="n">
        <v>4</v>
      </c>
      <c r="J6927" s="109"/>
    </row>
    <row r="6928" customFormat="false" ht="12.75" hidden="false" customHeight="false" outlineLevel="0" collapsed="false">
      <c r="A6928" s="122" t="n">
        <v>5</v>
      </c>
      <c r="J6928" s="109"/>
    </row>
    <row r="6929" customFormat="false" ht="12.75" hidden="false" customHeight="false" outlineLevel="0" collapsed="false">
      <c r="A6929" s="122" t="n">
        <v>6</v>
      </c>
      <c r="B6929" s="106"/>
      <c r="C6929" s="106"/>
      <c r="D6929" s="106"/>
      <c r="E6929" s="106"/>
      <c r="F6929" s="106"/>
      <c r="G6929" s="106"/>
      <c r="H6929" s="106"/>
      <c r="I6929" s="106"/>
      <c r="J6929" s="109"/>
    </row>
    <row r="6930" customFormat="false" ht="12.75" hidden="false" customHeight="false" outlineLevel="0" collapsed="false">
      <c r="A6930" s="122" t="n">
        <v>7</v>
      </c>
      <c r="J6930" s="109"/>
    </row>
    <row r="6931" customFormat="false" ht="12.75" hidden="false" customHeight="false" outlineLevel="0" collapsed="false">
      <c r="A6931" s="122" t="n">
        <v>8</v>
      </c>
      <c r="J6931" s="109"/>
    </row>
    <row r="6932" customFormat="false" ht="12.75" hidden="false" customHeight="false" outlineLevel="0" collapsed="false">
      <c r="A6932" s="122" t="n">
        <v>9</v>
      </c>
      <c r="J6932" s="109"/>
    </row>
    <row r="6933" customFormat="false" ht="12.75" hidden="false" customHeight="false" outlineLevel="0" collapsed="false">
      <c r="A6933" s="122" t="n">
        <v>10</v>
      </c>
      <c r="J6933" s="109"/>
    </row>
    <row r="6934" customFormat="false" ht="12.75" hidden="false" customHeight="false" outlineLevel="0" collapsed="false">
      <c r="A6934" s="122" t="n">
        <v>11</v>
      </c>
      <c r="J6934" s="109"/>
    </row>
    <row r="6935" customFormat="false" ht="12.75" hidden="false" customHeight="false" outlineLevel="0" collapsed="false">
      <c r="A6935" s="122" t="n">
        <v>12</v>
      </c>
      <c r="J6935" s="109"/>
    </row>
    <row r="6936" customFormat="false" ht="12.75" hidden="false" customHeight="false" outlineLevel="0" collapsed="false">
      <c r="A6936" s="122" t="n">
        <v>13</v>
      </c>
      <c r="J6936" s="109"/>
    </row>
    <row r="6937" customFormat="false" ht="12.75" hidden="false" customHeight="false" outlineLevel="0" collapsed="false">
      <c r="A6937" s="122" t="n">
        <v>14</v>
      </c>
      <c r="J6937" s="109"/>
    </row>
    <row r="6938" customFormat="false" ht="12.75" hidden="false" customHeight="false" outlineLevel="0" collapsed="false">
      <c r="A6938" s="122" t="n">
        <v>15</v>
      </c>
      <c r="J6938" s="109"/>
    </row>
    <row r="6939" customFormat="false" ht="12.75" hidden="false" customHeight="false" outlineLevel="0" collapsed="false">
      <c r="A6939" s="122" t="n">
        <v>16</v>
      </c>
      <c r="J6939" s="109"/>
    </row>
    <row r="6940" customFormat="false" ht="13.5" hidden="false" customHeight="false" outlineLevel="0" collapsed="false">
      <c r="A6940" s="122" t="n">
        <v>17</v>
      </c>
      <c r="J6940" s="115"/>
    </row>
    <row r="6941" customFormat="false" ht="13.5" hidden="false" customHeight="false" outlineLevel="0" collapsed="false">
      <c r="A6941" s="107" t="str">
        <f aca="false">A6601</f>
        <v>Журнал 2020 года</v>
      </c>
      <c r="B6941" s="108"/>
      <c r="C6941" s="107"/>
      <c r="D6941" s="107"/>
      <c r="E6941" s="107"/>
      <c r="F6941" s="107"/>
      <c r="G6941" s="107"/>
      <c r="H6941" s="107"/>
      <c r="I6941" s="130" t="s">
        <v>74</v>
      </c>
      <c r="J6941" s="109"/>
    </row>
    <row r="6942" customFormat="false" ht="13.5" hidden="false" customHeight="false" outlineLevel="0" collapsed="false">
      <c r="A6942" s="110"/>
      <c r="B6942" s="111" t="s">
        <v>49</v>
      </c>
      <c r="C6942" s="112" t="s">
        <v>50</v>
      </c>
      <c r="D6942" s="113"/>
      <c r="G6942" s="106"/>
      <c r="J6942" s="115" t="n">
        <v>18</v>
      </c>
    </row>
    <row r="6943" customFormat="false" ht="13.5" hidden="false" customHeight="false" outlineLevel="0" collapsed="false">
      <c r="A6943" s="110"/>
      <c r="B6943" s="116" t="s">
        <v>53</v>
      </c>
      <c r="C6943" s="117" t="s">
        <v>54</v>
      </c>
      <c r="D6943" s="117" t="s">
        <v>55</v>
      </c>
      <c r="E6943" s="118" t="s">
        <v>56</v>
      </c>
      <c r="F6943" s="119" t="s">
        <v>57</v>
      </c>
      <c r="G6943" s="120" t="s">
        <v>58</v>
      </c>
      <c r="H6943" s="119" t="s">
        <v>59</v>
      </c>
      <c r="I6943" s="121"/>
      <c r="J6943" s="109"/>
    </row>
    <row r="6944" customFormat="false" ht="12.75" hidden="false" customHeight="false" outlineLevel="0" collapsed="false">
      <c r="A6944" s="122" t="n">
        <v>1</v>
      </c>
      <c r="J6944" s="109"/>
    </row>
    <row r="6945" customFormat="false" ht="12.75" hidden="false" customHeight="false" outlineLevel="0" collapsed="false">
      <c r="A6945" s="122" t="n">
        <v>2</v>
      </c>
      <c r="J6945" s="109"/>
    </row>
    <row r="6946" customFormat="false" ht="12.75" hidden="false" customHeight="false" outlineLevel="0" collapsed="false">
      <c r="A6946" s="122" t="n">
        <v>3</v>
      </c>
      <c r="J6946" s="127"/>
    </row>
    <row r="6947" customFormat="false" ht="12.75" hidden="false" customHeight="false" outlineLevel="0" collapsed="false">
      <c r="A6947" s="122" t="n">
        <v>4</v>
      </c>
      <c r="J6947" s="109"/>
    </row>
    <row r="6948" customFormat="false" ht="12.75" hidden="false" customHeight="false" outlineLevel="0" collapsed="false">
      <c r="A6948" s="122" t="n">
        <v>5</v>
      </c>
      <c r="J6948" s="109"/>
    </row>
    <row r="6949" customFormat="false" ht="12.75" hidden="false" customHeight="false" outlineLevel="0" collapsed="false">
      <c r="A6949" s="122" t="n">
        <v>6</v>
      </c>
      <c r="B6949" s="106"/>
      <c r="C6949" s="106"/>
      <c r="D6949" s="106"/>
      <c r="E6949" s="106"/>
      <c r="F6949" s="106"/>
      <c r="G6949" s="106"/>
      <c r="H6949" s="106"/>
      <c r="I6949" s="106"/>
      <c r="J6949" s="109"/>
    </row>
    <row r="6950" customFormat="false" ht="12.75" hidden="false" customHeight="false" outlineLevel="0" collapsed="false">
      <c r="A6950" s="122" t="n">
        <v>7</v>
      </c>
      <c r="J6950" s="109"/>
    </row>
    <row r="6951" customFormat="false" ht="12.75" hidden="false" customHeight="false" outlineLevel="0" collapsed="false">
      <c r="A6951" s="122" t="n">
        <v>8</v>
      </c>
      <c r="J6951" s="109"/>
    </row>
    <row r="6952" customFormat="false" ht="12.75" hidden="false" customHeight="false" outlineLevel="0" collapsed="false">
      <c r="A6952" s="122" t="n">
        <v>9</v>
      </c>
      <c r="J6952" s="109"/>
    </row>
    <row r="6953" customFormat="false" ht="12.75" hidden="false" customHeight="false" outlineLevel="0" collapsed="false">
      <c r="A6953" s="122" t="n">
        <v>10</v>
      </c>
      <c r="J6953" s="109"/>
    </row>
    <row r="6954" customFormat="false" ht="12.75" hidden="false" customHeight="false" outlineLevel="0" collapsed="false">
      <c r="A6954" s="122" t="n">
        <v>11</v>
      </c>
      <c r="J6954" s="109"/>
    </row>
    <row r="6955" customFormat="false" ht="12.75" hidden="false" customHeight="false" outlineLevel="0" collapsed="false">
      <c r="A6955" s="122" t="n">
        <v>12</v>
      </c>
      <c r="J6955" s="109"/>
    </row>
    <row r="6956" customFormat="false" ht="12.75" hidden="false" customHeight="false" outlineLevel="0" collapsed="false">
      <c r="A6956" s="122" t="n">
        <v>13</v>
      </c>
      <c r="J6956" s="109"/>
    </row>
    <row r="6957" customFormat="false" ht="12.75" hidden="false" customHeight="false" outlineLevel="0" collapsed="false">
      <c r="A6957" s="122" t="n">
        <v>14</v>
      </c>
      <c r="J6957" s="109"/>
    </row>
    <row r="6958" customFormat="false" ht="12.75" hidden="false" customHeight="false" outlineLevel="0" collapsed="false">
      <c r="A6958" s="122" t="n">
        <v>15</v>
      </c>
      <c r="J6958" s="109"/>
    </row>
    <row r="6959" customFormat="false" ht="12.75" hidden="false" customHeight="false" outlineLevel="0" collapsed="false">
      <c r="A6959" s="122" t="n">
        <v>16</v>
      </c>
      <c r="J6959" s="109"/>
    </row>
    <row r="6960" customFormat="false" ht="13.5" hidden="false" customHeight="false" outlineLevel="0" collapsed="false">
      <c r="A6960" s="122" t="n">
        <v>17</v>
      </c>
      <c r="J6960" s="115"/>
    </row>
    <row r="6961" customFormat="false" ht="13.5" hidden="false" customHeight="false" outlineLevel="0" collapsed="false">
      <c r="A6961" s="107" t="str">
        <f aca="false">A6601</f>
        <v>Журнал 2020 года</v>
      </c>
      <c r="B6961" s="108"/>
      <c r="C6961" s="107"/>
      <c r="D6961" s="107"/>
      <c r="E6961" s="107"/>
      <c r="F6961" s="107"/>
      <c r="G6961" s="107"/>
      <c r="H6961" s="107"/>
      <c r="I6961" s="130" t="s">
        <v>74</v>
      </c>
      <c r="J6961" s="109"/>
    </row>
    <row r="6962" customFormat="false" ht="13.5" hidden="false" customHeight="false" outlineLevel="0" collapsed="false">
      <c r="A6962" s="110"/>
      <c r="B6962" s="111" t="s">
        <v>49</v>
      </c>
      <c r="C6962" s="112" t="s">
        <v>50</v>
      </c>
      <c r="D6962" s="113"/>
      <c r="G6962" s="106"/>
      <c r="J6962" s="115" t="n">
        <v>19</v>
      </c>
    </row>
    <row r="6963" customFormat="false" ht="13.5" hidden="false" customHeight="false" outlineLevel="0" collapsed="false">
      <c r="A6963" s="110"/>
      <c r="B6963" s="116" t="s">
        <v>53</v>
      </c>
      <c r="C6963" s="117" t="s">
        <v>54</v>
      </c>
      <c r="D6963" s="117" t="s">
        <v>55</v>
      </c>
      <c r="E6963" s="118" t="s">
        <v>56</v>
      </c>
      <c r="F6963" s="119" t="s">
        <v>57</v>
      </c>
      <c r="G6963" s="120" t="s">
        <v>58</v>
      </c>
      <c r="H6963" s="119" t="s">
        <v>59</v>
      </c>
      <c r="I6963" s="121"/>
      <c r="J6963" s="109"/>
    </row>
    <row r="6964" customFormat="false" ht="12.75" hidden="false" customHeight="false" outlineLevel="0" collapsed="false">
      <c r="A6964" s="122" t="n">
        <v>1</v>
      </c>
      <c r="J6964" s="109"/>
    </row>
    <row r="6965" customFormat="false" ht="12.75" hidden="false" customHeight="false" outlineLevel="0" collapsed="false">
      <c r="A6965" s="122" t="n">
        <v>2</v>
      </c>
      <c r="J6965" s="109"/>
    </row>
    <row r="6966" customFormat="false" ht="12.75" hidden="false" customHeight="false" outlineLevel="0" collapsed="false">
      <c r="A6966" s="122" t="n">
        <v>3</v>
      </c>
      <c r="J6966" s="127"/>
    </row>
    <row r="6967" customFormat="false" ht="12.75" hidden="false" customHeight="false" outlineLevel="0" collapsed="false">
      <c r="A6967" s="122" t="n">
        <v>4</v>
      </c>
      <c r="J6967" s="109"/>
    </row>
    <row r="6968" customFormat="false" ht="12.75" hidden="false" customHeight="false" outlineLevel="0" collapsed="false">
      <c r="A6968" s="122" t="n">
        <v>5</v>
      </c>
      <c r="J6968" s="109"/>
    </row>
    <row r="6969" customFormat="false" ht="12.75" hidden="false" customHeight="false" outlineLevel="0" collapsed="false">
      <c r="A6969" s="122" t="n">
        <v>6</v>
      </c>
      <c r="B6969" s="106"/>
      <c r="C6969" s="106"/>
      <c r="D6969" s="106"/>
      <c r="E6969" s="106"/>
      <c r="F6969" s="106"/>
      <c r="G6969" s="106"/>
      <c r="H6969" s="106"/>
      <c r="I6969" s="106"/>
      <c r="J6969" s="109"/>
    </row>
    <row r="6970" customFormat="false" ht="12.75" hidden="false" customHeight="false" outlineLevel="0" collapsed="false">
      <c r="A6970" s="122" t="n">
        <v>7</v>
      </c>
      <c r="J6970" s="109"/>
    </row>
    <row r="6971" customFormat="false" ht="12.75" hidden="false" customHeight="false" outlineLevel="0" collapsed="false">
      <c r="A6971" s="122" t="n">
        <v>8</v>
      </c>
      <c r="J6971" s="109"/>
    </row>
    <row r="6972" customFormat="false" ht="12.75" hidden="false" customHeight="false" outlineLevel="0" collapsed="false">
      <c r="A6972" s="122" t="n">
        <v>9</v>
      </c>
      <c r="J6972" s="109"/>
    </row>
    <row r="6973" customFormat="false" ht="12.75" hidden="false" customHeight="false" outlineLevel="0" collapsed="false">
      <c r="A6973" s="122" t="n">
        <v>10</v>
      </c>
      <c r="J6973" s="109"/>
    </row>
    <row r="6974" customFormat="false" ht="12.75" hidden="false" customHeight="false" outlineLevel="0" collapsed="false">
      <c r="A6974" s="122" t="n">
        <v>11</v>
      </c>
      <c r="J6974" s="109"/>
    </row>
    <row r="6975" customFormat="false" ht="12.75" hidden="false" customHeight="false" outlineLevel="0" collapsed="false">
      <c r="A6975" s="122" t="n">
        <v>12</v>
      </c>
      <c r="J6975" s="109"/>
    </row>
    <row r="6976" customFormat="false" ht="12.75" hidden="false" customHeight="false" outlineLevel="0" collapsed="false">
      <c r="A6976" s="122" t="n">
        <v>13</v>
      </c>
      <c r="J6976" s="109"/>
    </row>
    <row r="6977" customFormat="false" ht="12.75" hidden="false" customHeight="false" outlineLevel="0" collapsed="false">
      <c r="A6977" s="122" t="n">
        <v>14</v>
      </c>
      <c r="J6977" s="109"/>
    </row>
    <row r="6978" customFormat="false" ht="12.75" hidden="false" customHeight="false" outlineLevel="0" collapsed="false">
      <c r="A6978" s="122" t="n">
        <v>15</v>
      </c>
      <c r="J6978" s="109"/>
    </row>
    <row r="6979" customFormat="false" ht="12.75" hidden="false" customHeight="false" outlineLevel="0" collapsed="false">
      <c r="A6979" s="122" t="n">
        <v>16</v>
      </c>
      <c r="J6979" s="109"/>
    </row>
    <row r="6980" customFormat="false" ht="13.5" hidden="false" customHeight="false" outlineLevel="0" collapsed="false">
      <c r="A6980" s="122" t="n">
        <v>17</v>
      </c>
      <c r="J6980" s="115"/>
    </row>
    <row r="6981" customFormat="false" ht="13.5" hidden="false" customHeight="false" outlineLevel="0" collapsed="false">
      <c r="A6981" s="107" t="str">
        <f aca="false">A6601</f>
        <v>Журнал 2020 года</v>
      </c>
      <c r="B6981" s="108"/>
      <c r="C6981" s="107"/>
      <c r="D6981" s="107"/>
      <c r="E6981" s="107"/>
      <c r="F6981" s="107"/>
      <c r="G6981" s="107"/>
      <c r="H6981" s="107"/>
      <c r="I6981" s="130" t="s">
        <v>74</v>
      </c>
      <c r="J6981" s="109"/>
    </row>
    <row r="6982" customFormat="false" ht="13.5" hidden="false" customHeight="false" outlineLevel="0" collapsed="false">
      <c r="A6982" s="110"/>
      <c r="B6982" s="111" t="s">
        <v>49</v>
      </c>
      <c r="C6982" s="112" t="s">
        <v>50</v>
      </c>
      <c r="D6982" s="113"/>
      <c r="G6982" s="106"/>
      <c r="J6982" s="115" t="n">
        <v>20</v>
      </c>
    </row>
    <row r="6983" customFormat="false" ht="13.5" hidden="false" customHeight="false" outlineLevel="0" collapsed="false">
      <c r="A6983" s="110"/>
      <c r="B6983" s="116" t="s">
        <v>53</v>
      </c>
      <c r="C6983" s="117" t="s">
        <v>54</v>
      </c>
      <c r="D6983" s="117" t="s">
        <v>55</v>
      </c>
      <c r="E6983" s="118" t="s">
        <v>56</v>
      </c>
      <c r="F6983" s="119" t="s">
        <v>57</v>
      </c>
      <c r="G6983" s="120" t="s">
        <v>58</v>
      </c>
      <c r="H6983" s="119" t="s">
        <v>59</v>
      </c>
      <c r="I6983" s="121"/>
      <c r="J6983" s="109"/>
    </row>
    <row r="6984" customFormat="false" ht="12.75" hidden="false" customHeight="false" outlineLevel="0" collapsed="false">
      <c r="A6984" s="122" t="n">
        <v>1</v>
      </c>
      <c r="J6984" s="109"/>
    </row>
    <row r="6985" customFormat="false" ht="12.75" hidden="false" customHeight="false" outlineLevel="0" collapsed="false">
      <c r="A6985" s="122" t="n">
        <v>2</v>
      </c>
      <c r="J6985" s="109"/>
    </row>
    <row r="6986" customFormat="false" ht="12.75" hidden="false" customHeight="false" outlineLevel="0" collapsed="false">
      <c r="A6986" s="122" t="n">
        <v>3</v>
      </c>
      <c r="J6986" s="127"/>
    </row>
    <row r="6987" customFormat="false" ht="12.75" hidden="false" customHeight="false" outlineLevel="0" collapsed="false">
      <c r="A6987" s="122" t="n">
        <v>4</v>
      </c>
      <c r="J6987" s="109"/>
    </row>
    <row r="6988" customFormat="false" ht="12.75" hidden="false" customHeight="false" outlineLevel="0" collapsed="false">
      <c r="A6988" s="122" t="n">
        <v>5</v>
      </c>
      <c r="J6988" s="109"/>
    </row>
    <row r="6989" customFormat="false" ht="12.75" hidden="false" customHeight="false" outlineLevel="0" collapsed="false">
      <c r="A6989" s="122" t="n">
        <v>6</v>
      </c>
      <c r="B6989" s="106"/>
      <c r="C6989" s="106"/>
      <c r="D6989" s="106"/>
      <c r="E6989" s="106"/>
      <c r="F6989" s="106"/>
      <c r="G6989" s="106"/>
      <c r="H6989" s="106"/>
      <c r="I6989" s="106"/>
      <c r="J6989" s="109"/>
    </row>
    <row r="6990" customFormat="false" ht="12.75" hidden="false" customHeight="false" outlineLevel="0" collapsed="false">
      <c r="A6990" s="122" t="n">
        <v>7</v>
      </c>
      <c r="J6990" s="109"/>
    </row>
    <row r="6991" customFormat="false" ht="12.75" hidden="false" customHeight="false" outlineLevel="0" collapsed="false">
      <c r="A6991" s="122" t="n">
        <v>8</v>
      </c>
      <c r="J6991" s="109"/>
    </row>
    <row r="6992" customFormat="false" ht="12.75" hidden="false" customHeight="false" outlineLevel="0" collapsed="false">
      <c r="A6992" s="122" t="n">
        <v>9</v>
      </c>
      <c r="J6992" s="109"/>
    </row>
    <row r="6993" customFormat="false" ht="12.75" hidden="false" customHeight="false" outlineLevel="0" collapsed="false">
      <c r="A6993" s="122" t="n">
        <v>10</v>
      </c>
      <c r="J6993" s="109"/>
    </row>
    <row r="6994" customFormat="false" ht="12.75" hidden="false" customHeight="false" outlineLevel="0" collapsed="false">
      <c r="A6994" s="122" t="n">
        <v>11</v>
      </c>
      <c r="J6994" s="109"/>
    </row>
    <row r="6995" customFormat="false" ht="12.75" hidden="false" customHeight="false" outlineLevel="0" collapsed="false">
      <c r="A6995" s="122" t="n">
        <v>12</v>
      </c>
      <c r="J6995" s="109"/>
    </row>
    <row r="6996" customFormat="false" ht="12.75" hidden="false" customHeight="false" outlineLevel="0" collapsed="false">
      <c r="A6996" s="122" t="n">
        <v>13</v>
      </c>
      <c r="J6996" s="109"/>
    </row>
    <row r="6997" customFormat="false" ht="12.75" hidden="false" customHeight="false" outlineLevel="0" collapsed="false">
      <c r="A6997" s="122" t="n">
        <v>14</v>
      </c>
      <c r="J6997" s="109"/>
    </row>
    <row r="6998" customFormat="false" ht="12.75" hidden="false" customHeight="false" outlineLevel="0" collapsed="false">
      <c r="A6998" s="122" t="n">
        <v>15</v>
      </c>
      <c r="J6998" s="109"/>
    </row>
    <row r="6999" customFormat="false" ht="12.75" hidden="false" customHeight="false" outlineLevel="0" collapsed="false">
      <c r="A6999" s="122" t="n">
        <v>16</v>
      </c>
      <c r="J6999" s="109"/>
    </row>
    <row r="7000" customFormat="false" ht="13.5" hidden="false" customHeight="false" outlineLevel="0" collapsed="false">
      <c r="A7000" s="122" t="n">
        <v>17</v>
      </c>
      <c r="J7000" s="115"/>
    </row>
    <row r="7001" customFormat="false" ht="13.5" hidden="false" customHeight="false" outlineLevel="0" collapsed="false">
      <c r="A7001" s="107" t="str">
        <f aca="false">A6601</f>
        <v>Журнал 2020 года</v>
      </c>
      <c r="B7001" s="108"/>
      <c r="C7001" s="107"/>
      <c r="D7001" s="107"/>
      <c r="E7001" s="107"/>
      <c r="F7001" s="107"/>
      <c r="G7001" s="107"/>
      <c r="H7001" s="107"/>
      <c r="I7001" s="130" t="s">
        <v>74</v>
      </c>
      <c r="J7001" s="109"/>
    </row>
    <row r="7002" customFormat="false" ht="13.5" hidden="false" customHeight="false" outlineLevel="0" collapsed="false">
      <c r="A7002" s="110"/>
      <c r="B7002" s="111" t="s">
        <v>49</v>
      </c>
      <c r="C7002" s="112" t="s">
        <v>50</v>
      </c>
      <c r="D7002" s="113"/>
      <c r="G7002" s="106"/>
      <c r="J7002" s="115" t="n">
        <v>21</v>
      </c>
    </row>
    <row r="7003" customFormat="false" ht="13.5" hidden="false" customHeight="false" outlineLevel="0" collapsed="false">
      <c r="A7003" s="110"/>
      <c r="B7003" s="116" t="s">
        <v>53</v>
      </c>
      <c r="C7003" s="117" t="s">
        <v>54</v>
      </c>
      <c r="D7003" s="117" t="s">
        <v>55</v>
      </c>
      <c r="E7003" s="118" t="s">
        <v>56</v>
      </c>
      <c r="F7003" s="119" t="s">
        <v>57</v>
      </c>
      <c r="G7003" s="120" t="s">
        <v>58</v>
      </c>
      <c r="H7003" s="119" t="s">
        <v>59</v>
      </c>
      <c r="I7003" s="121"/>
      <c r="J7003" s="109"/>
    </row>
    <row r="7004" customFormat="false" ht="12.75" hidden="false" customHeight="false" outlineLevel="0" collapsed="false">
      <c r="A7004" s="122" t="n">
        <v>1</v>
      </c>
      <c r="J7004" s="109"/>
    </row>
    <row r="7005" customFormat="false" ht="12.75" hidden="false" customHeight="false" outlineLevel="0" collapsed="false">
      <c r="A7005" s="122" t="n">
        <v>2</v>
      </c>
      <c r="J7005" s="109"/>
    </row>
    <row r="7006" customFormat="false" ht="12.75" hidden="false" customHeight="false" outlineLevel="0" collapsed="false">
      <c r="A7006" s="122" t="n">
        <v>3</v>
      </c>
      <c r="J7006" s="127"/>
    </row>
    <row r="7007" customFormat="false" ht="12.75" hidden="false" customHeight="false" outlineLevel="0" collapsed="false">
      <c r="A7007" s="122" t="n">
        <v>4</v>
      </c>
      <c r="J7007" s="109"/>
    </row>
    <row r="7008" customFormat="false" ht="12.75" hidden="false" customHeight="false" outlineLevel="0" collapsed="false">
      <c r="A7008" s="122" t="n">
        <v>5</v>
      </c>
      <c r="J7008" s="109"/>
    </row>
    <row r="7009" customFormat="false" ht="12.75" hidden="false" customHeight="false" outlineLevel="0" collapsed="false">
      <c r="A7009" s="122" t="n">
        <v>6</v>
      </c>
      <c r="B7009" s="106"/>
      <c r="C7009" s="106"/>
      <c r="D7009" s="106"/>
      <c r="E7009" s="106"/>
      <c r="F7009" s="106"/>
      <c r="G7009" s="106"/>
      <c r="H7009" s="106"/>
      <c r="I7009" s="106"/>
      <c r="J7009" s="109"/>
    </row>
    <row r="7010" customFormat="false" ht="12.75" hidden="false" customHeight="false" outlineLevel="0" collapsed="false">
      <c r="A7010" s="122" t="n">
        <v>7</v>
      </c>
      <c r="J7010" s="109"/>
    </row>
    <row r="7011" customFormat="false" ht="12.75" hidden="false" customHeight="false" outlineLevel="0" collapsed="false">
      <c r="A7011" s="122" t="n">
        <v>8</v>
      </c>
      <c r="J7011" s="109"/>
    </row>
    <row r="7012" customFormat="false" ht="12.75" hidden="false" customHeight="false" outlineLevel="0" collapsed="false">
      <c r="A7012" s="122" t="n">
        <v>9</v>
      </c>
      <c r="J7012" s="109"/>
    </row>
    <row r="7013" customFormat="false" ht="12.75" hidden="false" customHeight="false" outlineLevel="0" collapsed="false">
      <c r="A7013" s="122" t="n">
        <v>10</v>
      </c>
      <c r="J7013" s="109"/>
    </row>
    <row r="7014" customFormat="false" ht="12.75" hidden="false" customHeight="false" outlineLevel="0" collapsed="false">
      <c r="A7014" s="122" t="n">
        <v>11</v>
      </c>
      <c r="J7014" s="109"/>
    </row>
    <row r="7015" customFormat="false" ht="12.75" hidden="false" customHeight="false" outlineLevel="0" collapsed="false">
      <c r="A7015" s="122" t="n">
        <v>12</v>
      </c>
      <c r="J7015" s="109"/>
    </row>
    <row r="7016" customFormat="false" ht="12.75" hidden="false" customHeight="false" outlineLevel="0" collapsed="false">
      <c r="A7016" s="122" t="n">
        <v>13</v>
      </c>
      <c r="J7016" s="109"/>
    </row>
    <row r="7017" customFormat="false" ht="12.75" hidden="false" customHeight="false" outlineLevel="0" collapsed="false">
      <c r="A7017" s="122" t="n">
        <v>14</v>
      </c>
      <c r="J7017" s="109"/>
    </row>
    <row r="7018" customFormat="false" ht="12.75" hidden="false" customHeight="false" outlineLevel="0" collapsed="false">
      <c r="A7018" s="122" t="n">
        <v>15</v>
      </c>
      <c r="J7018" s="109"/>
    </row>
    <row r="7019" customFormat="false" ht="12.75" hidden="false" customHeight="false" outlineLevel="0" collapsed="false">
      <c r="A7019" s="122" t="n">
        <v>16</v>
      </c>
      <c r="J7019" s="109"/>
    </row>
    <row r="7020" customFormat="false" ht="13.5" hidden="false" customHeight="false" outlineLevel="0" collapsed="false">
      <c r="A7020" s="122" t="n">
        <v>17</v>
      </c>
      <c r="J7020" s="115"/>
    </row>
    <row r="7021" customFormat="false" ht="13.5" hidden="false" customHeight="false" outlineLevel="0" collapsed="false">
      <c r="A7021" s="107" t="str">
        <f aca="false">A6601</f>
        <v>Журнал 2020 года</v>
      </c>
      <c r="B7021" s="108"/>
      <c r="C7021" s="107"/>
      <c r="D7021" s="107"/>
      <c r="E7021" s="107"/>
      <c r="F7021" s="107"/>
      <c r="G7021" s="107"/>
      <c r="H7021" s="107"/>
      <c r="I7021" s="130" t="s">
        <v>74</v>
      </c>
      <c r="J7021" s="109"/>
    </row>
    <row r="7022" customFormat="false" ht="13.5" hidden="false" customHeight="false" outlineLevel="0" collapsed="false">
      <c r="A7022" s="110"/>
      <c r="B7022" s="111" t="s">
        <v>49</v>
      </c>
      <c r="C7022" s="112" t="s">
        <v>50</v>
      </c>
      <c r="D7022" s="113"/>
      <c r="G7022" s="106"/>
      <c r="J7022" s="115" t="n">
        <v>22</v>
      </c>
    </row>
    <row r="7023" customFormat="false" ht="13.5" hidden="false" customHeight="false" outlineLevel="0" collapsed="false">
      <c r="A7023" s="110"/>
      <c r="B7023" s="116" t="s">
        <v>53</v>
      </c>
      <c r="C7023" s="117" t="s">
        <v>54</v>
      </c>
      <c r="D7023" s="117" t="s">
        <v>55</v>
      </c>
      <c r="E7023" s="118" t="s">
        <v>56</v>
      </c>
      <c r="F7023" s="119" t="s">
        <v>57</v>
      </c>
      <c r="G7023" s="120" t="s">
        <v>58</v>
      </c>
      <c r="H7023" s="119" t="s">
        <v>59</v>
      </c>
      <c r="I7023" s="121"/>
      <c r="J7023" s="109"/>
    </row>
    <row r="7024" customFormat="false" ht="12.75" hidden="false" customHeight="false" outlineLevel="0" collapsed="false">
      <c r="A7024" s="122" t="n">
        <v>1</v>
      </c>
      <c r="J7024" s="109"/>
    </row>
    <row r="7025" customFormat="false" ht="12.75" hidden="false" customHeight="false" outlineLevel="0" collapsed="false">
      <c r="A7025" s="122" t="n">
        <v>2</v>
      </c>
      <c r="J7025" s="109"/>
    </row>
    <row r="7026" customFormat="false" ht="12.75" hidden="false" customHeight="false" outlineLevel="0" collapsed="false">
      <c r="A7026" s="122" t="n">
        <v>3</v>
      </c>
      <c r="J7026" s="127"/>
    </row>
    <row r="7027" customFormat="false" ht="12.75" hidden="false" customHeight="false" outlineLevel="0" collapsed="false">
      <c r="A7027" s="122" t="n">
        <v>4</v>
      </c>
      <c r="J7027" s="109"/>
    </row>
    <row r="7028" customFormat="false" ht="12.75" hidden="false" customHeight="false" outlineLevel="0" collapsed="false">
      <c r="A7028" s="122" t="n">
        <v>5</v>
      </c>
      <c r="J7028" s="109"/>
    </row>
    <row r="7029" customFormat="false" ht="12.75" hidden="false" customHeight="false" outlineLevel="0" collapsed="false">
      <c r="A7029" s="122" t="n">
        <v>6</v>
      </c>
      <c r="B7029" s="106"/>
      <c r="C7029" s="106"/>
      <c r="D7029" s="106"/>
      <c r="E7029" s="106"/>
      <c r="F7029" s="106"/>
      <c r="G7029" s="106"/>
      <c r="H7029" s="106"/>
      <c r="I7029" s="106"/>
      <c r="J7029" s="109"/>
    </row>
    <row r="7030" customFormat="false" ht="12.75" hidden="false" customHeight="false" outlineLevel="0" collapsed="false">
      <c r="A7030" s="122" t="n">
        <v>7</v>
      </c>
      <c r="J7030" s="109"/>
    </row>
    <row r="7031" customFormat="false" ht="12.75" hidden="false" customHeight="false" outlineLevel="0" collapsed="false">
      <c r="A7031" s="122" t="n">
        <v>8</v>
      </c>
      <c r="J7031" s="109"/>
    </row>
    <row r="7032" customFormat="false" ht="12.75" hidden="false" customHeight="false" outlineLevel="0" collapsed="false">
      <c r="A7032" s="122" t="n">
        <v>9</v>
      </c>
      <c r="J7032" s="109"/>
    </row>
    <row r="7033" customFormat="false" ht="12.75" hidden="false" customHeight="false" outlineLevel="0" collapsed="false">
      <c r="A7033" s="122" t="n">
        <v>10</v>
      </c>
      <c r="J7033" s="109"/>
    </row>
    <row r="7034" customFormat="false" ht="12.75" hidden="false" customHeight="false" outlineLevel="0" collapsed="false">
      <c r="A7034" s="122" t="n">
        <v>11</v>
      </c>
      <c r="J7034" s="109"/>
    </row>
    <row r="7035" customFormat="false" ht="12.75" hidden="false" customHeight="false" outlineLevel="0" collapsed="false">
      <c r="A7035" s="122" t="n">
        <v>12</v>
      </c>
      <c r="J7035" s="109"/>
    </row>
    <row r="7036" customFormat="false" ht="12.75" hidden="false" customHeight="false" outlineLevel="0" collapsed="false">
      <c r="A7036" s="122" t="n">
        <v>13</v>
      </c>
      <c r="J7036" s="109"/>
    </row>
    <row r="7037" customFormat="false" ht="12.75" hidden="false" customHeight="false" outlineLevel="0" collapsed="false">
      <c r="A7037" s="122" t="n">
        <v>14</v>
      </c>
      <c r="J7037" s="109"/>
    </row>
    <row r="7038" customFormat="false" ht="12.75" hidden="false" customHeight="false" outlineLevel="0" collapsed="false">
      <c r="A7038" s="122" t="n">
        <v>15</v>
      </c>
      <c r="J7038" s="109"/>
    </row>
    <row r="7039" customFormat="false" ht="12.75" hidden="false" customHeight="false" outlineLevel="0" collapsed="false">
      <c r="A7039" s="122" t="n">
        <v>16</v>
      </c>
      <c r="J7039" s="109"/>
    </row>
    <row r="7040" customFormat="false" ht="13.5" hidden="false" customHeight="false" outlineLevel="0" collapsed="false">
      <c r="A7040" s="122" t="n">
        <v>17</v>
      </c>
      <c r="J7040" s="115"/>
    </row>
    <row r="7041" customFormat="false" ht="13.5" hidden="false" customHeight="false" outlineLevel="0" collapsed="false">
      <c r="A7041" s="107" t="str">
        <f aca="false">A6601</f>
        <v>Журнал 2020 года</v>
      </c>
      <c r="B7041" s="108"/>
      <c r="C7041" s="107"/>
      <c r="D7041" s="107"/>
      <c r="E7041" s="107"/>
      <c r="F7041" s="107"/>
      <c r="G7041" s="107"/>
      <c r="H7041" s="107"/>
      <c r="I7041" s="130" t="s">
        <v>74</v>
      </c>
      <c r="J7041" s="109"/>
    </row>
    <row r="7042" customFormat="false" ht="13.5" hidden="false" customHeight="false" outlineLevel="0" collapsed="false">
      <c r="A7042" s="110"/>
      <c r="B7042" s="111" t="s">
        <v>49</v>
      </c>
      <c r="C7042" s="112" t="s">
        <v>50</v>
      </c>
      <c r="D7042" s="113"/>
      <c r="G7042" s="106"/>
      <c r="J7042" s="115" t="n">
        <v>23</v>
      </c>
    </row>
    <row r="7043" customFormat="false" ht="13.5" hidden="false" customHeight="false" outlineLevel="0" collapsed="false">
      <c r="A7043" s="110"/>
      <c r="B7043" s="116" t="s">
        <v>53</v>
      </c>
      <c r="C7043" s="117" t="s">
        <v>54</v>
      </c>
      <c r="D7043" s="117" t="s">
        <v>55</v>
      </c>
      <c r="E7043" s="118" t="s">
        <v>56</v>
      </c>
      <c r="F7043" s="119" t="s">
        <v>57</v>
      </c>
      <c r="G7043" s="120" t="s">
        <v>58</v>
      </c>
      <c r="H7043" s="119" t="s">
        <v>59</v>
      </c>
      <c r="I7043" s="121"/>
      <c r="J7043" s="109"/>
    </row>
    <row r="7044" customFormat="false" ht="12.75" hidden="false" customHeight="false" outlineLevel="0" collapsed="false">
      <c r="A7044" s="122" t="n">
        <v>1</v>
      </c>
      <c r="J7044" s="109"/>
    </row>
    <row r="7045" customFormat="false" ht="12.75" hidden="false" customHeight="false" outlineLevel="0" collapsed="false">
      <c r="A7045" s="122" t="n">
        <v>2</v>
      </c>
      <c r="J7045" s="109"/>
    </row>
    <row r="7046" customFormat="false" ht="12.75" hidden="false" customHeight="false" outlineLevel="0" collapsed="false">
      <c r="A7046" s="122" t="n">
        <v>3</v>
      </c>
      <c r="J7046" s="127"/>
    </row>
    <row r="7047" customFormat="false" ht="12.75" hidden="false" customHeight="false" outlineLevel="0" collapsed="false">
      <c r="A7047" s="122" t="n">
        <v>4</v>
      </c>
      <c r="J7047" s="109"/>
    </row>
    <row r="7048" customFormat="false" ht="12.75" hidden="false" customHeight="false" outlineLevel="0" collapsed="false">
      <c r="A7048" s="122" t="n">
        <v>5</v>
      </c>
      <c r="J7048" s="109"/>
    </row>
    <row r="7049" customFormat="false" ht="12.75" hidden="false" customHeight="false" outlineLevel="0" collapsed="false">
      <c r="A7049" s="122" t="n">
        <v>6</v>
      </c>
      <c r="B7049" s="106"/>
      <c r="C7049" s="106"/>
      <c r="D7049" s="106"/>
      <c r="E7049" s="106"/>
      <c r="F7049" s="106"/>
      <c r="G7049" s="106"/>
      <c r="H7049" s="106"/>
      <c r="I7049" s="106"/>
      <c r="J7049" s="109"/>
    </row>
    <row r="7050" customFormat="false" ht="12.75" hidden="false" customHeight="false" outlineLevel="0" collapsed="false">
      <c r="A7050" s="122" t="n">
        <v>7</v>
      </c>
      <c r="J7050" s="109"/>
    </row>
    <row r="7051" customFormat="false" ht="12.75" hidden="false" customHeight="false" outlineLevel="0" collapsed="false">
      <c r="A7051" s="122" t="n">
        <v>8</v>
      </c>
      <c r="J7051" s="109"/>
    </row>
    <row r="7052" customFormat="false" ht="12.75" hidden="false" customHeight="false" outlineLevel="0" collapsed="false">
      <c r="A7052" s="122" t="n">
        <v>9</v>
      </c>
      <c r="J7052" s="109"/>
    </row>
    <row r="7053" customFormat="false" ht="12.75" hidden="false" customHeight="false" outlineLevel="0" collapsed="false">
      <c r="A7053" s="122" t="n">
        <v>10</v>
      </c>
      <c r="J7053" s="109"/>
    </row>
    <row r="7054" customFormat="false" ht="12.75" hidden="false" customHeight="false" outlineLevel="0" collapsed="false">
      <c r="A7054" s="122" t="n">
        <v>11</v>
      </c>
      <c r="J7054" s="109"/>
    </row>
    <row r="7055" customFormat="false" ht="12.75" hidden="false" customHeight="false" outlineLevel="0" collapsed="false">
      <c r="A7055" s="122" t="n">
        <v>12</v>
      </c>
      <c r="J7055" s="109"/>
    </row>
    <row r="7056" customFormat="false" ht="12.75" hidden="false" customHeight="false" outlineLevel="0" collapsed="false">
      <c r="A7056" s="122" t="n">
        <v>13</v>
      </c>
      <c r="J7056" s="109"/>
    </row>
    <row r="7057" customFormat="false" ht="12.75" hidden="false" customHeight="false" outlineLevel="0" collapsed="false">
      <c r="A7057" s="122" t="n">
        <v>14</v>
      </c>
      <c r="J7057" s="109"/>
    </row>
    <row r="7058" customFormat="false" ht="12.75" hidden="false" customHeight="false" outlineLevel="0" collapsed="false">
      <c r="A7058" s="122" t="n">
        <v>15</v>
      </c>
      <c r="J7058" s="109"/>
    </row>
    <row r="7059" customFormat="false" ht="12.75" hidden="false" customHeight="false" outlineLevel="0" collapsed="false">
      <c r="A7059" s="122" t="n">
        <v>16</v>
      </c>
      <c r="J7059" s="109"/>
    </row>
    <row r="7060" customFormat="false" ht="13.5" hidden="false" customHeight="false" outlineLevel="0" collapsed="false">
      <c r="A7060" s="122" t="n">
        <v>17</v>
      </c>
      <c r="J7060" s="115"/>
    </row>
    <row r="7061" customFormat="false" ht="13.5" hidden="false" customHeight="false" outlineLevel="0" collapsed="false">
      <c r="A7061" s="107" t="str">
        <f aca="false">A6601</f>
        <v>Журнал 2020 года</v>
      </c>
      <c r="B7061" s="108"/>
      <c r="C7061" s="107"/>
      <c r="D7061" s="107"/>
      <c r="E7061" s="107"/>
      <c r="F7061" s="107"/>
      <c r="G7061" s="107"/>
      <c r="H7061" s="107"/>
      <c r="I7061" s="130" t="s">
        <v>74</v>
      </c>
      <c r="J7061" s="109"/>
    </row>
    <row r="7062" customFormat="false" ht="13.5" hidden="false" customHeight="false" outlineLevel="0" collapsed="false">
      <c r="A7062" s="110"/>
      <c r="B7062" s="111" t="s">
        <v>49</v>
      </c>
      <c r="C7062" s="112" t="s">
        <v>50</v>
      </c>
      <c r="D7062" s="113"/>
      <c r="G7062" s="106"/>
      <c r="J7062" s="115" t="n">
        <v>24</v>
      </c>
    </row>
    <row r="7063" customFormat="false" ht="13.5" hidden="false" customHeight="false" outlineLevel="0" collapsed="false">
      <c r="A7063" s="110"/>
      <c r="B7063" s="116" t="s">
        <v>53</v>
      </c>
      <c r="C7063" s="117" t="s">
        <v>54</v>
      </c>
      <c r="D7063" s="117" t="s">
        <v>55</v>
      </c>
      <c r="E7063" s="118" t="s">
        <v>56</v>
      </c>
      <c r="F7063" s="119" t="s">
        <v>57</v>
      </c>
      <c r="G7063" s="120" t="s">
        <v>58</v>
      </c>
      <c r="H7063" s="119" t="s">
        <v>59</v>
      </c>
      <c r="I7063" s="121"/>
      <c r="J7063" s="109"/>
    </row>
    <row r="7064" customFormat="false" ht="12.75" hidden="false" customHeight="false" outlineLevel="0" collapsed="false">
      <c r="A7064" s="122" t="n">
        <v>1</v>
      </c>
      <c r="J7064" s="109"/>
    </row>
    <row r="7065" customFormat="false" ht="12.75" hidden="false" customHeight="false" outlineLevel="0" collapsed="false">
      <c r="A7065" s="122" t="n">
        <v>2</v>
      </c>
      <c r="J7065" s="109"/>
    </row>
    <row r="7066" customFormat="false" ht="12.75" hidden="false" customHeight="false" outlineLevel="0" collapsed="false">
      <c r="A7066" s="122" t="n">
        <v>3</v>
      </c>
      <c r="J7066" s="127"/>
    </row>
    <row r="7067" customFormat="false" ht="12.75" hidden="false" customHeight="false" outlineLevel="0" collapsed="false">
      <c r="A7067" s="122" t="n">
        <v>4</v>
      </c>
      <c r="J7067" s="109"/>
    </row>
    <row r="7068" customFormat="false" ht="12.75" hidden="false" customHeight="false" outlineLevel="0" collapsed="false">
      <c r="A7068" s="122" t="n">
        <v>5</v>
      </c>
      <c r="J7068" s="109"/>
    </row>
    <row r="7069" customFormat="false" ht="12.75" hidden="false" customHeight="false" outlineLevel="0" collapsed="false">
      <c r="A7069" s="122" t="n">
        <v>6</v>
      </c>
      <c r="B7069" s="106"/>
      <c r="C7069" s="106"/>
      <c r="D7069" s="106"/>
      <c r="E7069" s="106"/>
      <c r="F7069" s="106"/>
      <c r="G7069" s="106"/>
      <c r="H7069" s="106"/>
      <c r="I7069" s="106"/>
      <c r="J7069" s="109"/>
    </row>
    <row r="7070" customFormat="false" ht="12.75" hidden="false" customHeight="false" outlineLevel="0" collapsed="false">
      <c r="A7070" s="122" t="n">
        <v>7</v>
      </c>
      <c r="J7070" s="109"/>
    </row>
    <row r="7071" customFormat="false" ht="12.75" hidden="false" customHeight="false" outlineLevel="0" collapsed="false">
      <c r="A7071" s="122" t="n">
        <v>8</v>
      </c>
      <c r="J7071" s="109"/>
    </row>
    <row r="7072" customFormat="false" ht="12.75" hidden="false" customHeight="false" outlineLevel="0" collapsed="false">
      <c r="A7072" s="122" t="n">
        <v>9</v>
      </c>
      <c r="J7072" s="109"/>
    </row>
    <row r="7073" customFormat="false" ht="12.75" hidden="false" customHeight="false" outlineLevel="0" collapsed="false">
      <c r="A7073" s="122" t="n">
        <v>10</v>
      </c>
      <c r="J7073" s="109"/>
    </row>
    <row r="7074" customFormat="false" ht="12.75" hidden="false" customHeight="false" outlineLevel="0" collapsed="false">
      <c r="A7074" s="122" t="n">
        <v>11</v>
      </c>
      <c r="J7074" s="109"/>
    </row>
    <row r="7075" customFormat="false" ht="12.75" hidden="false" customHeight="false" outlineLevel="0" collapsed="false">
      <c r="A7075" s="122" t="n">
        <v>12</v>
      </c>
      <c r="J7075" s="109"/>
    </row>
    <row r="7076" customFormat="false" ht="12.75" hidden="false" customHeight="false" outlineLevel="0" collapsed="false">
      <c r="A7076" s="122" t="n">
        <v>13</v>
      </c>
      <c r="J7076" s="109"/>
    </row>
    <row r="7077" customFormat="false" ht="12.75" hidden="false" customHeight="false" outlineLevel="0" collapsed="false">
      <c r="A7077" s="122" t="n">
        <v>14</v>
      </c>
      <c r="J7077" s="109"/>
    </row>
    <row r="7078" customFormat="false" ht="12.75" hidden="false" customHeight="false" outlineLevel="0" collapsed="false">
      <c r="A7078" s="122" t="n">
        <v>15</v>
      </c>
      <c r="J7078" s="109"/>
    </row>
    <row r="7079" customFormat="false" ht="12.75" hidden="false" customHeight="false" outlineLevel="0" collapsed="false">
      <c r="A7079" s="122" t="n">
        <v>16</v>
      </c>
      <c r="J7079" s="109"/>
    </row>
    <row r="7080" customFormat="false" ht="13.5" hidden="false" customHeight="false" outlineLevel="0" collapsed="false">
      <c r="A7080" s="122" t="n">
        <v>17</v>
      </c>
      <c r="J7080" s="115"/>
    </row>
    <row r="7081" customFormat="false" ht="13.5" hidden="false" customHeight="false" outlineLevel="0" collapsed="false">
      <c r="A7081" s="107" t="str">
        <f aca="false">A6601</f>
        <v>Журнал 2020 года</v>
      </c>
      <c r="B7081" s="108"/>
      <c r="C7081" s="107"/>
      <c r="D7081" s="107"/>
      <c r="E7081" s="107"/>
      <c r="F7081" s="107"/>
      <c r="G7081" s="107"/>
      <c r="H7081" s="107"/>
      <c r="I7081" s="130" t="s">
        <v>74</v>
      </c>
      <c r="J7081" s="109"/>
    </row>
    <row r="7082" customFormat="false" ht="13.5" hidden="false" customHeight="false" outlineLevel="0" collapsed="false">
      <c r="A7082" s="110"/>
      <c r="B7082" s="111" t="s">
        <v>49</v>
      </c>
      <c r="C7082" s="112" t="s">
        <v>50</v>
      </c>
      <c r="D7082" s="113"/>
      <c r="G7082" s="106"/>
      <c r="J7082" s="115" t="n">
        <v>25</v>
      </c>
    </row>
    <row r="7083" customFormat="false" ht="13.5" hidden="false" customHeight="false" outlineLevel="0" collapsed="false">
      <c r="A7083" s="110"/>
      <c r="B7083" s="116" t="s">
        <v>53</v>
      </c>
      <c r="C7083" s="117" t="s">
        <v>54</v>
      </c>
      <c r="D7083" s="117" t="s">
        <v>55</v>
      </c>
      <c r="E7083" s="118" t="s">
        <v>56</v>
      </c>
      <c r="F7083" s="119" t="s">
        <v>57</v>
      </c>
      <c r="G7083" s="120" t="s">
        <v>58</v>
      </c>
      <c r="H7083" s="119" t="s">
        <v>59</v>
      </c>
      <c r="I7083" s="121"/>
      <c r="J7083" s="109"/>
    </row>
    <row r="7084" customFormat="false" ht="12.75" hidden="false" customHeight="false" outlineLevel="0" collapsed="false">
      <c r="A7084" s="122" t="n">
        <v>1</v>
      </c>
      <c r="J7084" s="109"/>
    </row>
    <row r="7085" customFormat="false" ht="12.75" hidden="false" customHeight="false" outlineLevel="0" collapsed="false">
      <c r="A7085" s="122" t="n">
        <v>2</v>
      </c>
      <c r="J7085" s="109"/>
    </row>
    <row r="7086" customFormat="false" ht="12.75" hidden="false" customHeight="false" outlineLevel="0" collapsed="false">
      <c r="A7086" s="122" t="n">
        <v>3</v>
      </c>
      <c r="J7086" s="127"/>
    </row>
    <row r="7087" customFormat="false" ht="12.75" hidden="false" customHeight="false" outlineLevel="0" collapsed="false">
      <c r="A7087" s="122" t="n">
        <v>4</v>
      </c>
      <c r="J7087" s="109"/>
    </row>
    <row r="7088" customFormat="false" ht="12.75" hidden="false" customHeight="false" outlineLevel="0" collapsed="false">
      <c r="A7088" s="122" t="n">
        <v>5</v>
      </c>
      <c r="J7088" s="109"/>
    </row>
    <row r="7089" customFormat="false" ht="12.75" hidden="false" customHeight="false" outlineLevel="0" collapsed="false">
      <c r="A7089" s="122" t="n">
        <v>6</v>
      </c>
      <c r="B7089" s="106"/>
      <c r="C7089" s="106"/>
      <c r="D7089" s="106"/>
      <c r="E7089" s="106"/>
      <c r="F7089" s="106"/>
      <c r="G7089" s="106"/>
      <c r="H7089" s="106"/>
      <c r="I7089" s="106"/>
      <c r="J7089" s="109"/>
    </row>
    <row r="7090" customFormat="false" ht="12.75" hidden="false" customHeight="false" outlineLevel="0" collapsed="false">
      <c r="A7090" s="122" t="n">
        <v>7</v>
      </c>
      <c r="J7090" s="109"/>
    </row>
    <row r="7091" customFormat="false" ht="12.75" hidden="false" customHeight="false" outlineLevel="0" collapsed="false">
      <c r="A7091" s="122" t="n">
        <v>8</v>
      </c>
      <c r="J7091" s="109"/>
    </row>
    <row r="7092" customFormat="false" ht="12.75" hidden="false" customHeight="false" outlineLevel="0" collapsed="false">
      <c r="A7092" s="122" t="n">
        <v>9</v>
      </c>
      <c r="J7092" s="109"/>
    </row>
    <row r="7093" customFormat="false" ht="12.75" hidden="false" customHeight="false" outlineLevel="0" collapsed="false">
      <c r="A7093" s="122" t="n">
        <v>10</v>
      </c>
      <c r="J7093" s="109"/>
    </row>
    <row r="7094" customFormat="false" ht="12.75" hidden="false" customHeight="false" outlineLevel="0" collapsed="false">
      <c r="A7094" s="122" t="n">
        <v>11</v>
      </c>
      <c r="J7094" s="109"/>
    </row>
    <row r="7095" customFormat="false" ht="12.75" hidden="false" customHeight="false" outlineLevel="0" collapsed="false">
      <c r="A7095" s="122" t="n">
        <v>12</v>
      </c>
      <c r="J7095" s="109"/>
    </row>
    <row r="7096" customFormat="false" ht="12.75" hidden="false" customHeight="false" outlineLevel="0" collapsed="false">
      <c r="A7096" s="122" t="n">
        <v>13</v>
      </c>
      <c r="J7096" s="109"/>
    </row>
    <row r="7097" customFormat="false" ht="12.75" hidden="false" customHeight="false" outlineLevel="0" collapsed="false">
      <c r="A7097" s="122" t="n">
        <v>14</v>
      </c>
      <c r="J7097" s="109"/>
    </row>
    <row r="7098" customFormat="false" ht="12.75" hidden="false" customHeight="false" outlineLevel="0" collapsed="false">
      <c r="A7098" s="122" t="n">
        <v>15</v>
      </c>
      <c r="J7098" s="109"/>
    </row>
    <row r="7099" customFormat="false" ht="12.75" hidden="false" customHeight="false" outlineLevel="0" collapsed="false">
      <c r="A7099" s="122" t="n">
        <v>16</v>
      </c>
      <c r="J7099" s="109"/>
    </row>
    <row r="7100" customFormat="false" ht="13.5" hidden="false" customHeight="false" outlineLevel="0" collapsed="false">
      <c r="A7100" s="122" t="n">
        <v>17</v>
      </c>
      <c r="J7100" s="115"/>
    </row>
    <row r="7101" customFormat="false" ht="13.5" hidden="false" customHeight="false" outlineLevel="0" collapsed="false">
      <c r="A7101" s="107" t="str">
        <f aca="false">A6601</f>
        <v>Журнал 2020 года</v>
      </c>
      <c r="B7101" s="108"/>
      <c r="C7101" s="107"/>
      <c r="D7101" s="107"/>
      <c r="E7101" s="107"/>
      <c r="F7101" s="107"/>
      <c r="G7101" s="107"/>
      <c r="H7101" s="107"/>
      <c r="I7101" s="130" t="s">
        <v>74</v>
      </c>
      <c r="J7101" s="109"/>
    </row>
    <row r="7102" customFormat="false" ht="13.5" hidden="false" customHeight="false" outlineLevel="0" collapsed="false">
      <c r="A7102" s="110"/>
      <c r="B7102" s="111" t="s">
        <v>49</v>
      </c>
      <c r="C7102" s="112" t="s">
        <v>50</v>
      </c>
      <c r="D7102" s="113"/>
      <c r="G7102" s="106"/>
      <c r="J7102" s="115" t="n">
        <v>26</v>
      </c>
    </row>
    <row r="7103" customFormat="false" ht="13.5" hidden="false" customHeight="false" outlineLevel="0" collapsed="false">
      <c r="A7103" s="110"/>
      <c r="B7103" s="116" t="s">
        <v>53</v>
      </c>
      <c r="C7103" s="117" t="s">
        <v>54</v>
      </c>
      <c r="D7103" s="117" t="s">
        <v>55</v>
      </c>
      <c r="E7103" s="118" t="s">
        <v>56</v>
      </c>
      <c r="F7103" s="119" t="s">
        <v>57</v>
      </c>
      <c r="G7103" s="120" t="s">
        <v>58</v>
      </c>
      <c r="H7103" s="119" t="s">
        <v>59</v>
      </c>
      <c r="I7103" s="121"/>
      <c r="J7103" s="109"/>
    </row>
    <row r="7104" customFormat="false" ht="12.75" hidden="false" customHeight="false" outlineLevel="0" collapsed="false">
      <c r="A7104" s="122" t="n">
        <v>1</v>
      </c>
      <c r="J7104" s="109"/>
    </row>
    <row r="7105" customFormat="false" ht="12.75" hidden="false" customHeight="false" outlineLevel="0" collapsed="false">
      <c r="A7105" s="122" t="n">
        <v>2</v>
      </c>
      <c r="J7105" s="109"/>
    </row>
    <row r="7106" customFormat="false" ht="12.75" hidden="false" customHeight="false" outlineLevel="0" collapsed="false">
      <c r="A7106" s="122" t="n">
        <v>3</v>
      </c>
      <c r="J7106" s="127"/>
    </row>
    <row r="7107" customFormat="false" ht="12.75" hidden="false" customHeight="false" outlineLevel="0" collapsed="false">
      <c r="A7107" s="122" t="n">
        <v>4</v>
      </c>
      <c r="J7107" s="109"/>
    </row>
    <row r="7108" customFormat="false" ht="12.75" hidden="false" customHeight="false" outlineLevel="0" collapsed="false">
      <c r="A7108" s="122" t="n">
        <v>5</v>
      </c>
      <c r="J7108" s="109"/>
    </row>
    <row r="7109" customFormat="false" ht="12.75" hidden="false" customHeight="false" outlineLevel="0" collapsed="false">
      <c r="A7109" s="122" t="n">
        <v>6</v>
      </c>
      <c r="B7109" s="106"/>
      <c r="C7109" s="106"/>
      <c r="D7109" s="106"/>
      <c r="E7109" s="106"/>
      <c r="F7109" s="106"/>
      <c r="G7109" s="106"/>
      <c r="H7109" s="106"/>
      <c r="I7109" s="106"/>
      <c r="J7109" s="109"/>
    </row>
    <row r="7110" customFormat="false" ht="12.75" hidden="false" customHeight="false" outlineLevel="0" collapsed="false">
      <c r="A7110" s="122" t="n">
        <v>7</v>
      </c>
      <c r="J7110" s="109"/>
    </row>
    <row r="7111" customFormat="false" ht="12.75" hidden="false" customHeight="false" outlineLevel="0" collapsed="false">
      <c r="A7111" s="122" t="n">
        <v>8</v>
      </c>
      <c r="J7111" s="109"/>
    </row>
    <row r="7112" customFormat="false" ht="12.75" hidden="false" customHeight="false" outlineLevel="0" collapsed="false">
      <c r="A7112" s="122" t="n">
        <v>9</v>
      </c>
      <c r="J7112" s="109"/>
    </row>
    <row r="7113" customFormat="false" ht="12.75" hidden="false" customHeight="false" outlineLevel="0" collapsed="false">
      <c r="A7113" s="122" t="n">
        <v>10</v>
      </c>
      <c r="J7113" s="109"/>
    </row>
    <row r="7114" customFormat="false" ht="12.75" hidden="false" customHeight="false" outlineLevel="0" collapsed="false">
      <c r="A7114" s="122" t="n">
        <v>11</v>
      </c>
      <c r="J7114" s="109"/>
    </row>
    <row r="7115" customFormat="false" ht="12.75" hidden="false" customHeight="false" outlineLevel="0" collapsed="false">
      <c r="A7115" s="122" t="n">
        <v>12</v>
      </c>
      <c r="J7115" s="109"/>
    </row>
    <row r="7116" customFormat="false" ht="12.75" hidden="false" customHeight="false" outlineLevel="0" collapsed="false">
      <c r="A7116" s="122" t="n">
        <v>13</v>
      </c>
      <c r="J7116" s="109"/>
    </row>
    <row r="7117" customFormat="false" ht="12.75" hidden="false" customHeight="false" outlineLevel="0" collapsed="false">
      <c r="A7117" s="122" t="n">
        <v>14</v>
      </c>
      <c r="J7117" s="109"/>
    </row>
    <row r="7118" customFormat="false" ht="12.75" hidden="false" customHeight="false" outlineLevel="0" collapsed="false">
      <c r="A7118" s="122" t="n">
        <v>15</v>
      </c>
      <c r="J7118" s="109"/>
    </row>
    <row r="7119" customFormat="false" ht="12.75" hidden="false" customHeight="false" outlineLevel="0" collapsed="false">
      <c r="A7119" s="122" t="n">
        <v>16</v>
      </c>
      <c r="J7119" s="109"/>
    </row>
    <row r="7120" customFormat="false" ht="13.5" hidden="false" customHeight="false" outlineLevel="0" collapsed="false">
      <c r="A7120" s="122" t="n">
        <v>17</v>
      </c>
      <c r="J7120" s="115"/>
    </row>
    <row r="7121" customFormat="false" ht="13.5" hidden="false" customHeight="false" outlineLevel="0" collapsed="false">
      <c r="A7121" s="107" t="str">
        <f aca="false">A6601</f>
        <v>Журнал 2020 года</v>
      </c>
      <c r="B7121" s="108"/>
      <c r="C7121" s="107"/>
      <c r="D7121" s="107"/>
      <c r="E7121" s="107"/>
      <c r="F7121" s="107"/>
      <c r="G7121" s="107"/>
      <c r="H7121" s="107"/>
      <c r="I7121" s="130" t="s">
        <v>74</v>
      </c>
      <c r="J7121" s="109"/>
    </row>
    <row r="7122" customFormat="false" ht="13.5" hidden="false" customHeight="false" outlineLevel="0" collapsed="false">
      <c r="A7122" s="110"/>
      <c r="B7122" s="111" t="s">
        <v>49</v>
      </c>
      <c r="C7122" s="112" t="s">
        <v>50</v>
      </c>
      <c r="D7122" s="113"/>
      <c r="G7122" s="106"/>
      <c r="J7122" s="115" t="n">
        <v>27</v>
      </c>
    </row>
    <row r="7123" customFormat="false" ht="13.5" hidden="false" customHeight="false" outlineLevel="0" collapsed="false">
      <c r="A7123" s="110"/>
      <c r="B7123" s="116" t="s">
        <v>53</v>
      </c>
      <c r="C7123" s="117" t="s">
        <v>54</v>
      </c>
      <c r="D7123" s="117" t="s">
        <v>55</v>
      </c>
      <c r="E7123" s="118" t="s">
        <v>56</v>
      </c>
      <c r="F7123" s="119" t="s">
        <v>57</v>
      </c>
      <c r="G7123" s="120" t="s">
        <v>58</v>
      </c>
      <c r="H7123" s="119" t="s">
        <v>59</v>
      </c>
      <c r="I7123" s="121"/>
      <c r="J7123" s="109"/>
    </row>
    <row r="7124" customFormat="false" ht="12.75" hidden="false" customHeight="false" outlineLevel="0" collapsed="false">
      <c r="A7124" s="122" t="n">
        <v>1</v>
      </c>
      <c r="J7124" s="109"/>
    </row>
    <row r="7125" customFormat="false" ht="12.75" hidden="false" customHeight="false" outlineLevel="0" collapsed="false">
      <c r="A7125" s="122" t="n">
        <v>2</v>
      </c>
      <c r="J7125" s="109"/>
    </row>
    <row r="7126" customFormat="false" ht="12.75" hidden="false" customHeight="false" outlineLevel="0" collapsed="false">
      <c r="A7126" s="122" t="n">
        <v>3</v>
      </c>
      <c r="J7126" s="127"/>
    </row>
    <row r="7127" customFormat="false" ht="12.75" hidden="false" customHeight="false" outlineLevel="0" collapsed="false">
      <c r="A7127" s="122" t="n">
        <v>4</v>
      </c>
      <c r="J7127" s="109"/>
    </row>
    <row r="7128" customFormat="false" ht="12.75" hidden="false" customHeight="false" outlineLevel="0" collapsed="false">
      <c r="A7128" s="122" t="n">
        <v>5</v>
      </c>
      <c r="J7128" s="109"/>
    </row>
    <row r="7129" customFormat="false" ht="12.75" hidden="false" customHeight="false" outlineLevel="0" collapsed="false">
      <c r="A7129" s="122" t="n">
        <v>6</v>
      </c>
      <c r="B7129" s="106"/>
      <c r="C7129" s="106"/>
      <c r="D7129" s="106"/>
      <c r="E7129" s="106"/>
      <c r="F7129" s="106"/>
      <c r="G7129" s="106"/>
      <c r="H7129" s="106"/>
      <c r="I7129" s="106"/>
      <c r="J7129" s="109"/>
    </row>
    <row r="7130" customFormat="false" ht="12.75" hidden="false" customHeight="false" outlineLevel="0" collapsed="false">
      <c r="A7130" s="122" t="n">
        <v>7</v>
      </c>
      <c r="J7130" s="109"/>
    </row>
    <row r="7131" customFormat="false" ht="12.75" hidden="false" customHeight="false" outlineLevel="0" collapsed="false">
      <c r="A7131" s="122" t="n">
        <v>8</v>
      </c>
      <c r="J7131" s="109"/>
    </row>
    <row r="7132" customFormat="false" ht="12.75" hidden="false" customHeight="false" outlineLevel="0" collapsed="false">
      <c r="A7132" s="122" t="n">
        <v>9</v>
      </c>
      <c r="J7132" s="109"/>
    </row>
    <row r="7133" customFormat="false" ht="12.75" hidden="false" customHeight="false" outlineLevel="0" collapsed="false">
      <c r="A7133" s="122" t="n">
        <v>10</v>
      </c>
      <c r="J7133" s="109"/>
    </row>
    <row r="7134" customFormat="false" ht="12.75" hidden="false" customHeight="false" outlineLevel="0" collapsed="false">
      <c r="A7134" s="122" t="n">
        <v>11</v>
      </c>
      <c r="J7134" s="109"/>
    </row>
    <row r="7135" customFormat="false" ht="12.75" hidden="false" customHeight="false" outlineLevel="0" collapsed="false">
      <c r="A7135" s="122" t="n">
        <v>12</v>
      </c>
      <c r="J7135" s="109"/>
    </row>
    <row r="7136" customFormat="false" ht="12.75" hidden="false" customHeight="false" outlineLevel="0" collapsed="false">
      <c r="A7136" s="122" t="n">
        <v>13</v>
      </c>
      <c r="J7136" s="109"/>
    </row>
    <row r="7137" customFormat="false" ht="12.75" hidden="false" customHeight="false" outlineLevel="0" collapsed="false">
      <c r="A7137" s="122" t="n">
        <v>14</v>
      </c>
      <c r="J7137" s="109"/>
    </row>
    <row r="7138" customFormat="false" ht="12.75" hidden="false" customHeight="false" outlineLevel="0" collapsed="false">
      <c r="A7138" s="122" t="n">
        <v>15</v>
      </c>
      <c r="J7138" s="109"/>
    </row>
    <row r="7139" customFormat="false" ht="12.75" hidden="false" customHeight="false" outlineLevel="0" collapsed="false">
      <c r="A7139" s="122" t="n">
        <v>16</v>
      </c>
      <c r="J7139" s="109"/>
    </row>
    <row r="7140" customFormat="false" ht="13.5" hidden="false" customHeight="false" outlineLevel="0" collapsed="false">
      <c r="A7140" s="122" t="n">
        <v>17</v>
      </c>
      <c r="J7140" s="115"/>
    </row>
    <row r="7141" customFormat="false" ht="13.5" hidden="false" customHeight="false" outlineLevel="0" collapsed="false">
      <c r="A7141" s="107" t="str">
        <f aca="false">A6601</f>
        <v>Журнал 2020 года</v>
      </c>
      <c r="B7141" s="108"/>
      <c r="C7141" s="107"/>
      <c r="D7141" s="107"/>
      <c r="E7141" s="107"/>
      <c r="F7141" s="107"/>
      <c r="G7141" s="107"/>
      <c r="H7141" s="107"/>
      <c r="I7141" s="130" t="s">
        <v>74</v>
      </c>
      <c r="J7141" s="109"/>
    </row>
    <row r="7142" customFormat="false" ht="13.5" hidden="false" customHeight="false" outlineLevel="0" collapsed="false">
      <c r="A7142" s="110"/>
      <c r="B7142" s="111" t="s">
        <v>49</v>
      </c>
      <c r="C7142" s="112" t="s">
        <v>50</v>
      </c>
      <c r="D7142" s="113"/>
      <c r="G7142" s="106"/>
      <c r="J7142" s="115" t="n">
        <v>28</v>
      </c>
    </row>
    <row r="7143" customFormat="false" ht="13.5" hidden="false" customHeight="false" outlineLevel="0" collapsed="false">
      <c r="A7143" s="110"/>
      <c r="B7143" s="116" t="s">
        <v>53</v>
      </c>
      <c r="C7143" s="117" t="s">
        <v>54</v>
      </c>
      <c r="D7143" s="117" t="s">
        <v>55</v>
      </c>
      <c r="E7143" s="118" t="s">
        <v>56</v>
      </c>
      <c r="F7143" s="119" t="s">
        <v>57</v>
      </c>
      <c r="G7143" s="120" t="s">
        <v>58</v>
      </c>
      <c r="H7143" s="119" t="s">
        <v>59</v>
      </c>
      <c r="I7143" s="121"/>
      <c r="J7143" s="109"/>
    </row>
    <row r="7144" customFormat="false" ht="12.75" hidden="false" customHeight="false" outlineLevel="0" collapsed="false">
      <c r="A7144" s="122" t="n">
        <v>1</v>
      </c>
      <c r="J7144" s="109"/>
    </row>
    <row r="7145" customFormat="false" ht="12.75" hidden="false" customHeight="false" outlineLevel="0" collapsed="false">
      <c r="A7145" s="122" t="n">
        <v>2</v>
      </c>
      <c r="J7145" s="109"/>
    </row>
    <row r="7146" customFormat="false" ht="12.75" hidden="false" customHeight="false" outlineLevel="0" collapsed="false">
      <c r="A7146" s="122" t="n">
        <v>3</v>
      </c>
      <c r="J7146" s="127"/>
    </row>
    <row r="7147" customFormat="false" ht="12.75" hidden="false" customHeight="false" outlineLevel="0" collapsed="false">
      <c r="A7147" s="122" t="n">
        <v>4</v>
      </c>
      <c r="J7147" s="109"/>
    </row>
    <row r="7148" customFormat="false" ht="12.75" hidden="false" customHeight="false" outlineLevel="0" collapsed="false">
      <c r="A7148" s="122" t="n">
        <v>5</v>
      </c>
      <c r="J7148" s="109"/>
    </row>
    <row r="7149" customFormat="false" ht="12.75" hidden="false" customHeight="false" outlineLevel="0" collapsed="false">
      <c r="A7149" s="122" t="n">
        <v>6</v>
      </c>
      <c r="B7149" s="106"/>
      <c r="C7149" s="106"/>
      <c r="D7149" s="106"/>
      <c r="E7149" s="106"/>
      <c r="F7149" s="106"/>
      <c r="G7149" s="106"/>
      <c r="H7149" s="106"/>
      <c r="I7149" s="106"/>
      <c r="J7149" s="109"/>
    </row>
    <row r="7150" customFormat="false" ht="12.75" hidden="false" customHeight="false" outlineLevel="0" collapsed="false">
      <c r="A7150" s="122" t="n">
        <v>7</v>
      </c>
      <c r="J7150" s="109"/>
    </row>
    <row r="7151" customFormat="false" ht="12.75" hidden="false" customHeight="false" outlineLevel="0" collapsed="false">
      <c r="A7151" s="122" t="n">
        <v>8</v>
      </c>
      <c r="J7151" s="109"/>
    </row>
    <row r="7152" customFormat="false" ht="12.75" hidden="false" customHeight="false" outlineLevel="0" collapsed="false">
      <c r="A7152" s="122" t="n">
        <v>9</v>
      </c>
      <c r="J7152" s="109"/>
    </row>
    <row r="7153" customFormat="false" ht="12.75" hidden="false" customHeight="false" outlineLevel="0" collapsed="false">
      <c r="A7153" s="122" t="n">
        <v>10</v>
      </c>
      <c r="J7153" s="109"/>
    </row>
    <row r="7154" customFormat="false" ht="12.75" hidden="false" customHeight="false" outlineLevel="0" collapsed="false">
      <c r="A7154" s="122" t="n">
        <v>11</v>
      </c>
      <c r="J7154" s="109"/>
    </row>
    <row r="7155" customFormat="false" ht="12.75" hidden="false" customHeight="false" outlineLevel="0" collapsed="false">
      <c r="A7155" s="122" t="n">
        <v>12</v>
      </c>
      <c r="J7155" s="109"/>
    </row>
    <row r="7156" customFormat="false" ht="12.75" hidden="false" customHeight="false" outlineLevel="0" collapsed="false">
      <c r="A7156" s="122" t="n">
        <v>13</v>
      </c>
      <c r="J7156" s="109"/>
    </row>
    <row r="7157" customFormat="false" ht="12.75" hidden="false" customHeight="false" outlineLevel="0" collapsed="false">
      <c r="A7157" s="122" t="n">
        <v>14</v>
      </c>
      <c r="J7157" s="109"/>
    </row>
    <row r="7158" customFormat="false" ht="12.75" hidden="false" customHeight="false" outlineLevel="0" collapsed="false">
      <c r="A7158" s="122" t="n">
        <v>15</v>
      </c>
      <c r="J7158" s="109"/>
    </row>
    <row r="7159" customFormat="false" ht="12.75" hidden="false" customHeight="false" outlineLevel="0" collapsed="false">
      <c r="A7159" s="122" t="n">
        <v>16</v>
      </c>
      <c r="J7159" s="109"/>
    </row>
    <row r="7160" customFormat="false" ht="13.5" hidden="false" customHeight="false" outlineLevel="0" collapsed="false">
      <c r="A7160" s="122" t="n">
        <v>17</v>
      </c>
      <c r="J7160" s="115"/>
    </row>
    <row r="7161" customFormat="false" ht="13.5" hidden="false" customHeight="false" outlineLevel="0" collapsed="false">
      <c r="A7161" s="107" t="str">
        <f aca="false">A6601</f>
        <v>Журнал 2020 года</v>
      </c>
      <c r="B7161" s="108"/>
      <c r="C7161" s="107"/>
      <c r="D7161" s="107"/>
      <c r="E7161" s="107"/>
      <c r="F7161" s="107"/>
      <c r="G7161" s="107"/>
      <c r="H7161" s="107"/>
      <c r="I7161" s="130" t="s">
        <v>74</v>
      </c>
      <c r="J7161" s="109"/>
    </row>
    <row r="7162" customFormat="false" ht="13.5" hidden="false" customHeight="false" outlineLevel="0" collapsed="false">
      <c r="A7162" s="110"/>
      <c r="B7162" s="111" t="s">
        <v>49</v>
      </c>
      <c r="C7162" s="112" t="s">
        <v>50</v>
      </c>
      <c r="D7162" s="113"/>
      <c r="G7162" s="106"/>
      <c r="J7162" s="115" t="n">
        <v>29</v>
      </c>
    </row>
    <row r="7163" customFormat="false" ht="13.5" hidden="false" customHeight="false" outlineLevel="0" collapsed="false">
      <c r="A7163" s="110"/>
      <c r="B7163" s="116" t="s">
        <v>53</v>
      </c>
      <c r="C7163" s="117" t="s">
        <v>54</v>
      </c>
      <c r="D7163" s="117" t="s">
        <v>55</v>
      </c>
      <c r="E7163" s="118" t="s">
        <v>56</v>
      </c>
      <c r="F7163" s="119" t="s">
        <v>57</v>
      </c>
      <c r="G7163" s="120" t="s">
        <v>58</v>
      </c>
      <c r="H7163" s="119" t="s">
        <v>59</v>
      </c>
      <c r="I7163" s="121"/>
      <c r="J7163" s="109"/>
    </row>
    <row r="7164" customFormat="false" ht="12.75" hidden="false" customHeight="false" outlineLevel="0" collapsed="false">
      <c r="A7164" s="122" t="n">
        <v>1</v>
      </c>
      <c r="J7164" s="109"/>
    </row>
    <row r="7165" customFormat="false" ht="12.75" hidden="false" customHeight="false" outlineLevel="0" collapsed="false">
      <c r="A7165" s="122" t="n">
        <v>2</v>
      </c>
      <c r="J7165" s="109"/>
    </row>
    <row r="7166" customFormat="false" ht="12.75" hidden="false" customHeight="false" outlineLevel="0" collapsed="false">
      <c r="A7166" s="122" t="n">
        <v>3</v>
      </c>
      <c r="J7166" s="127"/>
    </row>
    <row r="7167" customFormat="false" ht="12.75" hidden="false" customHeight="false" outlineLevel="0" collapsed="false">
      <c r="A7167" s="122" t="n">
        <v>4</v>
      </c>
      <c r="J7167" s="109"/>
    </row>
    <row r="7168" customFormat="false" ht="12.75" hidden="false" customHeight="false" outlineLevel="0" collapsed="false">
      <c r="A7168" s="122" t="n">
        <v>5</v>
      </c>
      <c r="J7168" s="109"/>
    </row>
    <row r="7169" customFormat="false" ht="12.75" hidden="false" customHeight="false" outlineLevel="0" collapsed="false">
      <c r="A7169" s="122" t="n">
        <v>6</v>
      </c>
      <c r="B7169" s="106"/>
      <c r="C7169" s="106"/>
      <c r="D7169" s="106"/>
      <c r="E7169" s="106"/>
      <c r="F7169" s="106"/>
      <c r="G7169" s="106"/>
      <c r="H7169" s="106"/>
      <c r="I7169" s="106"/>
      <c r="J7169" s="109"/>
    </row>
    <row r="7170" customFormat="false" ht="12.75" hidden="false" customHeight="false" outlineLevel="0" collapsed="false">
      <c r="A7170" s="122" t="n">
        <v>7</v>
      </c>
      <c r="J7170" s="109"/>
    </row>
    <row r="7171" customFormat="false" ht="12.75" hidden="false" customHeight="false" outlineLevel="0" collapsed="false">
      <c r="A7171" s="122" t="n">
        <v>8</v>
      </c>
      <c r="J7171" s="109"/>
    </row>
    <row r="7172" customFormat="false" ht="12.75" hidden="false" customHeight="false" outlineLevel="0" collapsed="false">
      <c r="A7172" s="122" t="n">
        <v>9</v>
      </c>
      <c r="J7172" s="109"/>
    </row>
    <row r="7173" customFormat="false" ht="12.75" hidden="false" customHeight="false" outlineLevel="0" collapsed="false">
      <c r="A7173" s="122" t="n">
        <v>10</v>
      </c>
      <c r="J7173" s="109"/>
    </row>
    <row r="7174" customFormat="false" ht="12.75" hidden="false" customHeight="false" outlineLevel="0" collapsed="false">
      <c r="A7174" s="122" t="n">
        <v>11</v>
      </c>
      <c r="J7174" s="109"/>
    </row>
    <row r="7175" customFormat="false" ht="12.75" hidden="false" customHeight="false" outlineLevel="0" collapsed="false">
      <c r="A7175" s="122" t="n">
        <v>12</v>
      </c>
      <c r="J7175" s="109"/>
    </row>
    <row r="7176" customFormat="false" ht="12.75" hidden="false" customHeight="false" outlineLevel="0" collapsed="false">
      <c r="A7176" s="122" t="n">
        <v>13</v>
      </c>
      <c r="J7176" s="109"/>
    </row>
    <row r="7177" customFormat="false" ht="12.75" hidden="false" customHeight="false" outlineLevel="0" collapsed="false">
      <c r="A7177" s="122" t="n">
        <v>14</v>
      </c>
      <c r="J7177" s="109"/>
    </row>
    <row r="7178" customFormat="false" ht="12.75" hidden="false" customHeight="false" outlineLevel="0" collapsed="false">
      <c r="A7178" s="122" t="n">
        <v>15</v>
      </c>
      <c r="J7178" s="109"/>
    </row>
    <row r="7179" customFormat="false" ht="12.75" hidden="false" customHeight="false" outlineLevel="0" collapsed="false">
      <c r="A7179" s="122" t="n">
        <v>16</v>
      </c>
      <c r="J7179" s="109"/>
    </row>
    <row r="7180" customFormat="false" ht="13.5" hidden="false" customHeight="false" outlineLevel="0" collapsed="false">
      <c r="A7180" s="122" t="n">
        <v>17</v>
      </c>
      <c r="J7180" s="115"/>
    </row>
    <row r="7181" customFormat="false" ht="13.5" hidden="false" customHeight="false" outlineLevel="0" collapsed="false">
      <c r="A7181" s="107" t="str">
        <f aca="false">A6601</f>
        <v>Журнал 2020 года</v>
      </c>
      <c r="B7181" s="108"/>
      <c r="C7181" s="107"/>
      <c r="D7181" s="107"/>
      <c r="E7181" s="107"/>
      <c r="F7181" s="107"/>
      <c r="G7181" s="107"/>
      <c r="H7181" s="107"/>
      <c r="I7181" s="130" t="s">
        <v>74</v>
      </c>
      <c r="J7181" s="109"/>
    </row>
    <row r="7182" customFormat="false" ht="13.5" hidden="false" customHeight="false" outlineLevel="0" collapsed="false">
      <c r="A7182" s="110"/>
      <c r="B7182" s="111" t="s">
        <v>49</v>
      </c>
      <c r="C7182" s="112" t="s">
        <v>50</v>
      </c>
      <c r="D7182" s="113"/>
      <c r="G7182" s="106"/>
      <c r="J7182" s="115" t="n">
        <v>30</v>
      </c>
    </row>
    <row r="7183" customFormat="false" ht="13.5" hidden="false" customHeight="false" outlineLevel="0" collapsed="false">
      <c r="A7183" s="110"/>
      <c r="B7183" s="116" t="s">
        <v>53</v>
      </c>
      <c r="C7183" s="117" t="s">
        <v>54</v>
      </c>
      <c r="D7183" s="117" t="s">
        <v>55</v>
      </c>
      <c r="E7183" s="118" t="s">
        <v>56</v>
      </c>
      <c r="F7183" s="119" t="s">
        <v>57</v>
      </c>
      <c r="G7183" s="120" t="s">
        <v>58</v>
      </c>
      <c r="H7183" s="119" t="s">
        <v>59</v>
      </c>
      <c r="I7183" s="121"/>
      <c r="J7183" s="109"/>
    </row>
    <row r="7184" customFormat="false" ht="12.75" hidden="false" customHeight="false" outlineLevel="0" collapsed="false">
      <c r="A7184" s="122" t="n">
        <v>1</v>
      </c>
      <c r="J7184" s="109"/>
    </row>
    <row r="7185" customFormat="false" ht="12.75" hidden="false" customHeight="false" outlineLevel="0" collapsed="false">
      <c r="A7185" s="122" t="n">
        <v>2</v>
      </c>
      <c r="J7185" s="109"/>
    </row>
    <row r="7186" customFormat="false" ht="12.75" hidden="false" customHeight="false" outlineLevel="0" collapsed="false">
      <c r="A7186" s="122" t="n">
        <v>3</v>
      </c>
      <c r="J7186" s="127"/>
    </row>
    <row r="7187" customFormat="false" ht="12.75" hidden="false" customHeight="false" outlineLevel="0" collapsed="false">
      <c r="A7187" s="122" t="n">
        <v>4</v>
      </c>
      <c r="J7187" s="109"/>
    </row>
    <row r="7188" customFormat="false" ht="12.75" hidden="false" customHeight="false" outlineLevel="0" collapsed="false">
      <c r="A7188" s="122" t="n">
        <v>5</v>
      </c>
      <c r="J7188" s="109"/>
    </row>
    <row r="7189" customFormat="false" ht="12.75" hidden="false" customHeight="false" outlineLevel="0" collapsed="false">
      <c r="A7189" s="122" t="n">
        <v>6</v>
      </c>
      <c r="B7189" s="106"/>
      <c r="C7189" s="106"/>
      <c r="D7189" s="106"/>
      <c r="E7189" s="106"/>
      <c r="F7189" s="106"/>
      <c r="G7189" s="106"/>
      <c r="H7189" s="106"/>
      <c r="I7189" s="106"/>
      <c r="J7189" s="109"/>
    </row>
    <row r="7190" customFormat="false" ht="12.75" hidden="false" customHeight="false" outlineLevel="0" collapsed="false">
      <c r="A7190" s="122" t="n">
        <v>7</v>
      </c>
      <c r="J7190" s="109"/>
    </row>
    <row r="7191" customFormat="false" ht="12.75" hidden="false" customHeight="false" outlineLevel="0" collapsed="false">
      <c r="A7191" s="122" t="n">
        <v>8</v>
      </c>
      <c r="J7191" s="109"/>
    </row>
    <row r="7192" customFormat="false" ht="12.75" hidden="false" customHeight="false" outlineLevel="0" collapsed="false">
      <c r="A7192" s="122" t="n">
        <v>9</v>
      </c>
      <c r="J7192" s="109"/>
    </row>
    <row r="7193" customFormat="false" ht="12.75" hidden="false" customHeight="false" outlineLevel="0" collapsed="false">
      <c r="A7193" s="122" t="n">
        <v>10</v>
      </c>
      <c r="J7193" s="109"/>
    </row>
    <row r="7194" customFormat="false" ht="12.75" hidden="false" customHeight="false" outlineLevel="0" collapsed="false">
      <c r="A7194" s="122" t="n">
        <v>11</v>
      </c>
      <c r="J7194" s="109"/>
    </row>
    <row r="7195" customFormat="false" ht="12.75" hidden="false" customHeight="false" outlineLevel="0" collapsed="false">
      <c r="A7195" s="122" t="n">
        <v>12</v>
      </c>
      <c r="J7195" s="109"/>
    </row>
    <row r="7196" customFormat="false" ht="12.75" hidden="false" customHeight="false" outlineLevel="0" collapsed="false">
      <c r="A7196" s="122" t="n">
        <v>13</v>
      </c>
      <c r="J7196" s="109"/>
    </row>
    <row r="7197" customFormat="false" ht="12.75" hidden="false" customHeight="false" outlineLevel="0" collapsed="false">
      <c r="A7197" s="122" t="n">
        <v>14</v>
      </c>
      <c r="J7197" s="109"/>
    </row>
    <row r="7198" customFormat="false" ht="12.75" hidden="false" customHeight="false" outlineLevel="0" collapsed="false">
      <c r="A7198" s="122" t="n">
        <v>15</v>
      </c>
      <c r="J7198" s="109"/>
    </row>
    <row r="7199" customFormat="false" ht="12.75" hidden="false" customHeight="false" outlineLevel="0" collapsed="false">
      <c r="A7199" s="122" t="n">
        <v>16</v>
      </c>
      <c r="J7199" s="109"/>
    </row>
    <row r="7200" customFormat="false" ht="12.75" hidden="false" customHeight="false" outlineLevel="0" collapsed="false">
      <c r="A7200" s="122" t="n">
        <v>17</v>
      </c>
      <c r="J7200" s="115"/>
    </row>
  </sheetData>
  <hyperlinks>
    <hyperlink ref="I21" location="Ж!A1" display="Назад"/>
    <hyperlink ref="I41" location="Ж!A1" display="Назад"/>
    <hyperlink ref="I61" location="Ж!A1" display="Назад"/>
    <hyperlink ref="I81" location="Ж!A1" display="Назад"/>
    <hyperlink ref="I101" location="Ж!A1" display="Назад"/>
    <hyperlink ref="I121" location="Ж!A1" display="Назад"/>
    <hyperlink ref="I141" location="Ж!A1" display="Назад"/>
    <hyperlink ref="I161" location="Ж!A1" display="Назад"/>
    <hyperlink ref="I181" location="Ж!A1" display="Назад"/>
    <hyperlink ref="I201" location="Ж!A1" display="Назад"/>
    <hyperlink ref="I221" location="Ж!A1" display="Назад"/>
    <hyperlink ref="I241" location="Ж!A1" display="Назад"/>
    <hyperlink ref="I261" location="Ж!A1" display="Назад"/>
    <hyperlink ref="I281" location="Ж!A1" display="Назад"/>
    <hyperlink ref="I301" location="Ж!A1" display="Назад"/>
    <hyperlink ref="I321" location="Ж!A1" display="Назад"/>
    <hyperlink ref="I341" location="Ж!A1" display="Назад"/>
    <hyperlink ref="I361" location="Ж!A1" display="Назад"/>
    <hyperlink ref="I381" location="Ж!A1" display="Назад"/>
    <hyperlink ref="I401" location="Ж!A1" display="Назад"/>
    <hyperlink ref="I421" location="Ж!A1" display="Назад"/>
    <hyperlink ref="I441" location="Ж!A1" display="Назад"/>
    <hyperlink ref="I461" location="Ж!A1" display="Назад"/>
    <hyperlink ref="I481" location="Ж!A1" display="Назад"/>
    <hyperlink ref="I501" location="Ж!A1" display="Назад"/>
    <hyperlink ref="I521" location="Ж!A1" display="Назад"/>
    <hyperlink ref="I541" location="Ж!A1" display="Назад"/>
    <hyperlink ref="I561" location="Ж!A1" display="Назад"/>
    <hyperlink ref="I581" location="Ж!A1" display="Назад"/>
    <hyperlink ref="I601" location="Ж!A1" display="Назад"/>
    <hyperlink ref="I621" location="Ж!A1" display="Назад"/>
    <hyperlink ref="I641" location="Ж!A1" display="Назад"/>
    <hyperlink ref="I661" location="Ж!A1" display="Назад"/>
    <hyperlink ref="I681" location="Ж!A1" display="Назад"/>
    <hyperlink ref="I701" location="Ж!A1" display="Назад"/>
    <hyperlink ref="I721" location="Ж!A1" display="Назад"/>
    <hyperlink ref="I741" location="Ж!A1" display="Назад"/>
    <hyperlink ref="I761" location="Ж!A1" display="Назад"/>
    <hyperlink ref="I781" location="Ж!A1" display="Назад"/>
    <hyperlink ref="I801" location="Ж!A1" display="Назад"/>
    <hyperlink ref="I821" location="Ж!A1" display="Назад"/>
    <hyperlink ref="I841" location="Ж!A1" display="Назад"/>
    <hyperlink ref="I861" location="Ж!A1" display="Назад"/>
    <hyperlink ref="I881" location="Ж!A1" display="Назад"/>
    <hyperlink ref="I901" location="Ж!A1" display="Назад"/>
    <hyperlink ref="I921" location="Ж!A1" display="Назад"/>
    <hyperlink ref="I941" location="Ж!A1" display="Назад"/>
    <hyperlink ref="I961" location="Ж!A1" display="Назад"/>
    <hyperlink ref="I981" location="Ж!A1" display="Назад"/>
    <hyperlink ref="I1001" location="Ж!A1" display="Назад"/>
    <hyperlink ref="I1021" location="Ж!A1" display="Назад"/>
    <hyperlink ref="I1041" location="Ж!A1" display="Назад"/>
    <hyperlink ref="I1061" location="Ж!A1" display="Назад"/>
    <hyperlink ref="I1081" location="Ж!A1" display="Назад"/>
    <hyperlink ref="I1101" location="Ж!A1" display="Назад"/>
    <hyperlink ref="I1121" location="Ж!A1" display="Назад"/>
    <hyperlink ref="I1141" location="Ж!A1" display="Назад"/>
    <hyperlink ref="I1161" location="Ж!A1" display="Назад"/>
    <hyperlink ref="I1181" location="Ж!A1" display="Назад"/>
    <hyperlink ref="I1201" location="Ж!A1" display="Назад"/>
    <hyperlink ref="I1221" location="Ж!A1" display="Назад"/>
    <hyperlink ref="I1241" location="Ж!A1" display="Назад"/>
    <hyperlink ref="I1261" location="Ж!A1" display="Назад"/>
    <hyperlink ref="I1281" location="Ж!A1" display="Назад"/>
    <hyperlink ref="I1301" location="Ж!A1" display="Назад"/>
    <hyperlink ref="I1321" location="Ж!A1" display="Назад"/>
    <hyperlink ref="I1341" location="Ж!A1" display="Назад"/>
    <hyperlink ref="I1361" location="Ж!A1" display="Назад"/>
    <hyperlink ref="I1381" location="Ж!A1" display="Назад"/>
    <hyperlink ref="I1401" location="Ж!A1" display="Назад"/>
    <hyperlink ref="I1421" location="Ж!A1" display="Назад"/>
    <hyperlink ref="I1441" location="Ж!A1" display="Назад"/>
    <hyperlink ref="I1461" location="Ж!A1" display="Назад"/>
    <hyperlink ref="I1481" location="Ж!A1" display="Назад"/>
    <hyperlink ref="I1501" location="Ж!A1" display="Назад"/>
    <hyperlink ref="I1521" location="Ж!A1" display="Назад"/>
    <hyperlink ref="I1541" location="Ж!A1" display="Назад"/>
    <hyperlink ref="I1561" location="Ж!A1" display="Назад"/>
    <hyperlink ref="I1581" location="Ж!A1" display="Назад"/>
    <hyperlink ref="I1601" location="Ж!A1" display="Назад"/>
    <hyperlink ref="I1621" location="Ж!A1" display="Назад"/>
    <hyperlink ref="I1641" location="Ж!A1" display="Назад"/>
    <hyperlink ref="I1661" location="Ж!A1" display="Назад"/>
    <hyperlink ref="I1681" location="Ж!A1" display="Назад"/>
    <hyperlink ref="I1701" location="Ж!A1" display="Назад"/>
    <hyperlink ref="I1721" location="Ж!A1" display="Назад"/>
    <hyperlink ref="I1741" location="Ж!A1" display="Назад"/>
    <hyperlink ref="I1761" location="Ж!A1" display="Назад"/>
    <hyperlink ref="I1781" location="Ж!A1" display="Назад"/>
    <hyperlink ref="I1801" location="Ж!A1" display="Назад"/>
    <hyperlink ref="I1821" location="Ж!A1" display="Назад"/>
    <hyperlink ref="I1841" location="Ж!A1" display="Назад"/>
    <hyperlink ref="I1861" location="Ж!A1" display="Назад"/>
    <hyperlink ref="I1881" location="Ж!A1" display="Назад"/>
    <hyperlink ref="I1901" location="Ж!A1" display="Назад"/>
    <hyperlink ref="I1921" location="Ж!A1" display="Назад"/>
    <hyperlink ref="I1941" location="Ж!A1" display="Назад"/>
    <hyperlink ref="I1961" location="Ж!A1" display="Назад"/>
    <hyperlink ref="I1981" location="Ж!A1" display="Назад"/>
    <hyperlink ref="I2001" location="Ж!A1" display="Назад"/>
    <hyperlink ref="I2021" location="Ж!A1" display="Назад"/>
    <hyperlink ref="I2041" location="Ж!A1" display="Назад"/>
    <hyperlink ref="I2061" location="Ж!A1" display="Назад"/>
    <hyperlink ref="I2081" location="Ж!A1" display="Назад"/>
    <hyperlink ref="I2101" location="Ж!A1" display="Назад"/>
    <hyperlink ref="I2121" location="Ж!A1" display="Назад"/>
    <hyperlink ref="I2141" location="Ж!A1" display="Назад"/>
    <hyperlink ref="I2161" location="Ж!A1" display="Назад"/>
    <hyperlink ref="I2181" location="Ж!A1" display="Назад"/>
    <hyperlink ref="I2201" location="Ж!A1" display="Назад"/>
    <hyperlink ref="I2221" location="Ж!A1" display="Назад"/>
    <hyperlink ref="I2241" location="Ж!A1" display="Назад"/>
    <hyperlink ref="I2261" location="Ж!A1" display="Назад"/>
    <hyperlink ref="I2281" location="Ж!A1" display="Назад"/>
    <hyperlink ref="I2301" location="Ж!A1" display="Назад"/>
    <hyperlink ref="I2321" location="Ж!A1" display="Назад"/>
    <hyperlink ref="I2341" location="Ж!A1" display="Назад"/>
    <hyperlink ref="I2361" location="Ж!A1" display="Назад"/>
    <hyperlink ref="I2381" location="Ж!A1" display="Назад"/>
    <hyperlink ref="I2401" location="Ж!A1" display="Назад"/>
    <hyperlink ref="I2421" location="Ж!A1" display="Назад"/>
    <hyperlink ref="I2441" location="Ж!A1" display="Назад"/>
    <hyperlink ref="I2461" location="Ж!A1" display="Назад"/>
    <hyperlink ref="I2481" location="Ж!A1" display="Назад"/>
    <hyperlink ref="I2501" location="Ж!A1" display="Назад"/>
    <hyperlink ref="I2521" location="Ж!A1" display="Назад"/>
    <hyperlink ref="I2541" location="Ж!A1" display="Назад"/>
    <hyperlink ref="I2561" location="Ж!A1" display="Назад"/>
    <hyperlink ref="I2581" location="Ж!A1" display="Назад"/>
    <hyperlink ref="I2601" location="Ж!A1" display="Назад"/>
    <hyperlink ref="I2621" location="Ж!A1" display="Назад"/>
    <hyperlink ref="I2641" location="Ж!A1" display="Назад"/>
    <hyperlink ref="I2661" location="Ж!A1" display="Назад"/>
    <hyperlink ref="I2681" location="Ж!A1" display="Назад"/>
    <hyperlink ref="I2701" location="Ж!A1" display="Назад"/>
    <hyperlink ref="I2721" location="Ж!A1" display="Назад"/>
    <hyperlink ref="I2741" location="Ж!A1" display="Назад"/>
    <hyperlink ref="I2761" location="Ж!A1" display="Назад"/>
    <hyperlink ref="I2781" location="Ж!A1" display="Назад"/>
    <hyperlink ref="I2801" location="Ж!A1" display="Назад"/>
    <hyperlink ref="I2821" location="Ж!A1" display="Назад"/>
    <hyperlink ref="I2841" location="Ж!A1" display="Назад"/>
    <hyperlink ref="I2861" location="Ж!A1" display="Назад"/>
    <hyperlink ref="I2881" location="Ж!A1" display="Назад"/>
    <hyperlink ref="I2901" location="Ж!A1" display="Назад"/>
    <hyperlink ref="I2921" location="Ж!A1" display="Назад"/>
    <hyperlink ref="I2941" location="Ж!A1" display="Назад"/>
    <hyperlink ref="I2961" location="Ж!A1" display="Назад"/>
    <hyperlink ref="I2981" location="Ж!A1" display="Назад"/>
    <hyperlink ref="I3001" location="Ж!A1" display="Назад"/>
    <hyperlink ref="I3021" location="Ж!A1" display="Назад"/>
    <hyperlink ref="I3041" location="Ж!A1" display="Назад"/>
    <hyperlink ref="I3061" location="Ж!A1" display="Назад"/>
    <hyperlink ref="I3081" location="Ж!A1" display="Назад"/>
    <hyperlink ref="I3101" location="Ж!A1" display="Назад"/>
    <hyperlink ref="I3121" location="Ж!A1" display="Назад"/>
    <hyperlink ref="I3141" location="Ж!A1" display="Назад"/>
    <hyperlink ref="I3161" location="Ж!A1" display="Назад"/>
    <hyperlink ref="I3181" location="Ж!A1" display="Назад"/>
    <hyperlink ref="I3201" location="Ж!A1" display="Назад"/>
    <hyperlink ref="I3221" location="Ж!A1" display="Назад"/>
    <hyperlink ref="I3241" location="Ж!A1" display="Назад"/>
    <hyperlink ref="I3261" location="Ж!A1" display="Назад"/>
    <hyperlink ref="I3281" location="Ж!A1" display="Назад"/>
    <hyperlink ref="I3301" location="Ж!A1" display="Назад"/>
    <hyperlink ref="I3321" location="Ж!A1" display="Назад"/>
    <hyperlink ref="I3341" location="Ж!A1" display="Назад"/>
    <hyperlink ref="I3361" location="Ж!A1" display="Назад"/>
    <hyperlink ref="I3381" location="Ж!A1" display="Назад"/>
    <hyperlink ref="I3401" location="Ж!A1" display="Назад"/>
    <hyperlink ref="I3421" location="Ж!A1" display="Назад"/>
    <hyperlink ref="I3441" location="Ж!A1" display="Назад"/>
    <hyperlink ref="I3461" location="Ж!A1" display="Назад"/>
    <hyperlink ref="I3481" location="Ж!A1" display="Назад"/>
    <hyperlink ref="I3501" location="Ж!A1" display="Назад"/>
    <hyperlink ref="I3521" location="Ж!A1" display="Назад"/>
    <hyperlink ref="I3541" location="Ж!A1" display="Назад"/>
    <hyperlink ref="I3561" location="Ж!A1" display="Назад"/>
    <hyperlink ref="I3581" location="Ж!A1" display="Назад"/>
    <hyperlink ref="I3601" location="Ж!A1" display="Назад"/>
    <hyperlink ref="I3621" location="Ж!A1" display="Назад"/>
    <hyperlink ref="I3641" location="Ж!A1" display="Назад"/>
    <hyperlink ref="I3661" location="Ж!A1" display="Назад"/>
    <hyperlink ref="I3681" location="Ж!A1" display="Назад"/>
    <hyperlink ref="I3701" location="Ж!A1" display="Назад"/>
    <hyperlink ref="I3721" location="Ж!A1" display="Назад"/>
    <hyperlink ref="I3741" location="Ж!A1" display="Назад"/>
    <hyperlink ref="I3761" location="Ж!A1" display="Назад"/>
    <hyperlink ref="I3781" location="Ж!A1" display="Назад"/>
    <hyperlink ref="I3801" location="Ж!A1" display="Назад"/>
    <hyperlink ref="I3821" location="Ж!A1" display="Назад"/>
    <hyperlink ref="I3841" location="Ж!A1" display="Назад"/>
    <hyperlink ref="I3861" location="Ж!A1" display="Назад"/>
    <hyperlink ref="I3881" location="Ж!A1" display="Назад"/>
    <hyperlink ref="I3901" location="Ж!A1" display="Назад"/>
    <hyperlink ref="I3921" location="Ж!A1" display="Назад"/>
    <hyperlink ref="I3941" location="Ж!A1" display="Назад"/>
    <hyperlink ref="I3961" location="Ж!A1" display="Назад"/>
    <hyperlink ref="I3981" location="Ж!A1" display="Назад"/>
    <hyperlink ref="I4001" location="Ж!A1" display="Назад"/>
    <hyperlink ref="I4021" location="Ж!A1" display="Назад"/>
    <hyperlink ref="I4041" location="Ж!A1" display="Назад"/>
    <hyperlink ref="I4061" location="Ж!A1" display="Назад"/>
    <hyperlink ref="I4081" location="Ж!A1" display="Назад"/>
    <hyperlink ref="I4101" location="Ж!A1" display="Назад"/>
    <hyperlink ref="I4121" location="Ж!A1" display="Назад"/>
    <hyperlink ref="I4141" location="Ж!A1" display="Назад"/>
    <hyperlink ref="I4161" location="Ж!A1" display="Назад"/>
    <hyperlink ref="I4181" location="Ж!A1" display="Назад"/>
    <hyperlink ref="I4201" location="Ж!A1" display="Назад"/>
    <hyperlink ref="I4221" location="Ж!A1" display="Назад"/>
    <hyperlink ref="I4241" location="Ж!A1" display="Назад"/>
    <hyperlink ref="I4261" location="Ж!A1" display="Назад"/>
    <hyperlink ref="I4281" location="Ж!A1" display="Назад"/>
    <hyperlink ref="I4301" location="Ж!A1" display="Назад"/>
    <hyperlink ref="I4321" location="Ж!A1" display="Назад"/>
    <hyperlink ref="I4341" location="Ж!A1" display="Назад"/>
    <hyperlink ref="I4361" location="Ж!A1" display="Назад"/>
    <hyperlink ref="I4381" location="Ж!A1" display="Назад"/>
    <hyperlink ref="I4401" location="Ж!A1" display="Назад"/>
    <hyperlink ref="I4421" location="Ж!A1" display="Назад"/>
    <hyperlink ref="I4441" location="Ж!A1" display="Назад"/>
    <hyperlink ref="I4461" location="Ж!A1" display="Назад"/>
    <hyperlink ref="I4481" location="Ж!A1" display="Назад"/>
    <hyperlink ref="I4501" location="Ж!A1" display="Назад"/>
    <hyperlink ref="I4521" location="Ж!A1" display="Назад"/>
    <hyperlink ref="I4541" location="Ж!A1" display="Назад"/>
    <hyperlink ref="I4561" location="Ж!A1" display="Назад"/>
    <hyperlink ref="I4581" location="Ж!A1" display="Назад"/>
    <hyperlink ref="I4601" location="Ж!A1" display="Назад"/>
    <hyperlink ref="I4621" location="Ж!A1" display="Назад"/>
    <hyperlink ref="I4641" location="Ж!A1" display="Назад"/>
    <hyperlink ref="I4661" location="Ж!A1" display="Назад"/>
    <hyperlink ref="I4681" location="Ж!A1" display="Назад"/>
    <hyperlink ref="I4701" location="Ж!A1" display="Назад"/>
    <hyperlink ref="I4721" location="Ж!A1" display="Назад"/>
    <hyperlink ref="I4741" location="Ж!A1" display="Назад"/>
    <hyperlink ref="I4761" location="Ж!A1" display="Назад"/>
    <hyperlink ref="I4781" location="Ж!A1" display="Назад"/>
    <hyperlink ref="I4801" location="Ж!A1" display="Назад"/>
    <hyperlink ref="I4821" location="Ж!A1" display="Назад"/>
    <hyperlink ref="I4841" location="Ж!A1" display="Назад"/>
    <hyperlink ref="I4861" location="Ж!A1" display="Назад"/>
    <hyperlink ref="I4881" location="Ж!A1" display="Назад"/>
    <hyperlink ref="I4901" location="Ж!A1" display="Назад"/>
    <hyperlink ref="I4921" location="Ж!A1" display="Назад"/>
    <hyperlink ref="I4941" location="Ж!A1" display="Назад"/>
    <hyperlink ref="I4961" location="Ж!A1" display="Назад"/>
    <hyperlink ref="I4981" location="Ж!A1" display="Назад"/>
    <hyperlink ref="I5001" location="Ж!A1" display="Назад"/>
    <hyperlink ref="I5021" location="Ж!A1" display="Назад"/>
    <hyperlink ref="I5041" location="Ж!A1" display="Назад"/>
    <hyperlink ref="I5061" location="Ж!A1" display="Назад"/>
    <hyperlink ref="I5081" location="Ж!A1" display="Назад"/>
    <hyperlink ref="I5101" location="Ж!A1" display="Назад"/>
    <hyperlink ref="I5121" location="Ж!A1" display="Назад"/>
    <hyperlink ref="I5141" location="Ж!A1" display="Назад"/>
    <hyperlink ref="I5161" location="Ж!A1" display="Назад"/>
    <hyperlink ref="I5181" location="Ж!A1" display="Назад"/>
    <hyperlink ref="I5201" location="Ж!A1" display="Назад"/>
    <hyperlink ref="I5221" location="Ж!A1" display="Назад"/>
    <hyperlink ref="I5241" location="Ж!A1" display="Назад"/>
    <hyperlink ref="I5261" location="Ж!A1" display="Назад"/>
    <hyperlink ref="I5281" location="Ж!A1" display="Назад"/>
    <hyperlink ref="I5301" location="Ж!A1" display="Назад"/>
    <hyperlink ref="I5321" location="Ж!A1" display="Назад"/>
    <hyperlink ref="I5341" location="Ж!A1" display="Назад"/>
    <hyperlink ref="I5361" location="Ж!A1" display="Назад"/>
    <hyperlink ref="I5381" location="Ж!A1" display="Назад"/>
    <hyperlink ref="I5401" location="Ж!A1" display="Назад"/>
    <hyperlink ref="I5421" location="Ж!A1" display="Назад"/>
    <hyperlink ref="I5441" location="Ж!A1" display="Назад"/>
    <hyperlink ref="I5461" location="Ж!A1" display="Назад"/>
    <hyperlink ref="I5481" location="Ж!A1" display="Назад"/>
    <hyperlink ref="I5501" location="Ж!A1" display="Назад"/>
    <hyperlink ref="I5521" location="Ж!A1" display="Назад"/>
    <hyperlink ref="I5541" location="Ж!A1" display="Назад"/>
    <hyperlink ref="I5561" location="Ж!A1" display="Назад"/>
    <hyperlink ref="I5581" location="Ж!A1" display="Назад"/>
    <hyperlink ref="I5601" location="Ж!A1" display="Назад"/>
    <hyperlink ref="I5621" location="Ж!A1" display="Назад"/>
    <hyperlink ref="I5641" location="Ж!A1" display="Назад"/>
    <hyperlink ref="I5661" location="Ж!A1" display="Назад"/>
    <hyperlink ref="I5681" location="Ж!A1" display="Назад"/>
    <hyperlink ref="I5701" location="Ж!A1" display="Назад"/>
    <hyperlink ref="I5721" location="Ж!A1" display="Назад"/>
    <hyperlink ref="I5741" location="Ж!A1" display="Назад"/>
    <hyperlink ref="I5761" location="Ж!A1" display="Назад"/>
    <hyperlink ref="I5781" location="Ж!A1" display="Назад"/>
    <hyperlink ref="I5801" location="Ж!A1" display="Назад"/>
    <hyperlink ref="I5821" location="Ж!A1" display="Назад"/>
    <hyperlink ref="I5841" location="Ж!A1" display="Назад"/>
    <hyperlink ref="I5861" location="Ж!A1" display="Назад"/>
    <hyperlink ref="I5881" location="Ж!A1" display="Назад"/>
    <hyperlink ref="I5901" location="Ж!A1" display="Назад"/>
    <hyperlink ref="I5921" location="Ж!A1" display="Назад"/>
    <hyperlink ref="I5941" location="Ж!A1" display="Назад"/>
    <hyperlink ref="I5961" location="Ж!A1" display="Назад"/>
    <hyperlink ref="I5981" location="Ж!A1" display="Назад"/>
    <hyperlink ref="I6001" location="Ж!A1" display="Назад"/>
    <hyperlink ref="I6021" location="Ж!A1" display="Назад"/>
    <hyperlink ref="I6041" location="Ж!A1" display="Назад"/>
    <hyperlink ref="I6061" location="Ж!A1" display="Назад"/>
    <hyperlink ref="I6081" location="Ж!A1" display="Назад"/>
    <hyperlink ref="I6101" location="Ж!A1" display="Назад"/>
    <hyperlink ref="I6121" location="Ж!A1" display="Назад"/>
    <hyperlink ref="I6141" location="Ж!A1" display="Назад"/>
    <hyperlink ref="I6161" location="Ж!A1" display="Назад"/>
    <hyperlink ref="I6181" location="Ж!A1" display="Назад"/>
    <hyperlink ref="I6201" location="Ж!A1" display="Назад"/>
    <hyperlink ref="I6221" location="Ж!A1" display="Назад"/>
    <hyperlink ref="I6241" location="Ж!A1" display="Назад"/>
    <hyperlink ref="I6261" location="Ж!A1" display="Назад"/>
    <hyperlink ref="I6281" location="Ж!A1" display="Назад"/>
    <hyperlink ref="I6301" location="Ж!A1" display="Назад"/>
    <hyperlink ref="I6321" location="Ж!A1" display="Назад"/>
    <hyperlink ref="I6341" location="Ж!A1" display="Назад"/>
    <hyperlink ref="I6361" location="Ж!A1" display="Назад"/>
    <hyperlink ref="I6381" location="Ж!A1" display="Назад"/>
    <hyperlink ref="I6401" location="Ж!A1" display="Назад"/>
    <hyperlink ref="I6421" location="Ж!A1" display="Назад"/>
    <hyperlink ref="I6441" location="Ж!A1" display="Назад"/>
    <hyperlink ref="I6461" location="Ж!A1" display="Назад"/>
    <hyperlink ref="I6481" location="Ж!A1" display="Назад"/>
    <hyperlink ref="I6501" location="Ж!A1" display="Назад"/>
    <hyperlink ref="I6521" location="Ж!A1" display="Назад"/>
    <hyperlink ref="I6541" location="Ж!A1" display="Назад"/>
    <hyperlink ref="I6561" location="Ж!A1" display="Назад"/>
    <hyperlink ref="I6581" location="Ж!A1" display="Назад"/>
    <hyperlink ref="I6601" location="Ж!A1" display="Назад"/>
    <hyperlink ref="I6621" location="Ж!A1" display="Назад"/>
    <hyperlink ref="I6641" location="Ж!A1" display="Назад"/>
    <hyperlink ref="I6661" location="Ж!A1" display="Назад"/>
    <hyperlink ref="I6681" location="Ж!A1" display="Назад"/>
    <hyperlink ref="I6701" location="Ж!A1" display="Назад"/>
    <hyperlink ref="I6721" location="Ж!A1" display="Назад"/>
    <hyperlink ref="I6741" location="Ж!A1" display="Назад"/>
    <hyperlink ref="I6761" location="Ж!A1" display="Назад"/>
    <hyperlink ref="I6781" location="Ж!A1" display="Назад"/>
    <hyperlink ref="I6801" location="Ж!A1" display="Назад"/>
    <hyperlink ref="I6821" location="Ж!A1" display="Назад"/>
    <hyperlink ref="I6841" location="Ж!A1" display="Назад"/>
    <hyperlink ref="I6861" location="Ж!A1" display="Назад"/>
    <hyperlink ref="I6881" location="Ж!A1" display="Назад"/>
    <hyperlink ref="I6901" location="Ж!A1" display="Назад"/>
    <hyperlink ref="I6921" location="Ж!A1" display="Назад"/>
    <hyperlink ref="I6941" location="Ж!A1" display="Назад"/>
    <hyperlink ref="I6961" location="Ж!A1" display="Назад"/>
    <hyperlink ref="I6981" location="Ж!A1" display="Назад"/>
    <hyperlink ref="I7001" location="Ж!A1" display="Назад"/>
    <hyperlink ref="I7021" location="Ж!A1" display="Назад"/>
    <hyperlink ref="I7041" location="Ж!A1" display="Назад"/>
    <hyperlink ref="I7061" location="Ж!A1" display="Назад"/>
    <hyperlink ref="I7081" location="Ж!A1" display="Назад"/>
    <hyperlink ref="I7101" location="Ж!A1" display="Назад"/>
    <hyperlink ref="I7121" location="Ж!A1" display="Назад"/>
    <hyperlink ref="I7141" location="Ж!A1" display="Назад"/>
    <hyperlink ref="I7161" location="Ж!A1" display="Назад"/>
    <hyperlink ref="I7181" location="Ж!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s="135" customFormat="true" ht="15" hidden="false" customHeight="false" outlineLevel="0" collapsed="false">
      <c r="A1" s="131" t="s">
        <v>10</v>
      </c>
      <c r="B1" s="3"/>
      <c r="C1" s="3"/>
      <c r="D1" s="132" t="s">
        <v>87</v>
      </c>
      <c r="E1" s="133" t="n">
        <v>2009</v>
      </c>
      <c r="F1" s="134" t="s">
        <v>88</v>
      </c>
      <c r="P1" s="134" t="s">
        <v>89</v>
      </c>
      <c r="Q1" s="134" t="n">
        <f aca="false">E1</f>
        <v>2009</v>
      </c>
      <c r="R1" s="134" t="s">
        <v>88</v>
      </c>
      <c r="AB1" s="134" t="s">
        <v>89</v>
      </c>
      <c r="AC1" s="134" t="n">
        <f aca="false">Q1</f>
        <v>2009</v>
      </c>
      <c r="AD1" s="134" t="s">
        <v>88</v>
      </c>
      <c r="AN1" s="134" t="s">
        <v>89</v>
      </c>
      <c r="AO1" s="134" t="n">
        <f aca="false">AC1</f>
        <v>2009</v>
      </c>
      <c r="AP1" s="134" t="s">
        <v>88</v>
      </c>
      <c r="AZ1" s="134" t="s">
        <v>89</v>
      </c>
      <c r="BA1" s="134" t="n">
        <f aca="false">AO1</f>
        <v>2009</v>
      </c>
      <c r="BB1" s="134" t="s">
        <v>88</v>
      </c>
      <c r="BL1" s="134" t="s">
        <v>89</v>
      </c>
      <c r="BM1" s="134" t="n">
        <f aca="false">BA1</f>
        <v>2009</v>
      </c>
      <c r="BN1" s="134" t="s">
        <v>88</v>
      </c>
      <c r="BX1" s="134" t="s">
        <v>89</v>
      </c>
      <c r="BY1" s="134" t="n">
        <f aca="false">BM1</f>
        <v>2009</v>
      </c>
      <c r="BZ1" s="134" t="s">
        <v>88</v>
      </c>
      <c r="CJ1" s="134" t="s">
        <v>89</v>
      </c>
      <c r="CK1" s="134" t="n">
        <f aca="false">BY1</f>
        <v>2009</v>
      </c>
      <c r="CL1" s="134" t="s">
        <v>88</v>
      </c>
      <c r="CV1" s="134" t="s">
        <v>89</v>
      </c>
      <c r="CW1" s="134" t="n">
        <f aca="false">CK1</f>
        <v>2009</v>
      </c>
      <c r="CX1" s="134" t="s">
        <v>88</v>
      </c>
      <c r="DH1" s="134" t="s">
        <v>89</v>
      </c>
      <c r="DI1" s="134" t="n">
        <f aca="false">CW1</f>
        <v>2009</v>
      </c>
      <c r="DJ1" s="134" t="s">
        <v>88</v>
      </c>
      <c r="DT1" s="134" t="s">
        <v>89</v>
      </c>
      <c r="DU1" s="134" t="n">
        <f aca="false">DI1</f>
        <v>2009</v>
      </c>
      <c r="DV1" s="134" t="s">
        <v>88</v>
      </c>
      <c r="EF1" s="134" t="s">
        <v>89</v>
      </c>
      <c r="EG1" s="134" t="n">
        <f aca="false">DU1</f>
        <v>2009</v>
      </c>
      <c r="EH1" s="134" t="s">
        <v>88</v>
      </c>
      <c r="ER1" s="134" t="s">
        <v>89</v>
      </c>
      <c r="ES1" s="134" t="n">
        <f aca="false">EG1</f>
        <v>2009</v>
      </c>
      <c r="ET1" s="134" t="s">
        <v>88</v>
      </c>
      <c r="FD1" s="134" t="s">
        <v>89</v>
      </c>
      <c r="FE1" s="134" t="n">
        <f aca="false">ES1</f>
        <v>2009</v>
      </c>
      <c r="FF1" s="134" t="s">
        <v>88</v>
      </c>
      <c r="FP1" s="134" t="s">
        <v>89</v>
      </c>
      <c r="FQ1" s="134" t="n">
        <f aca="false">FE1</f>
        <v>2009</v>
      </c>
      <c r="FR1" s="134" t="s">
        <v>88</v>
      </c>
      <c r="GB1" s="134" t="s">
        <v>89</v>
      </c>
      <c r="GC1" s="134" t="n">
        <f aca="false">FQ1</f>
        <v>2009</v>
      </c>
      <c r="GD1" s="134" t="s">
        <v>88</v>
      </c>
      <c r="GN1" s="134" t="s">
        <v>89</v>
      </c>
      <c r="GO1" s="134" t="n">
        <f aca="false">GC1</f>
        <v>2009</v>
      </c>
      <c r="GP1" s="134" t="s">
        <v>88</v>
      </c>
      <c r="GZ1" s="134" t="s">
        <v>89</v>
      </c>
      <c r="HA1" s="134" t="n">
        <f aca="false">GO1</f>
        <v>2009</v>
      </c>
      <c r="HB1" s="134" t="s">
        <v>88</v>
      </c>
      <c r="HL1" s="134" t="s">
        <v>89</v>
      </c>
      <c r="HM1" s="134" t="n">
        <f aca="false">HA1</f>
        <v>2009</v>
      </c>
      <c r="HN1" s="134" t="s">
        <v>88</v>
      </c>
      <c r="HX1" s="134" t="s">
        <v>89</v>
      </c>
      <c r="HY1" s="134" t="n">
        <f aca="false">HM1</f>
        <v>2009</v>
      </c>
      <c r="HZ1" s="134" t="s">
        <v>88</v>
      </c>
      <c r="IJ1" s="134" t="s">
        <v>89</v>
      </c>
      <c r="IK1" s="134" t="n">
        <f aca="false">HY1</f>
        <v>2009</v>
      </c>
      <c r="IL1" s="134" t="s">
        <v>88</v>
      </c>
    </row>
    <row r="2" s="138" customFormat="true" ht="15.75" hidden="false" customHeight="false" outlineLevel="0" collapsed="false">
      <c r="A2" s="131" t="s">
        <v>90</v>
      </c>
      <c r="B2" s="3"/>
      <c r="C2" s="3"/>
      <c r="D2" s="14" t="s">
        <v>91</v>
      </c>
      <c r="E2" s="136" t="n">
        <v>5</v>
      </c>
      <c r="F2" s="137" t="n">
        <v>39859</v>
      </c>
      <c r="G2" s="137" t="n">
        <v>39860</v>
      </c>
      <c r="H2" s="137" t="n">
        <v>39861</v>
      </c>
      <c r="I2" s="137" t="n">
        <v>39862</v>
      </c>
      <c r="J2" s="137" t="n">
        <v>39863</v>
      </c>
      <c r="K2" s="137" t="n">
        <v>39864</v>
      </c>
      <c r="L2" s="137" t="n">
        <v>39865</v>
      </c>
      <c r="M2" s="137" t="n">
        <v>39866</v>
      </c>
      <c r="N2" s="137" t="n">
        <v>39867</v>
      </c>
      <c r="O2" s="137" t="n">
        <v>39868</v>
      </c>
      <c r="P2" s="137" t="n">
        <v>39869</v>
      </c>
      <c r="Q2" s="137" t="n">
        <v>39870</v>
      </c>
      <c r="R2" s="137" t="n">
        <v>39871</v>
      </c>
      <c r="S2" s="137" t="n">
        <v>39872</v>
      </c>
      <c r="T2" s="137" t="n">
        <v>39873</v>
      </c>
      <c r="U2" s="137" t="n">
        <v>39874</v>
      </c>
      <c r="V2" s="137" t="n">
        <v>39875</v>
      </c>
      <c r="W2" s="137" t="n">
        <v>39876</v>
      </c>
      <c r="X2" s="137" t="n">
        <v>39877</v>
      </c>
      <c r="Y2" s="137" t="n">
        <v>39878</v>
      </c>
      <c r="Z2" s="137" t="n">
        <v>39879</v>
      </c>
      <c r="AA2" s="137" t="n">
        <v>39880</v>
      </c>
      <c r="AB2" s="137" t="n">
        <v>39881</v>
      </c>
      <c r="AC2" s="137" t="n">
        <v>39882</v>
      </c>
      <c r="AD2" s="137" t="n">
        <v>39883</v>
      </c>
      <c r="AE2" s="137" t="n">
        <v>39884</v>
      </c>
      <c r="AF2" s="137" t="n">
        <v>39885</v>
      </c>
      <c r="AG2" s="137" t="n">
        <v>39886</v>
      </c>
      <c r="AH2" s="137" t="n">
        <v>39887</v>
      </c>
      <c r="AI2" s="137" t="n">
        <v>39888</v>
      </c>
      <c r="AJ2" s="137" t="n">
        <v>39889</v>
      </c>
      <c r="AK2" s="137" t="n">
        <v>39890</v>
      </c>
      <c r="AL2" s="137" t="n">
        <v>39891</v>
      </c>
      <c r="AM2" s="137" t="n">
        <v>39892</v>
      </c>
      <c r="AN2" s="137" t="n">
        <v>39893</v>
      </c>
      <c r="AO2" s="137" t="n">
        <v>39894</v>
      </c>
      <c r="AP2" s="137" t="n">
        <v>39895</v>
      </c>
      <c r="AQ2" s="137" t="n">
        <v>39896</v>
      </c>
      <c r="AR2" s="137" t="n">
        <v>39897</v>
      </c>
      <c r="AS2" s="137" t="n">
        <v>39898</v>
      </c>
      <c r="AT2" s="137" t="n">
        <v>39899</v>
      </c>
      <c r="AU2" s="137" t="n">
        <v>39900</v>
      </c>
      <c r="AV2" s="137" t="n">
        <v>39901</v>
      </c>
      <c r="AW2" s="137" t="n">
        <v>39902</v>
      </c>
      <c r="AX2" s="137" t="n">
        <v>39903</v>
      </c>
      <c r="AY2" s="137" t="n">
        <v>39904</v>
      </c>
      <c r="AZ2" s="137" t="n">
        <v>39905</v>
      </c>
      <c r="BA2" s="137" t="n">
        <v>39906</v>
      </c>
      <c r="BB2" s="137" t="n">
        <v>39907</v>
      </c>
      <c r="BC2" s="137" t="n">
        <v>39908</v>
      </c>
      <c r="BD2" s="137" t="n">
        <v>39909</v>
      </c>
      <c r="BE2" s="137" t="n">
        <v>39910</v>
      </c>
      <c r="BF2" s="137" t="n">
        <v>39911</v>
      </c>
      <c r="BG2" s="137" t="n">
        <v>39912</v>
      </c>
      <c r="BH2" s="137" t="n">
        <v>39913</v>
      </c>
      <c r="BI2" s="137" t="n">
        <v>39914</v>
      </c>
      <c r="BJ2" s="137" t="n">
        <v>39915</v>
      </c>
      <c r="BK2" s="137" t="n">
        <v>39916</v>
      </c>
      <c r="BL2" s="137" t="n">
        <v>39917</v>
      </c>
      <c r="BM2" s="137" t="n">
        <v>39918</v>
      </c>
      <c r="BN2" s="137" t="n">
        <v>39919</v>
      </c>
      <c r="BO2" s="137" t="n">
        <v>39920</v>
      </c>
      <c r="BP2" s="137" t="n">
        <v>39921</v>
      </c>
      <c r="BQ2" s="137" t="n">
        <v>39922</v>
      </c>
      <c r="BR2" s="137" t="n">
        <v>39923</v>
      </c>
      <c r="BS2" s="137" t="n">
        <v>39924</v>
      </c>
      <c r="BT2" s="137" t="n">
        <v>39925</v>
      </c>
      <c r="BU2" s="137" t="n">
        <v>39926</v>
      </c>
      <c r="BV2" s="137" t="n">
        <v>39927</v>
      </c>
      <c r="BW2" s="137" t="n">
        <v>39928</v>
      </c>
      <c r="BX2" s="137" t="n">
        <v>39929</v>
      </c>
      <c r="BY2" s="137" t="n">
        <v>39930</v>
      </c>
      <c r="BZ2" s="137" t="n">
        <v>39931</v>
      </c>
      <c r="CA2" s="137" t="n">
        <v>39932</v>
      </c>
      <c r="CB2" s="137" t="n">
        <v>39933</v>
      </c>
      <c r="CC2" s="137" t="n">
        <v>39934</v>
      </c>
      <c r="CD2" s="137" t="n">
        <v>39935</v>
      </c>
      <c r="CE2" s="137" t="n">
        <v>39936</v>
      </c>
      <c r="CF2" s="137" t="n">
        <v>39937</v>
      </c>
      <c r="CG2" s="137" t="n">
        <v>39938</v>
      </c>
      <c r="CH2" s="137" t="n">
        <v>39939</v>
      </c>
      <c r="CI2" s="137" t="n">
        <v>39940</v>
      </c>
      <c r="CJ2" s="137" t="n">
        <v>39941</v>
      </c>
      <c r="CK2" s="137" t="n">
        <v>39942</v>
      </c>
      <c r="CL2" s="137" t="n">
        <v>39943</v>
      </c>
      <c r="CM2" s="137" t="n">
        <v>39944</v>
      </c>
      <c r="CN2" s="137" t="n">
        <v>39945</v>
      </c>
      <c r="CO2" s="137" t="n">
        <v>39946</v>
      </c>
      <c r="CP2" s="137" t="n">
        <v>39947</v>
      </c>
      <c r="CQ2" s="137" t="n">
        <v>39948</v>
      </c>
      <c r="CR2" s="137" t="n">
        <v>39949</v>
      </c>
      <c r="CS2" s="137" t="n">
        <v>39950</v>
      </c>
      <c r="CT2" s="137" t="n">
        <v>39951</v>
      </c>
      <c r="CU2" s="137" t="n">
        <v>39952</v>
      </c>
      <c r="CV2" s="137" t="n">
        <v>39953</v>
      </c>
      <c r="CW2" s="137" t="n">
        <v>39954</v>
      </c>
      <c r="CX2" s="137" t="n">
        <v>39955</v>
      </c>
      <c r="CY2" s="137" t="n">
        <v>39956</v>
      </c>
      <c r="CZ2" s="137" t="n">
        <v>39957</v>
      </c>
      <c r="DA2" s="137" t="n">
        <v>39958</v>
      </c>
      <c r="DB2" s="137" t="n">
        <v>39959</v>
      </c>
      <c r="DC2" s="137" t="n">
        <v>39960</v>
      </c>
      <c r="DD2" s="137" t="n">
        <v>39961</v>
      </c>
      <c r="DE2" s="137" t="n">
        <v>39962</v>
      </c>
      <c r="DF2" s="137" t="n">
        <v>39963</v>
      </c>
      <c r="DG2" s="137" t="n">
        <v>39964</v>
      </c>
      <c r="DH2" s="137" t="n">
        <v>39965</v>
      </c>
      <c r="DI2" s="137" t="n">
        <v>39966</v>
      </c>
      <c r="DJ2" s="137" t="n">
        <v>39967</v>
      </c>
      <c r="DK2" s="137" t="n">
        <v>39968</v>
      </c>
      <c r="DL2" s="137" t="n">
        <v>39969</v>
      </c>
      <c r="DM2" s="137" t="n">
        <v>39970</v>
      </c>
      <c r="DN2" s="137" t="n">
        <v>39971</v>
      </c>
      <c r="DO2" s="137" t="n">
        <v>39972</v>
      </c>
      <c r="DP2" s="137" t="n">
        <v>39973</v>
      </c>
      <c r="DQ2" s="137" t="n">
        <v>39974</v>
      </c>
      <c r="DR2" s="137" t="n">
        <v>39975</v>
      </c>
      <c r="DS2" s="137" t="n">
        <v>39976</v>
      </c>
      <c r="DT2" s="137" t="n">
        <v>39977</v>
      </c>
      <c r="DU2" s="137" t="n">
        <v>39978</v>
      </c>
      <c r="DV2" s="137" t="n">
        <v>39979</v>
      </c>
      <c r="DW2" s="137" t="n">
        <v>39980</v>
      </c>
      <c r="DX2" s="137" t="n">
        <v>39981</v>
      </c>
      <c r="DY2" s="137" t="n">
        <v>39982</v>
      </c>
      <c r="DZ2" s="137" t="n">
        <v>39983</v>
      </c>
      <c r="EA2" s="137" t="n">
        <v>39984</v>
      </c>
      <c r="EB2" s="137" t="n">
        <v>39985</v>
      </c>
      <c r="EC2" s="137" t="n">
        <v>39986</v>
      </c>
      <c r="ED2" s="137" t="n">
        <v>39987</v>
      </c>
      <c r="EE2" s="137" t="n">
        <v>39988</v>
      </c>
      <c r="EF2" s="137" t="n">
        <v>39989</v>
      </c>
      <c r="EG2" s="137" t="n">
        <v>39990</v>
      </c>
      <c r="EH2" s="137" t="n">
        <v>39991</v>
      </c>
      <c r="EI2" s="137" t="n">
        <v>39992</v>
      </c>
      <c r="EJ2" s="137" t="n">
        <v>39993</v>
      </c>
      <c r="EK2" s="137" t="n">
        <v>39994</v>
      </c>
      <c r="EL2" s="137" t="n">
        <v>39995</v>
      </c>
      <c r="EM2" s="137" t="n">
        <v>39996</v>
      </c>
      <c r="EN2" s="137" t="n">
        <v>39997</v>
      </c>
      <c r="EO2" s="137" t="n">
        <v>39998</v>
      </c>
      <c r="EP2" s="137" t="n">
        <v>39999</v>
      </c>
      <c r="EQ2" s="137" t="n">
        <v>40000</v>
      </c>
      <c r="ER2" s="137" t="n">
        <v>40001</v>
      </c>
      <c r="ES2" s="137" t="n">
        <v>40002</v>
      </c>
      <c r="ET2" s="137" t="n">
        <v>40003</v>
      </c>
      <c r="EU2" s="137" t="n">
        <v>40004</v>
      </c>
      <c r="EV2" s="137" t="n">
        <v>40005</v>
      </c>
      <c r="EW2" s="137" t="n">
        <v>40006</v>
      </c>
      <c r="EX2" s="137" t="n">
        <v>40007</v>
      </c>
      <c r="EY2" s="137" t="n">
        <v>40008</v>
      </c>
      <c r="EZ2" s="137" t="n">
        <v>40009</v>
      </c>
      <c r="FA2" s="137" t="n">
        <v>40010</v>
      </c>
      <c r="FB2" s="137" t="n">
        <v>40011</v>
      </c>
      <c r="FC2" s="137" t="n">
        <v>40012</v>
      </c>
      <c r="FD2" s="137" t="n">
        <v>40013</v>
      </c>
      <c r="FE2" s="137" t="n">
        <v>40014</v>
      </c>
      <c r="FF2" s="137" t="n">
        <v>40015</v>
      </c>
      <c r="FG2" s="137" t="n">
        <v>40016</v>
      </c>
      <c r="FH2" s="137" t="n">
        <v>40017</v>
      </c>
      <c r="FI2" s="137" t="n">
        <v>40018</v>
      </c>
      <c r="FJ2" s="137" t="n">
        <v>40019</v>
      </c>
      <c r="FK2" s="137" t="n">
        <v>40020</v>
      </c>
      <c r="FL2" s="137" t="n">
        <v>40021</v>
      </c>
      <c r="FM2" s="137" t="n">
        <v>40022</v>
      </c>
      <c r="FN2" s="137" t="n">
        <v>40023</v>
      </c>
      <c r="FO2" s="137" t="n">
        <v>40024</v>
      </c>
      <c r="FP2" s="137" t="n">
        <v>40025</v>
      </c>
      <c r="FQ2" s="137" t="n">
        <v>40026</v>
      </c>
      <c r="FR2" s="137" t="n">
        <v>40027</v>
      </c>
      <c r="FS2" s="137" t="n">
        <v>40028</v>
      </c>
      <c r="FT2" s="137" t="n">
        <v>40029</v>
      </c>
      <c r="FU2" s="137" t="n">
        <v>40030</v>
      </c>
      <c r="FV2" s="137" t="n">
        <v>40031</v>
      </c>
      <c r="FW2" s="137" t="n">
        <v>40032</v>
      </c>
      <c r="FX2" s="137" t="n">
        <v>40033</v>
      </c>
      <c r="FY2" s="137" t="n">
        <v>40034</v>
      </c>
      <c r="FZ2" s="137" t="n">
        <v>40035</v>
      </c>
      <c r="GA2" s="137" t="n">
        <v>40036</v>
      </c>
      <c r="GB2" s="137" t="n">
        <v>40037</v>
      </c>
      <c r="GC2" s="137" t="n">
        <v>40038</v>
      </c>
      <c r="GD2" s="137" t="n">
        <v>40039</v>
      </c>
      <c r="GE2" s="137" t="n">
        <v>40040</v>
      </c>
      <c r="GF2" s="137" t="n">
        <v>40041</v>
      </c>
      <c r="GG2" s="137" t="n">
        <v>40042</v>
      </c>
      <c r="GH2" s="137" t="n">
        <v>40043</v>
      </c>
      <c r="GI2" s="137" t="n">
        <v>40044</v>
      </c>
      <c r="GJ2" s="137" t="n">
        <v>40045</v>
      </c>
      <c r="GK2" s="137" t="n">
        <v>40046</v>
      </c>
      <c r="GL2" s="137" t="n">
        <v>40047</v>
      </c>
      <c r="GM2" s="137" t="n">
        <v>40048</v>
      </c>
      <c r="GN2" s="137" t="n">
        <v>40049</v>
      </c>
      <c r="GO2" s="137" t="n">
        <v>40050</v>
      </c>
      <c r="GP2" s="137" t="n">
        <v>40051</v>
      </c>
      <c r="GQ2" s="137" t="n">
        <v>40052</v>
      </c>
      <c r="GR2" s="137" t="n">
        <v>40053</v>
      </c>
      <c r="GS2" s="137" t="n">
        <v>40054</v>
      </c>
      <c r="GT2" s="137" t="n">
        <v>40055</v>
      </c>
      <c r="GU2" s="137" t="n">
        <v>40056</v>
      </c>
      <c r="GV2" s="137" t="n">
        <v>40057</v>
      </c>
      <c r="GW2" s="137" t="n">
        <v>40058</v>
      </c>
      <c r="GX2" s="137" t="n">
        <v>40059</v>
      </c>
      <c r="GY2" s="137" t="n">
        <v>40060</v>
      </c>
      <c r="GZ2" s="137" t="n">
        <v>40061</v>
      </c>
      <c r="HA2" s="137" t="n">
        <v>40062</v>
      </c>
      <c r="HB2" s="137" t="n">
        <v>40063</v>
      </c>
      <c r="HC2" s="137" t="n">
        <v>40064</v>
      </c>
      <c r="HD2" s="137" t="n">
        <v>40065</v>
      </c>
      <c r="HE2" s="137" t="n">
        <v>40066</v>
      </c>
      <c r="HF2" s="137" t="n">
        <v>40067</v>
      </c>
      <c r="HG2" s="137" t="n">
        <v>40068</v>
      </c>
      <c r="HH2" s="137" t="n">
        <v>40069</v>
      </c>
      <c r="HI2" s="137" t="n">
        <v>40070</v>
      </c>
      <c r="HJ2" s="137" t="n">
        <v>40071</v>
      </c>
      <c r="HK2" s="137" t="n">
        <v>40072</v>
      </c>
      <c r="HL2" s="137" t="n">
        <v>40073</v>
      </c>
      <c r="HM2" s="137" t="n">
        <v>40074</v>
      </c>
      <c r="HN2" s="137" t="n">
        <v>40075</v>
      </c>
      <c r="HO2" s="137" t="n">
        <v>40076</v>
      </c>
      <c r="HP2" s="137" t="n">
        <v>40077</v>
      </c>
      <c r="HQ2" s="137" t="n">
        <v>40078</v>
      </c>
      <c r="HR2" s="137" t="n">
        <v>40079</v>
      </c>
      <c r="HS2" s="137" t="n">
        <v>40080</v>
      </c>
      <c r="HT2" s="137" t="n">
        <v>40081</v>
      </c>
      <c r="HU2" s="137" t="n">
        <v>40082</v>
      </c>
      <c r="HV2" s="137" t="n">
        <v>40083</v>
      </c>
      <c r="HW2" s="137" t="n">
        <v>40084</v>
      </c>
      <c r="HX2" s="137" t="n">
        <v>40085</v>
      </c>
      <c r="HY2" s="137" t="n">
        <v>40086</v>
      </c>
      <c r="HZ2" s="137" t="n">
        <v>40087</v>
      </c>
      <c r="IA2" s="137" t="n">
        <v>40088</v>
      </c>
      <c r="IB2" s="137" t="n">
        <v>40089</v>
      </c>
      <c r="IC2" s="137" t="n">
        <v>40090</v>
      </c>
      <c r="ID2" s="137" t="n">
        <v>40091</v>
      </c>
      <c r="IE2" s="137" t="n">
        <v>40092</v>
      </c>
      <c r="IF2" s="137" t="n">
        <v>40093</v>
      </c>
      <c r="IG2" s="137" t="n">
        <v>40094</v>
      </c>
      <c r="IH2" s="137" t="n">
        <v>40095</v>
      </c>
      <c r="II2" s="137" t="n">
        <v>40096</v>
      </c>
      <c r="IJ2" s="137" t="n">
        <v>40097</v>
      </c>
      <c r="IK2" s="137" t="n">
        <v>40098</v>
      </c>
      <c r="IL2" s="137" t="n">
        <v>40099</v>
      </c>
      <c r="IM2" s="137" t="n">
        <v>40100</v>
      </c>
      <c r="IN2" s="137" t="n">
        <v>40101</v>
      </c>
      <c r="IO2" s="137" t="n">
        <v>40102</v>
      </c>
      <c r="IP2" s="137" t="n">
        <v>40103</v>
      </c>
      <c r="IQ2" s="137" t="n">
        <v>40104</v>
      </c>
      <c r="IR2" s="137" t="n">
        <v>40105</v>
      </c>
      <c r="IS2" s="137" t="n">
        <v>40106</v>
      </c>
      <c r="IT2" s="137" t="n">
        <v>40107</v>
      </c>
      <c r="IU2" s="137" t="n">
        <v>40108</v>
      </c>
      <c r="IV2" s="135"/>
    </row>
    <row r="3" customFormat="false" ht="14.25" hidden="false" customHeight="false" outlineLevel="0" collapsed="false">
      <c r="A3" s="14" t="s">
        <v>1</v>
      </c>
      <c r="B3" s="139"/>
      <c r="C3" s="3"/>
      <c r="D3" s="14" t="s">
        <v>92</v>
      </c>
      <c r="E3" s="140"/>
      <c r="F3" s="141" t="n">
        <v>19</v>
      </c>
      <c r="CO3" s="0" t="n">
        <v>17.7</v>
      </c>
      <c r="CS3" s="0" t="n">
        <v>18.6</v>
      </c>
      <c r="CW3" s="0" t="n">
        <v>19.3</v>
      </c>
      <c r="CZ3" s="0" t="n">
        <v>19.2</v>
      </c>
      <c r="DA3" s="0" t="n">
        <v>18.9</v>
      </c>
      <c r="DD3" s="0" t="n">
        <v>19</v>
      </c>
      <c r="DF3" s="0" t="n">
        <v>18.8</v>
      </c>
      <c r="DG3" s="0" t="n">
        <v>26.3</v>
      </c>
      <c r="DJ3" s="0" t="n">
        <v>26.6</v>
      </c>
      <c r="DM3" s="0" t="n">
        <v>27.8</v>
      </c>
      <c r="DR3" s="0" t="n">
        <v>28.2</v>
      </c>
      <c r="DW3" s="0" t="n">
        <v>29.7</v>
      </c>
      <c r="DX3" s="0" t="n">
        <v>29.7</v>
      </c>
      <c r="DY3" s="0" t="n">
        <v>30.6</v>
      </c>
      <c r="EE3" s="0" t="n">
        <v>31.5</v>
      </c>
      <c r="EG3" s="0" t="n">
        <v>32.2</v>
      </c>
      <c r="EH3" s="0" t="n">
        <v>31.9</v>
      </c>
      <c r="EK3" s="0" t="n">
        <v>32.3</v>
      </c>
      <c r="EL3" s="0" t="n">
        <v>32.6</v>
      </c>
      <c r="EO3" s="0" t="n">
        <v>33.7</v>
      </c>
      <c r="EQ3" s="0" t="n">
        <v>33</v>
      </c>
      <c r="ER3" s="0" t="n">
        <v>33.5</v>
      </c>
      <c r="ES3" s="0" t="n">
        <v>34.4</v>
      </c>
      <c r="ET3" s="0" t="n">
        <v>34.9</v>
      </c>
      <c r="EV3" s="0" t="n">
        <v>34</v>
      </c>
      <c r="EW3" s="0" t="n">
        <v>35.2</v>
      </c>
      <c r="EX3" s="0" t="n">
        <v>36.2</v>
      </c>
      <c r="EY3" s="0" t="n">
        <v>37.1</v>
      </c>
      <c r="FC3" s="0" t="n">
        <v>38.6</v>
      </c>
      <c r="FD3" s="0" t="n">
        <v>38.6</v>
      </c>
      <c r="FE3" s="0" t="n">
        <v>39.2</v>
      </c>
      <c r="FF3" s="0" t="n">
        <v>45</v>
      </c>
      <c r="FG3" s="0" t="n">
        <v>45</v>
      </c>
      <c r="FH3" s="0" t="n">
        <v>46</v>
      </c>
      <c r="FJ3" s="0" t="n">
        <v>45.3</v>
      </c>
      <c r="FK3" s="0" t="n">
        <v>45.3</v>
      </c>
      <c r="FL3" s="0" t="n">
        <v>47.1</v>
      </c>
      <c r="FM3" s="0" t="n">
        <v>47.5</v>
      </c>
      <c r="FN3" s="0" t="n">
        <v>48.7</v>
      </c>
      <c r="FO3" s="0" t="n">
        <v>50.1</v>
      </c>
      <c r="FP3" s="0" t="n">
        <v>50.8</v>
      </c>
      <c r="FQ3" s="0" t="n">
        <v>51.9</v>
      </c>
      <c r="FR3" s="0" t="n">
        <v>52.6</v>
      </c>
      <c r="FS3" s="0" t="n">
        <v>54.1</v>
      </c>
      <c r="FT3" s="0" t="n">
        <v>55.1</v>
      </c>
      <c r="FU3" s="0" t="n">
        <v>55.1</v>
      </c>
      <c r="GA3" s="0" t="n">
        <v>63.9</v>
      </c>
      <c r="GB3" s="0" t="n">
        <v>63.2</v>
      </c>
      <c r="GC3" s="0" t="n">
        <v>65.4</v>
      </c>
      <c r="GD3" s="0" t="n">
        <v>67.5</v>
      </c>
      <c r="GE3" s="0" t="n">
        <v>66.4</v>
      </c>
      <c r="GF3" s="0" t="n">
        <v>67.4</v>
      </c>
      <c r="GG3" s="0" t="n">
        <v>68.1</v>
      </c>
      <c r="GH3" s="0" t="n">
        <v>67.9</v>
      </c>
      <c r="GI3" s="0" t="n">
        <v>68.3</v>
      </c>
      <c r="GJ3" s="0" t="n">
        <v>68.3</v>
      </c>
      <c r="GK3" s="0" t="n">
        <v>68.3</v>
      </c>
      <c r="GL3" s="0" t="n">
        <v>69</v>
      </c>
      <c r="GM3" s="0" t="n">
        <v>67.9</v>
      </c>
      <c r="GN3" s="0" t="n">
        <v>69</v>
      </c>
      <c r="GO3" s="0" t="n">
        <v>67.5</v>
      </c>
      <c r="GP3" s="0" t="n">
        <v>26</v>
      </c>
      <c r="GT3" s="0" t="n">
        <v>25</v>
      </c>
      <c r="GX3" s="0" t="n">
        <v>24</v>
      </c>
      <c r="HC3" s="0" t="n">
        <v>23</v>
      </c>
      <c r="HH3" s="0" t="n">
        <v>22.8</v>
      </c>
      <c r="HL3" s="0" t="n">
        <v>22.4</v>
      </c>
      <c r="HP3" s="0" t="n">
        <v>22</v>
      </c>
      <c r="HV3" s="0" t="n">
        <v>21.7</v>
      </c>
      <c r="IB3" s="0" t="n">
        <v>21.4</v>
      </c>
      <c r="IE3" s="0" t="n">
        <v>21</v>
      </c>
      <c r="IV3" s="135"/>
    </row>
    <row r="4" s="1" customFormat="true" ht="13.5" hidden="false" customHeight="false" outlineLevel="0" collapsed="false">
      <c r="A4" s="14" t="s">
        <v>93</v>
      </c>
      <c r="B4" s="3"/>
      <c r="C4" s="3"/>
      <c r="D4" s="3"/>
    </row>
    <row r="5" s="135" customFormat="true" ht="15" hidden="false" customHeight="false" outlineLevel="0" collapsed="false">
      <c r="A5" s="3"/>
      <c r="B5" s="3"/>
      <c r="C5" s="3"/>
      <c r="D5" s="132" t="s">
        <v>87</v>
      </c>
      <c r="E5" s="133" t="n">
        <v>2010</v>
      </c>
      <c r="F5" s="134" t="s">
        <v>88</v>
      </c>
      <c r="P5" s="134" t="s">
        <v>89</v>
      </c>
      <c r="Q5" s="134" t="n">
        <f aca="false">E5</f>
        <v>2010</v>
      </c>
      <c r="R5" s="134" t="s">
        <v>88</v>
      </c>
      <c r="AB5" s="134" t="s">
        <v>89</v>
      </c>
      <c r="AC5" s="134" t="n">
        <f aca="false">Q5</f>
        <v>2010</v>
      </c>
      <c r="AD5" s="134" t="s">
        <v>88</v>
      </c>
      <c r="AN5" s="134" t="s">
        <v>89</v>
      </c>
      <c r="AO5" s="134" t="n">
        <f aca="false">AC5</f>
        <v>2010</v>
      </c>
      <c r="AP5" s="134" t="s">
        <v>88</v>
      </c>
      <c r="AZ5" s="134" t="s">
        <v>89</v>
      </c>
      <c r="BA5" s="134" t="n">
        <f aca="false">AO5</f>
        <v>2010</v>
      </c>
      <c r="BB5" s="134" t="s">
        <v>88</v>
      </c>
      <c r="BL5" s="134" t="s">
        <v>89</v>
      </c>
      <c r="BM5" s="134" t="n">
        <f aca="false">BA5</f>
        <v>2010</v>
      </c>
      <c r="BN5" s="134" t="s">
        <v>88</v>
      </c>
      <c r="BX5" s="134" t="s">
        <v>89</v>
      </c>
      <c r="BY5" s="134" t="n">
        <f aca="false">BM5</f>
        <v>2010</v>
      </c>
      <c r="BZ5" s="134" t="s">
        <v>88</v>
      </c>
      <c r="CJ5" s="134" t="s">
        <v>89</v>
      </c>
      <c r="CK5" s="134" t="n">
        <f aca="false">BY5</f>
        <v>2010</v>
      </c>
      <c r="CL5" s="134" t="s">
        <v>88</v>
      </c>
      <c r="CV5" s="134" t="s">
        <v>89</v>
      </c>
      <c r="CW5" s="134" t="n">
        <f aca="false">CK5</f>
        <v>2010</v>
      </c>
      <c r="CX5" s="134" t="s">
        <v>88</v>
      </c>
      <c r="DH5" s="134" t="s">
        <v>89</v>
      </c>
      <c r="DI5" s="134" t="n">
        <f aca="false">CW5</f>
        <v>2010</v>
      </c>
      <c r="DJ5" s="134" t="s">
        <v>88</v>
      </c>
      <c r="DT5" s="134" t="s">
        <v>89</v>
      </c>
      <c r="DU5" s="134" t="n">
        <f aca="false">DI5</f>
        <v>2010</v>
      </c>
      <c r="DV5" s="134" t="s">
        <v>88</v>
      </c>
      <c r="EF5" s="134" t="s">
        <v>89</v>
      </c>
      <c r="EG5" s="134" t="n">
        <f aca="false">DU5</f>
        <v>2010</v>
      </c>
      <c r="EH5" s="134" t="s">
        <v>88</v>
      </c>
      <c r="ER5" s="134" t="s">
        <v>89</v>
      </c>
      <c r="ES5" s="134" t="n">
        <f aca="false">EG5</f>
        <v>2010</v>
      </c>
      <c r="ET5" s="134" t="s">
        <v>88</v>
      </c>
      <c r="FD5" s="134" t="s">
        <v>89</v>
      </c>
      <c r="FE5" s="134" t="n">
        <f aca="false">ES5</f>
        <v>2010</v>
      </c>
      <c r="FF5" s="134" t="s">
        <v>88</v>
      </c>
      <c r="FP5" s="134" t="s">
        <v>89</v>
      </c>
      <c r="FQ5" s="134" t="n">
        <f aca="false">FE5</f>
        <v>2010</v>
      </c>
      <c r="FR5" s="134" t="s">
        <v>88</v>
      </c>
      <c r="GB5" s="134" t="s">
        <v>89</v>
      </c>
      <c r="GC5" s="134" t="n">
        <f aca="false">FQ5</f>
        <v>2010</v>
      </c>
      <c r="GD5" s="134" t="s">
        <v>88</v>
      </c>
      <c r="GN5" s="134" t="s">
        <v>89</v>
      </c>
      <c r="GO5" s="134" t="n">
        <f aca="false">GC5</f>
        <v>2010</v>
      </c>
      <c r="GP5" s="134" t="s">
        <v>88</v>
      </c>
      <c r="GZ5" s="134" t="s">
        <v>89</v>
      </c>
      <c r="HA5" s="134" t="n">
        <f aca="false">GO5</f>
        <v>2010</v>
      </c>
      <c r="HB5" s="134" t="s">
        <v>88</v>
      </c>
      <c r="HL5" s="134" t="s">
        <v>89</v>
      </c>
      <c r="HM5" s="134" t="n">
        <f aca="false">HA5</f>
        <v>2010</v>
      </c>
      <c r="HN5" s="134" t="s">
        <v>88</v>
      </c>
      <c r="HX5" s="134" t="s">
        <v>89</v>
      </c>
      <c r="HY5" s="134" t="n">
        <f aca="false">HM5</f>
        <v>2010</v>
      </c>
      <c r="HZ5" s="134" t="s">
        <v>88</v>
      </c>
      <c r="IJ5" s="134" t="s">
        <v>89</v>
      </c>
      <c r="IK5" s="134" t="n">
        <f aca="false">HY5</f>
        <v>2010</v>
      </c>
      <c r="IL5" s="134" t="s">
        <v>88</v>
      </c>
    </row>
    <row r="6" s="138" customFormat="true" ht="14.25" hidden="false" customHeight="false" outlineLevel="0" collapsed="false">
      <c r="A6" s="3"/>
      <c r="B6" s="3"/>
      <c r="C6" s="3"/>
      <c r="D6" s="14" t="s">
        <v>91</v>
      </c>
      <c r="E6" s="136" t="n">
        <v>0</v>
      </c>
      <c r="F6" s="137" t="n">
        <v>39859</v>
      </c>
      <c r="G6" s="137" t="n">
        <v>39860</v>
      </c>
      <c r="H6" s="137" t="n">
        <v>39861</v>
      </c>
      <c r="I6" s="137" t="n">
        <v>39862</v>
      </c>
      <c r="J6" s="137" t="n">
        <v>39863</v>
      </c>
      <c r="K6" s="137" t="n">
        <v>39864</v>
      </c>
      <c r="L6" s="137" t="n">
        <v>39865</v>
      </c>
      <c r="M6" s="137" t="n">
        <v>39866</v>
      </c>
      <c r="N6" s="137" t="n">
        <v>39867</v>
      </c>
      <c r="O6" s="137" t="n">
        <v>39868</v>
      </c>
      <c r="P6" s="137" t="n">
        <v>39869</v>
      </c>
      <c r="Q6" s="137" t="n">
        <v>39870</v>
      </c>
      <c r="R6" s="137" t="n">
        <v>39871</v>
      </c>
      <c r="S6" s="137" t="n">
        <v>39872</v>
      </c>
      <c r="T6" s="137" t="n">
        <v>39873</v>
      </c>
      <c r="U6" s="137" t="n">
        <v>39874</v>
      </c>
      <c r="V6" s="137" t="n">
        <v>39875</v>
      </c>
      <c r="W6" s="137" t="n">
        <v>39876</v>
      </c>
      <c r="X6" s="137" t="n">
        <v>39877</v>
      </c>
      <c r="Y6" s="137" t="n">
        <v>39878</v>
      </c>
      <c r="Z6" s="137" t="n">
        <v>39879</v>
      </c>
      <c r="AA6" s="137" t="n">
        <v>39880</v>
      </c>
      <c r="AB6" s="137" t="n">
        <v>39881</v>
      </c>
      <c r="AC6" s="137" t="n">
        <v>39882</v>
      </c>
      <c r="AD6" s="137" t="n">
        <v>39883</v>
      </c>
      <c r="AE6" s="137" t="n">
        <v>39884</v>
      </c>
      <c r="AF6" s="137" t="n">
        <v>39885</v>
      </c>
      <c r="AG6" s="137" t="n">
        <v>39886</v>
      </c>
      <c r="AH6" s="137" t="n">
        <v>39887</v>
      </c>
      <c r="AI6" s="137" t="n">
        <v>39888</v>
      </c>
      <c r="AJ6" s="137" t="n">
        <v>39889</v>
      </c>
      <c r="AK6" s="137" t="n">
        <v>39890</v>
      </c>
      <c r="AL6" s="137" t="n">
        <v>39891</v>
      </c>
      <c r="AM6" s="137" t="n">
        <v>39892</v>
      </c>
      <c r="AN6" s="137" t="n">
        <v>39893</v>
      </c>
      <c r="AO6" s="137" t="n">
        <v>39894</v>
      </c>
      <c r="AP6" s="137" t="n">
        <v>39895</v>
      </c>
      <c r="AQ6" s="137" t="n">
        <v>39896</v>
      </c>
      <c r="AR6" s="137" t="n">
        <v>39897</v>
      </c>
      <c r="AS6" s="137" t="n">
        <v>39898</v>
      </c>
      <c r="AT6" s="137" t="n">
        <v>39899</v>
      </c>
      <c r="AU6" s="137" t="n">
        <v>39900</v>
      </c>
      <c r="AV6" s="137" t="n">
        <v>39901</v>
      </c>
      <c r="AW6" s="137" t="n">
        <v>39902</v>
      </c>
      <c r="AX6" s="137" t="n">
        <v>39903</v>
      </c>
      <c r="AY6" s="137" t="n">
        <v>39904</v>
      </c>
      <c r="AZ6" s="137" t="n">
        <v>39905</v>
      </c>
      <c r="BA6" s="137" t="n">
        <v>39906</v>
      </c>
      <c r="BB6" s="137" t="n">
        <v>39907</v>
      </c>
      <c r="BC6" s="137" t="n">
        <v>39908</v>
      </c>
      <c r="BD6" s="137" t="n">
        <v>39909</v>
      </c>
      <c r="BE6" s="137" t="n">
        <v>39910</v>
      </c>
      <c r="BF6" s="137" t="n">
        <v>39911</v>
      </c>
      <c r="BG6" s="137" t="n">
        <v>39912</v>
      </c>
      <c r="BH6" s="137" t="n">
        <v>39913</v>
      </c>
      <c r="BI6" s="137" t="n">
        <v>39914</v>
      </c>
      <c r="BJ6" s="137" t="n">
        <v>39915</v>
      </c>
      <c r="BK6" s="137" t="n">
        <v>39916</v>
      </c>
      <c r="BL6" s="137" t="n">
        <v>39917</v>
      </c>
      <c r="BM6" s="137" t="n">
        <v>39918</v>
      </c>
      <c r="BN6" s="137" t="n">
        <v>39919</v>
      </c>
      <c r="BO6" s="137" t="n">
        <v>39920</v>
      </c>
      <c r="BP6" s="137" t="n">
        <v>39921</v>
      </c>
      <c r="BQ6" s="137" t="n">
        <v>39922</v>
      </c>
      <c r="BR6" s="137" t="n">
        <v>39923</v>
      </c>
      <c r="BS6" s="137" t="n">
        <v>39924</v>
      </c>
      <c r="BT6" s="137" t="n">
        <v>39925</v>
      </c>
      <c r="BU6" s="137" t="n">
        <v>39926</v>
      </c>
      <c r="BV6" s="137" t="n">
        <v>39927</v>
      </c>
      <c r="BW6" s="137" t="n">
        <v>39928</v>
      </c>
      <c r="BX6" s="137" t="n">
        <v>39929</v>
      </c>
      <c r="BY6" s="137" t="n">
        <v>39930</v>
      </c>
      <c r="BZ6" s="137" t="n">
        <v>39931</v>
      </c>
      <c r="CA6" s="137" t="n">
        <v>39932</v>
      </c>
      <c r="CB6" s="137" t="n">
        <v>39933</v>
      </c>
      <c r="CC6" s="137" t="n">
        <v>39934</v>
      </c>
      <c r="CD6" s="137" t="n">
        <v>39935</v>
      </c>
      <c r="CE6" s="137" t="n">
        <v>39936</v>
      </c>
      <c r="CF6" s="137" t="n">
        <v>39937</v>
      </c>
      <c r="CG6" s="137" t="n">
        <v>39938</v>
      </c>
      <c r="CH6" s="137" t="n">
        <v>39939</v>
      </c>
      <c r="CI6" s="137" t="n">
        <v>39940</v>
      </c>
      <c r="CJ6" s="137" t="n">
        <v>39941</v>
      </c>
      <c r="CK6" s="137" t="n">
        <v>39942</v>
      </c>
      <c r="CL6" s="137" t="n">
        <v>39943</v>
      </c>
      <c r="CM6" s="137" t="n">
        <v>39944</v>
      </c>
      <c r="CN6" s="137" t="n">
        <v>39945</v>
      </c>
      <c r="CO6" s="137" t="n">
        <v>39946</v>
      </c>
      <c r="CP6" s="137" t="n">
        <v>39947</v>
      </c>
      <c r="CQ6" s="137" t="n">
        <v>39948</v>
      </c>
      <c r="CR6" s="137" t="n">
        <v>39949</v>
      </c>
      <c r="CS6" s="137" t="n">
        <v>39950</v>
      </c>
      <c r="CT6" s="137" t="n">
        <v>39951</v>
      </c>
      <c r="CU6" s="137" t="n">
        <v>39952</v>
      </c>
      <c r="CV6" s="137" t="n">
        <v>39953</v>
      </c>
      <c r="CW6" s="137" t="n">
        <v>39954</v>
      </c>
      <c r="CX6" s="137" t="n">
        <v>39955</v>
      </c>
      <c r="CY6" s="137" t="n">
        <v>39956</v>
      </c>
      <c r="CZ6" s="137" t="n">
        <v>39957</v>
      </c>
      <c r="DA6" s="137" t="n">
        <v>39958</v>
      </c>
      <c r="DB6" s="137" t="n">
        <v>39959</v>
      </c>
      <c r="DC6" s="137" t="n">
        <v>39960</v>
      </c>
      <c r="DD6" s="137" t="n">
        <v>39961</v>
      </c>
      <c r="DE6" s="137" t="n">
        <v>39962</v>
      </c>
      <c r="DF6" s="137" t="n">
        <v>39963</v>
      </c>
      <c r="DG6" s="137" t="n">
        <v>39964</v>
      </c>
      <c r="DH6" s="137" t="n">
        <v>39965</v>
      </c>
      <c r="DI6" s="137" t="n">
        <v>39966</v>
      </c>
      <c r="DJ6" s="137" t="n">
        <v>39967</v>
      </c>
      <c r="DK6" s="137" t="n">
        <v>39968</v>
      </c>
      <c r="DL6" s="137" t="n">
        <v>39969</v>
      </c>
      <c r="DM6" s="137" t="n">
        <v>39970</v>
      </c>
      <c r="DN6" s="137" t="n">
        <v>39971</v>
      </c>
      <c r="DO6" s="137" t="n">
        <v>39972</v>
      </c>
      <c r="DP6" s="137" t="n">
        <v>39973</v>
      </c>
      <c r="DQ6" s="137" t="n">
        <v>39974</v>
      </c>
      <c r="DR6" s="137" t="n">
        <v>39975</v>
      </c>
      <c r="DS6" s="137" t="n">
        <v>39976</v>
      </c>
      <c r="DT6" s="137" t="n">
        <v>39977</v>
      </c>
      <c r="DU6" s="137" t="n">
        <v>39978</v>
      </c>
      <c r="DV6" s="137" t="n">
        <v>39979</v>
      </c>
      <c r="DW6" s="137" t="n">
        <v>39980</v>
      </c>
      <c r="DX6" s="137" t="n">
        <v>39981</v>
      </c>
      <c r="DY6" s="137" t="n">
        <v>39982</v>
      </c>
      <c r="DZ6" s="137" t="n">
        <v>39983</v>
      </c>
      <c r="EA6" s="137" t="n">
        <v>39984</v>
      </c>
      <c r="EB6" s="137" t="n">
        <v>39985</v>
      </c>
      <c r="EC6" s="137" t="n">
        <v>39986</v>
      </c>
      <c r="ED6" s="137" t="n">
        <v>39987</v>
      </c>
      <c r="EE6" s="137" t="n">
        <v>39988</v>
      </c>
      <c r="EF6" s="137" t="n">
        <v>39989</v>
      </c>
      <c r="EG6" s="137" t="n">
        <v>39990</v>
      </c>
      <c r="EH6" s="137" t="n">
        <v>39991</v>
      </c>
      <c r="EI6" s="137" t="n">
        <v>39992</v>
      </c>
      <c r="EJ6" s="137" t="n">
        <v>39993</v>
      </c>
      <c r="EK6" s="137" t="n">
        <v>39994</v>
      </c>
      <c r="EL6" s="137" t="n">
        <v>39995</v>
      </c>
      <c r="EM6" s="137" t="n">
        <v>39996</v>
      </c>
      <c r="EN6" s="137" t="n">
        <v>39997</v>
      </c>
      <c r="EO6" s="137" t="n">
        <v>39998</v>
      </c>
      <c r="EP6" s="137" t="n">
        <v>39999</v>
      </c>
      <c r="EQ6" s="137" t="n">
        <v>40000</v>
      </c>
      <c r="ER6" s="137" t="n">
        <v>40001</v>
      </c>
      <c r="ES6" s="137" t="n">
        <v>40002</v>
      </c>
      <c r="ET6" s="137" t="n">
        <v>40003</v>
      </c>
      <c r="EU6" s="137" t="n">
        <v>40004</v>
      </c>
      <c r="EV6" s="137" t="n">
        <v>40005</v>
      </c>
      <c r="EW6" s="137" t="n">
        <v>40006</v>
      </c>
      <c r="EX6" s="137" t="n">
        <v>40007</v>
      </c>
      <c r="EY6" s="137" t="n">
        <v>40008</v>
      </c>
      <c r="EZ6" s="137" t="n">
        <v>40009</v>
      </c>
      <c r="FA6" s="137" t="n">
        <v>40010</v>
      </c>
      <c r="FB6" s="137" t="n">
        <v>40011</v>
      </c>
      <c r="FC6" s="137" t="n">
        <v>40012</v>
      </c>
      <c r="FD6" s="137" t="n">
        <v>40013</v>
      </c>
      <c r="FE6" s="137" t="n">
        <v>40014</v>
      </c>
      <c r="FF6" s="137" t="n">
        <v>40015</v>
      </c>
      <c r="FG6" s="137" t="n">
        <v>40016</v>
      </c>
      <c r="FH6" s="137" t="n">
        <v>40017</v>
      </c>
      <c r="FI6" s="137" t="n">
        <v>40018</v>
      </c>
      <c r="FJ6" s="137" t="n">
        <v>40019</v>
      </c>
      <c r="FK6" s="137" t="n">
        <v>40020</v>
      </c>
      <c r="FL6" s="137" t="n">
        <v>40021</v>
      </c>
      <c r="FM6" s="137" t="n">
        <v>40022</v>
      </c>
      <c r="FN6" s="137" t="n">
        <v>40023</v>
      </c>
      <c r="FO6" s="137" t="n">
        <v>40024</v>
      </c>
      <c r="FP6" s="137" t="n">
        <v>40025</v>
      </c>
      <c r="FQ6" s="137" t="n">
        <v>40026</v>
      </c>
      <c r="FR6" s="137" t="n">
        <v>40027</v>
      </c>
      <c r="FS6" s="137" t="n">
        <v>40028</v>
      </c>
      <c r="FT6" s="137" t="n">
        <v>40029</v>
      </c>
      <c r="FU6" s="137" t="n">
        <v>40030</v>
      </c>
      <c r="FV6" s="137" t="n">
        <v>40031</v>
      </c>
      <c r="FW6" s="137" t="n">
        <v>40032</v>
      </c>
      <c r="FX6" s="137" t="n">
        <v>40033</v>
      </c>
      <c r="FY6" s="137" t="n">
        <v>40034</v>
      </c>
      <c r="FZ6" s="137" t="n">
        <v>40035</v>
      </c>
      <c r="GA6" s="137" t="n">
        <v>40036</v>
      </c>
      <c r="GB6" s="137" t="n">
        <v>40037</v>
      </c>
      <c r="GC6" s="137" t="n">
        <v>40038</v>
      </c>
      <c r="GD6" s="137" t="n">
        <v>40039</v>
      </c>
      <c r="GE6" s="137" t="n">
        <v>40040</v>
      </c>
      <c r="GF6" s="137" t="n">
        <v>40041</v>
      </c>
      <c r="GG6" s="137" t="n">
        <v>40042</v>
      </c>
      <c r="GH6" s="137" t="n">
        <v>40043</v>
      </c>
      <c r="GI6" s="137" t="n">
        <v>40044</v>
      </c>
      <c r="GJ6" s="137" t="n">
        <v>40045</v>
      </c>
      <c r="GK6" s="137" t="n">
        <v>40046</v>
      </c>
      <c r="GL6" s="137" t="n">
        <v>40047</v>
      </c>
      <c r="GM6" s="137" t="n">
        <v>40048</v>
      </c>
      <c r="GN6" s="137" t="n">
        <v>40049</v>
      </c>
      <c r="GO6" s="137" t="n">
        <v>40050</v>
      </c>
      <c r="GP6" s="137" t="n">
        <v>40051</v>
      </c>
      <c r="GQ6" s="137" t="n">
        <v>40052</v>
      </c>
      <c r="GR6" s="137" t="n">
        <v>40053</v>
      </c>
      <c r="GS6" s="137" t="n">
        <v>40054</v>
      </c>
      <c r="GT6" s="137" t="n">
        <v>40055</v>
      </c>
      <c r="GU6" s="137" t="n">
        <v>40056</v>
      </c>
      <c r="GV6" s="137" t="n">
        <v>40057</v>
      </c>
      <c r="GW6" s="137" t="n">
        <v>40058</v>
      </c>
      <c r="GX6" s="137" t="n">
        <v>40059</v>
      </c>
      <c r="GY6" s="137" t="n">
        <v>40060</v>
      </c>
      <c r="GZ6" s="137" t="n">
        <v>40061</v>
      </c>
      <c r="HA6" s="137" t="n">
        <v>40062</v>
      </c>
      <c r="HB6" s="137" t="n">
        <v>40063</v>
      </c>
      <c r="HC6" s="137" t="n">
        <v>40064</v>
      </c>
      <c r="HD6" s="137" t="n">
        <v>40065</v>
      </c>
      <c r="HE6" s="137" t="n">
        <v>40066</v>
      </c>
      <c r="HF6" s="137" t="n">
        <v>40067</v>
      </c>
      <c r="HG6" s="137" t="n">
        <v>40068</v>
      </c>
      <c r="HH6" s="137" t="n">
        <v>40069</v>
      </c>
      <c r="HI6" s="137" t="n">
        <v>40070</v>
      </c>
      <c r="HJ6" s="137" t="n">
        <v>40071</v>
      </c>
      <c r="HK6" s="137" t="n">
        <v>40072</v>
      </c>
      <c r="HL6" s="137" t="n">
        <v>40073</v>
      </c>
      <c r="HM6" s="137" t="n">
        <v>40074</v>
      </c>
      <c r="HN6" s="137" t="n">
        <v>40075</v>
      </c>
      <c r="HO6" s="137" t="n">
        <v>40076</v>
      </c>
      <c r="HP6" s="137" t="n">
        <v>40077</v>
      </c>
      <c r="HQ6" s="137" t="n">
        <v>40078</v>
      </c>
      <c r="HR6" s="137" t="n">
        <v>40079</v>
      </c>
      <c r="HS6" s="137" t="n">
        <v>40080</v>
      </c>
      <c r="HT6" s="137" t="n">
        <v>40081</v>
      </c>
      <c r="HU6" s="137" t="n">
        <v>40082</v>
      </c>
      <c r="HV6" s="137" t="n">
        <v>40083</v>
      </c>
      <c r="HW6" s="137" t="n">
        <v>40084</v>
      </c>
      <c r="HX6" s="137" t="n">
        <v>40085</v>
      </c>
      <c r="HY6" s="137" t="n">
        <v>40086</v>
      </c>
      <c r="HZ6" s="137" t="n">
        <v>40087</v>
      </c>
      <c r="IA6" s="137" t="n">
        <v>40088</v>
      </c>
      <c r="IB6" s="137" t="n">
        <v>40089</v>
      </c>
      <c r="IC6" s="137" t="n">
        <v>40090</v>
      </c>
      <c r="ID6" s="137" t="n">
        <v>40091</v>
      </c>
      <c r="IE6" s="137" t="n">
        <v>40092</v>
      </c>
      <c r="IF6" s="137" t="n">
        <v>40093</v>
      </c>
      <c r="IG6" s="137" t="n">
        <v>40094</v>
      </c>
      <c r="IH6" s="137" t="n">
        <v>40095</v>
      </c>
      <c r="II6" s="137" t="n">
        <v>40096</v>
      </c>
      <c r="IJ6" s="137" t="n">
        <v>40097</v>
      </c>
      <c r="IK6" s="137" t="n">
        <v>40098</v>
      </c>
      <c r="IL6" s="137" t="n">
        <v>40099</v>
      </c>
      <c r="IM6" s="137" t="n">
        <v>40100</v>
      </c>
      <c r="IN6" s="137" t="n">
        <v>40101</v>
      </c>
      <c r="IO6" s="137" t="n">
        <v>40102</v>
      </c>
      <c r="IP6" s="137" t="n">
        <v>40103</v>
      </c>
      <c r="IQ6" s="137" t="n">
        <v>40104</v>
      </c>
      <c r="IR6" s="137" t="n">
        <v>40105</v>
      </c>
      <c r="IS6" s="137" t="n">
        <v>40106</v>
      </c>
      <c r="IT6" s="137" t="n">
        <v>40107</v>
      </c>
      <c r="IU6" s="137" t="n">
        <v>40108</v>
      </c>
      <c r="IV6" s="135"/>
    </row>
    <row r="7" customFormat="false" ht="14.25" hidden="false" customHeight="false" outlineLevel="0" collapsed="false">
      <c r="A7" s="3"/>
      <c r="B7" s="3"/>
      <c r="C7" s="3"/>
      <c r="D7" s="14" t="s">
        <v>92</v>
      </c>
      <c r="E7" s="142"/>
      <c r="F7" s="143" t="n">
        <v>19</v>
      </c>
      <c r="CO7" s="0" t="n">
        <v>17.7</v>
      </c>
      <c r="CS7" s="0" t="n">
        <v>18.6</v>
      </c>
      <c r="CW7" s="0" t="n">
        <v>19.3</v>
      </c>
      <c r="CZ7" s="0" t="n">
        <v>19.2</v>
      </c>
      <c r="DA7" s="0" t="n">
        <v>18.9</v>
      </c>
      <c r="DD7" s="0" t="n">
        <v>19</v>
      </c>
      <c r="DF7" s="0" t="n">
        <v>18.8</v>
      </c>
      <c r="DG7" s="0" t="n">
        <v>26.3</v>
      </c>
      <c r="DJ7" s="0" t="n">
        <v>26.6</v>
      </c>
      <c r="DM7" s="0" t="n">
        <v>27.8</v>
      </c>
      <c r="DR7" s="0" t="n">
        <v>28.2</v>
      </c>
      <c r="DW7" s="0" t="n">
        <v>29.7</v>
      </c>
      <c r="DX7" s="0" t="n">
        <v>29.7</v>
      </c>
      <c r="DY7" s="0" t="n">
        <v>30.6</v>
      </c>
      <c r="EE7" s="0" t="n">
        <v>31.5</v>
      </c>
      <c r="EG7" s="0" t="n">
        <v>32.2</v>
      </c>
      <c r="EH7" s="0" t="n">
        <v>31.9</v>
      </c>
      <c r="EK7" s="0" t="n">
        <v>32.3</v>
      </c>
      <c r="EL7" s="0" t="n">
        <v>32.6</v>
      </c>
      <c r="EO7" s="0" t="n">
        <v>33.7</v>
      </c>
      <c r="EQ7" s="0" t="n">
        <v>33</v>
      </c>
      <c r="ER7" s="0" t="n">
        <v>33.5</v>
      </c>
      <c r="ES7" s="0" t="n">
        <v>34.4</v>
      </c>
      <c r="ET7" s="0" t="n">
        <v>34.9</v>
      </c>
      <c r="EV7" s="0" t="n">
        <v>34</v>
      </c>
      <c r="EW7" s="0" t="n">
        <v>35.2</v>
      </c>
      <c r="EX7" s="0" t="n">
        <v>36.2</v>
      </c>
      <c r="EY7" s="0" t="n">
        <v>37.1</v>
      </c>
      <c r="FC7" s="0" t="n">
        <v>38.6</v>
      </c>
      <c r="FD7" s="0" t="n">
        <v>38.6</v>
      </c>
      <c r="FE7" s="0" t="n">
        <v>39.2</v>
      </c>
      <c r="FF7" s="0" t="n">
        <v>45</v>
      </c>
      <c r="FG7" s="0" t="n">
        <v>45</v>
      </c>
      <c r="FH7" s="0" t="n">
        <v>46</v>
      </c>
      <c r="FJ7" s="0" t="n">
        <v>45.3</v>
      </c>
      <c r="FK7" s="0" t="n">
        <v>45.3</v>
      </c>
      <c r="FL7" s="0" t="n">
        <v>47.1</v>
      </c>
      <c r="FM7" s="0" t="n">
        <v>47.5</v>
      </c>
      <c r="FN7" s="0" t="n">
        <v>48.7</v>
      </c>
      <c r="FO7" s="0" t="n">
        <v>50.1</v>
      </c>
      <c r="FP7" s="0" t="n">
        <v>50.8</v>
      </c>
      <c r="FQ7" s="0" t="n">
        <v>51.9</v>
      </c>
      <c r="FR7" s="0" t="n">
        <v>52.6</v>
      </c>
      <c r="FS7" s="0" t="n">
        <v>54.1</v>
      </c>
      <c r="FT7" s="0" t="n">
        <v>55.1</v>
      </c>
      <c r="FU7" s="0" t="n">
        <v>55.1</v>
      </c>
      <c r="GA7" s="0" t="n">
        <v>63.9</v>
      </c>
      <c r="GB7" s="0" t="n">
        <v>63.2</v>
      </c>
      <c r="GC7" s="0" t="n">
        <v>65.4</v>
      </c>
      <c r="GD7" s="0" t="n">
        <v>67.5</v>
      </c>
      <c r="GE7" s="0" t="n">
        <v>66.4</v>
      </c>
      <c r="GF7" s="0" t="n">
        <v>67.4</v>
      </c>
      <c r="GG7" s="0" t="n">
        <v>68.1</v>
      </c>
      <c r="GH7" s="0" t="n">
        <v>67.9</v>
      </c>
      <c r="GI7" s="0" t="n">
        <v>68.3</v>
      </c>
      <c r="GJ7" s="0" t="n">
        <v>68.3</v>
      </c>
      <c r="GK7" s="0" t="n">
        <v>68.3</v>
      </c>
      <c r="GL7" s="0" t="n">
        <v>69</v>
      </c>
      <c r="GM7" s="0" t="n">
        <v>67.9</v>
      </c>
      <c r="GN7" s="0" t="n">
        <v>69</v>
      </c>
      <c r="GO7" s="0" t="n">
        <v>67.5</v>
      </c>
      <c r="GP7" s="0" t="n">
        <v>26</v>
      </c>
      <c r="GT7" s="0" t="n">
        <v>25</v>
      </c>
      <c r="GX7" s="0" t="n">
        <v>24</v>
      </c>
      <c r="HC7" s="0" t="n">
        <v>23</v>
      </c>
      <c r="HH7" s="0" t="n">
        <v>22.8</v>
      </c>
      <c r="HL7" s="0" t="n">
        <v>22.4</v>
      </c>
      <c r="HP7" s="0" t="n">
        <v>22</v>
      </c>
      <c r="HV7" s="0" t="n">
        <v>21.7</v>
      </c>
      <c r="IB7" s="0" t="n">
        <v>21.4</v>
      </c>
      <c r="IE7" s="0" t="n">
        <v>21</v>
      </c>
      <c r="IV7" s="135"/>
    </row>
    <row r="8" s="1" customFormat="true" ht="13.5" hidden="false" customHeight="false" outlineLevel="0" collapsed="false">
      <c r="A8" s="3"/>
      <c r="B8" s="3"/>
      <c r="C8" s="3"/>
      <c r="D8" s="3"/>
    </row>
    <row r="9" s="135" customFormat="true" ht="15" hidden="false" customHeight="false" outlineLevel="0" collapsed="false">
      <c r="A9" s="3"/>
      <c r="B9" s="3"/>
      <c r="C9" s="3"/>
      <c r="D9" s="132" t="s">
        <v>87</v>
      </c>
      <c r="E9" s="133" t="n">
        <v>2011</v>
      </c>
      <c r="F9" s="134" t="s">
        <v>88</v>
      </c>
      <c r="P9" s="134" t="s">
        <v>89</v>
      </c>
      <c r="Q9" s="134" t="n">
        <f aca="false">E9</f>
        <v>2011</v>
      </c>
      <c r="R9" s="134" t="s">
        <v>88</v>
      </c>
      <c r="AB9" s="134" t="s">
        <v>89</v>
      </c>
      <c r="AC9" s="134" t="n">
        <f aca="false">Q9</f>
        <v>2011</v>
      </c>
      <c r="AD9" s="134" t="s">
        <v>88</v>
      </c>
      <c r="AN9" s="134" t="s">
        <v>89</v>
      </c>
      <c r="AO9" s="134" t="n">
        <f aca="false">AC9</f>
        <v>2011</v>
      </c>
      <c r="AP9" s="134" t="s">
        <v>88</v>
      </c>
      <c r="AZ9" s="134" t="s">
        <v>89</v>
      </c>
      <c r="BA9" s="134" t="n">
        <f aca="false">AO9</f>
        <v>2011</v>
      </c>
      <c r="BB9" s="134" t="s">
        <v>88</v>
      </c>
      <c r="BL9" s="134" t="s">
        <v>89</v>
      </c>
      <c r="BM9" s="134" t="n">
        <f aca="false">BA9</f>
        <v>2011</v>
      </c>
      <c r="BN9" s="134" t="s">
        <v>88</v>
      </c>
      <c r="BX9" s="134" t="s">
        <v>89</v>
      </c>
      <c r="BY9" s="134" t="n">
        <f aca="false">BM9</f>
        <v>2011</v>
      </c>
      <c r="BZ9" s="134" t="s">
        <v>88</v>
      </c>
      <c r="CJ9" s="134" t="s">
        <v>89</v>
      </c>
      <c r="CK9" s="134" t="n">
        <f aca="false">BY9</f>
        <v>2011</v>
      </c>
      <c r="CL9" s="134" t="s">
        <v>88</v>
      </c>
      <c r="CV9" s="134" t="s">
        <v>89</v>
      </c>
      <c r="CW9" s="134" t="n">
        <f aca="false">CK9</f>
        <v>2011</v>
      </c>
      <c r="CX9" s="134" t="s">
        <v>88</v>
      </c>
      <c r="DH9" s="134" t="s">
        <v>89</v>
      </c>
      <c r="DI9" s="134" t="n">
        <f aca="false">CW9</f>
        <v>2011</v>
      </c>
      <c r="DJ9" s="134" t="s">
        <v>88</v>
      </c>
      <c r="DT9" s="134" t="s">
        <v>89</v>
      </c>
      <c r="DU9" s="134" t="n">
        <f aca="false">DI9</f>
        <v>2011</v>
      </c>
      <c r="DV9" s="134" t="s">
        <v>88</v>
      </c>
      <c r="EF9" s="134" t="s">
        <v>89</v>
      </c>
      <c r="EG9" s="134" t="n">
        <f aca="false">DU9</f>
        <v>2011</v>
      </c>
      <c r="EH9" s="134" t="s">
        <v>88</v>
      </c>
      <c r="ER9" s="134" t="s">
        <v>89</v>
      </c>
      <c r="ES9" s="134" t="n">
        <f aca="false">EG9</f>
        <v>2011</v>
      </c>
      <c r="ET9" s="134" t="s">
        <v>88</v>
      </c>
      <c r="FD9" s="134" t="s">
        <v>89</v>
      </c>
      <c r="FE9" s="134" t="n">
        <f aca="false">ES9</f>
        <v>2011</v>
      </c>
      <c r="FF9" s="134" t="s">
        <v>88</v>
      </c>
      <c r="FP9" s="134" t="s">
        <v>89</v>
      </c>
      <c r="FQ9" s="134" t="n">
        <f aca="false">FE9</f>
        <v>2011</v>
      </c>
      <c r="FR9" s="134" t="s">
        <v>88</v>
      </c>
      <c r="GB9" s="134" t="s">
        <v>89</v>
      </c>
      <c r="GC9" s="134" t="n">
        <f aca="false">FQ9</f>
        <v>2011</v>
      </c>
      <c r="GD9" s="134" t="s">
        <v>88</v>
      </c>
      <c r="GN9" s="134" t="s">
        <v>89</v>
      </c>
      <c r="GO9" s="134" t="n">
        <f aca="false">GC9</f>
        <v>2011</v>
      </c>
      <c r="GP9" s="134" t="s">
        <v>88</v>
      </c>
      <c r="GZ9" s="134" t="s">
        <v>89</v>
      </c>
      <c r="HA9" s="134" t="n">
        <f aca="false">GO9</f>
        <v>2011</v>
      </c>
      <c r="HB9" s="134" t="s">
        <v>88</v>
      </c>
      <c r="HL9" s="134" t="s">
        <v>89</v>
      </c>
      <c r="HM9" s="134" t="n">
        <f aca="false">HA9</f>
        <v>2011</v>
      </c>
      <c r="HN9" s="134" t="s">
        <v>88</v>
      </c>
      <c r="HX9" s="134" t="s">
        <v>89</v>
      </c>
      <c r="HY9" s="134" t="n">
        <f aca="false">HM9</f>
        <v>2011</v>
      </c>
      <c r="HZ9" s="134" t="s">
        <v>88</v>
      </c>
      <c r="IJ9" s="134" t="s">
        <v>89</v>
      </c>
      <c r="IK9" s="134" t="n">
        <f aca="false">HY9</f>
        <v>2011</v>
      </c>
      <c r="IL9" s="134" t="s">
        <v>88</v>
      </c>
    </row>
    <row r="10" s="138" customFormat="true" ht="14.25" hidden="false" customHeight="false" outlineLevel="0" collapsed="false">
      <c r="A10" s="3"/>
      <c r="B10" s="3"/>
      <c r="C10" s="3"/>
      <c r="D10" s="14" t="s">
        <v>91</v>
      </c>
      <c r="E10" s="136" t="n">
        <v>0</v>
      </c>
      <c r="F10" s="137" t="n">
        <v>39859</v>
      </c>
      <c r="G10" s="137" t="n">
        <v>39860</v>
      </c>
      <c r="H10" s="137" t="n">
        <v>39861</v>
      </c>
      <c r="I10" s="137" t="n">
        <v>39862</v>
      </c>
      <c r="J10" s="137" t="n">
        <v>39863</v>
      </c>
      <c r="K10" s="137" t="n">
        <v>39864</v>
      </c>
      <c r="L10" s="137" t="n">
        <v>39865</v>
      </c>
      <c r="M10" s="137" t="n">
        <v>39866</v>
      </c>
      <c r="N10" s="137" t="n">
        <v>39867</v>
      </c>
      <c r="O10" s="137" t="n">
        <v>39868</v>
      </c>
      <c r="P10" s="137" t="n">
        <v>39869</v>
      </c>
      <c r="Q10" s="137" t="n">
        <v>39870</v>
      </c>
      <c r="R10" s="137" t="n">
        <v>39871</v>
      </c>
      <c r="S10" s="137" t="n">
        <v>39872</v>
      </c>
      <c r="T10" s="137" t="n">
        <v>39873</v>
      </c>
      <c r="U10" s="137" t="n">
        <v>39874</v>
      </c>
      <c r="V10" s="137" t="n">
        <v>39875</v>
      </c>
      <c r="W10" s="137" t="n">
        <v>39876</v>
      </c>
      <c r="X10" s="137" t="n">
        <v>39877</v>
      </c>
      <c r="Y10" s="137" t="n">
        <v>39878</v>
      </c>
      <c r="Z10" s="137" t="n">
        <v>39879</v>
      </c>
      <c r="AA10" s="137" t="n">
        <v>39880</v>
      </c>
      <c r="AB10" s="137" t="n">
        <v>39881</v>
      </c>
      <c r="AC10" s="137" t="n">
        <v>39882</v>
      </c>
      <c r="AD10" s="137" t="n">
        <v>39883</v>
      </c>
      <c r="AE10" s="137" t="n">
        <v>39884</v>
      </c>
      <c r="AF10" s="137" t="n">
        <v>39885</v>
      </c>
      <c r="AG10" s="137" t="n">
        <v>39886</v>
      </c>
      <c r="AH10" s="137" t="n">
        <v>39887</v>
      </c>
      <c r="AI10" s="137" t="n">
        <v>39888</v>
      </c>
      <c r="AJ10" s="137" t="n">
        <v>39889</v>
      </c>
      <c r="AK10" s="137" t="n">
        <v>39890</v>
      </c>
      <c r="AL10" s="137" t="n">
        <v>39891</v>
      </c>
      <c r="AM10" s="137" t="n">
        <v>39892</v>
      </c>
      <c r="AN10" s="137" t="n">
        <v>39893</v>
      </c>
      <c r="AO10" s="137" t="n">
        <v>39894</v>
      </c>
      <c r="AP10" s="137" t="n">
        <v>39895</v>
      </c>
      <c r="AQ10" s="137" t="n">
        <v>39896</v>
      </c>
      <c r="AR10" s="137" t="n">
        <v>39897</v>
      </c>
      <c r="AS10" s="137" t="n">
        <v>39898</v>
      </c>
      <c r="AT10" s="137" t="n">
        <v>39899</v>
      </c>
      <c r="AU10" s="137" t="n">
        <v>39900</v>
      </c>
      <c r="AV10" s="137" t="n">
        <v>39901</v>
      </c>
      <c r="AW10" s="137" t="n">
        <v>39902</v>
      </c>
      <c r="AX10" s="137" t="n">
        <v>39903</v>
      </c>
      <c r="AY10" s="137" t="n">
        <v>39904</v>
      </c>
      <c r="AZ10" s="137" t="n">
        <v>39905</v>
      </c>
      <c r="BA10" s="137" t="n">
        <v>39906</v>
      </c>
      <c r="BB10" s="137" t="n">
        <v>39907</v>
      </c>
      <c r="BC10" s="137" t="n">
        <v>39908</v>
      </c>
      <c r="BD10" s="137" t="n">
        <v>39909</v>
      </c>
      <c r="BE10" s="137" t="n">
        <v>39910</v>
      </c>
      <c r="BF10" s="137" t="n">
        <v>39911</v>
      </c>
      <c r="BG10" s="137" t="n">
        <v>39912</v>
      </c>
      <c r="BH10" s="137" t="n">
        <v>39913</v>
      </c>
      <c r="BI10" s="137" t="n">
        <v>39914</v>
      </c>
      <c r="BJ10" s="137" t="n">
        <v>39915</v>
      </c>
      <c r="BK10" s="137" t="n">
        <v>39916</v>
      </c>
      <c r="BL10" s="137" t="n">
        <v>39917</v>
      </c>
      <c r="BM10" s="137" t="n">
        <v>39918</v>
      </c>
      <c r="BN10" s="137" t="n">
        <v>39919</v>
      </c>
      <c r="BO10" s="137" t="n">
        <v>39920</v>
      </c>
      <c r="BP10" s="137" t="n">
        <v>39921</v>
      </c>
      <c r="BQ10" s="137" t="n">
        <v>39922</v>
      </c>
      <c r="BR10" s="137" t="n">
        <v>39923</v>
      </c>
      <c r="BS10" s="137" t="n">
        <v>39924</v>
      </c>
      <c r="BT10" s="137" t="n">
        <v>39925</v>
      </c>
      <c r="BU10" s="137" t="n">
        <v>39926</v>
      </c>
      <c r="BV10" s="137" t="n">
        <v>39927</v>
      </c>
      <c r="BW10" s="137" t="n">
        <v>39928</v>
      </c>
      <c r="BX10" s="137" t="n">
        <v>39929</v>
      </c>
      <c r="BY10" s="137" t="n">
        <v>39930</v>
      </c>
      <c r="BZ10" s="137" t="n">
        <v>39931</v>
      </c>
      <c r="CA10" s="137" t="n">
        <v>39932</v>
      </c>
      <c r="CB10" s="137" t="n">
        <v>39933</v>
      </c>
      <c r="CC10" s="137" t="n">
        <v>39934</v>
      </c>
      <c r="CD10" s="137" t="n">
        <v>39935</v>
      </c>
      <c r="CE10" s="137" t="n">
        <v>39936</v>
      </c>
      <c r="CF10" s="137" t="n">
        <v>39937</v>
      </c>
      <c r="CG10" s="137" t="n">
        <v>39938</v>
      </c>
      <c r="CH10" s="137" t="n">
        <v>39939</v>
      </c>
      <c r="CI10" s="137" t="n">
        <v>39940</v>
      </c>
      <c r="CJ10" s="137" t="n">
        <v>39941</v>
      </c>
      <c r="CK10" s="137" t="n">
        <v>39942</v>
      </c>
      <c r="CL10" s="137" t="n">
        <v>39943</v>
      </c>
      <c r="CM10" s="137" t="n">
        <v>39944</v>
      </c>
      <c r="CN10" s="137" t="n">
        <v>39945</v>
      </c>
      <c r="CO10" s="137" t="n">
        <v>39946</v>
      </c>
      <c r="CP10" s="137" t="n">
        <v>39947</v>
      </c>
      <c r="CQ10" s="137" t="n">
        <v>39948</v>
      </c>
      <c r="CR10" s="137" t="n">
        <v>39949</v>
      </c>
      <c r="CS10" s="137" t="n">
        <v>39950</v>
      </c>
      <c r="CT10" s="137" t="n">
        <v>39951</v>
      </c>
      <c r="CU10" s="137" t="n">
        <v>39952</v>
      </c>
      <c r="CV10" s="137" t="n">
        <v>39953</v>
      </c>
      <c r="CW10" s="137" t="n">
        <v>39954</v>
      </c>
      <c r="CX10" s="137" t="n">
        <v>39955</v>
      </c>
      <c r="CY10" s="137" t="n">
        <v>39956</v>
      </c>
      <c r="CZ10" s="137" t="n">
        <v>39957</v>
      </c>
      <c r="DA10" s="137" t="n">
        <v>39958</v>
      </c>
      <c r="DB10" s="137" t="n">
        <v>39959</v>
      </c>
      <c r="DC10" s="137" t="n">
        <v>39960</v>
      </c>
      <c r="DD10" s="137" t="n">
        <v>39961</v>
      </c>
      <c r="DE10" s="137" t="n">
        <v>39962</v>
      </c>
      <c r="DF10" s="137" t="n">
        <v>39963</v>
      </c>
      <c r="DG10" s="137" t="n">
        <v>39964</v>
      </c>
      <c r="DH10" s="137" t="n">
        <v>39965</v>
      </c>
      <c r="DI10" s="137" t="n">
        <v>39966</v>
      </c>
      <c r="DJ10" s="137" t="n">
        <v>39967</v>
      </c>
      <c r="DK10" s="137" t="n">
        <v>39968</v>
      </c>
      <c r="DL10" s="137" t="n">
        <v>39969</v>
      </c>
      <c r="DM10" s="137" t="n">
        <v>39970</v>
      </c>
      <c r="DN10" s="137" t="n">
        <v>39971</v>
      </c>
      <c r="DO10" s="137" t="n">
        <v>39972</v>
      </c>
      <c r="DP10" s="137" t="n">
        <v>39973</v>
      </c>
      <c r="DQ10" s="137" t="n">
        <v>39974</v>
      </c>
      <c r="DR10" s="137" t="n">
        <v>39975</v>
      </c>
      <c r="DS10" s="137" t="n">
        <v>39976</v>
      </c>
      <c r="DT10" s="137" t="n">
        <v>39977</v>
      </c>
      <c r="DU10" s="137" t="n">
        <v>39978</v>
      </c>
      <c r="DV10" s="137" t="n">
        <v>39979</v>
      </c>
      <c r="DW10" s="137" t="n">
        <v>39980</v>
      </c>
      <c r="DX10" s="137" t="n">
        <v>39981</v>
      </c>
      <c r="DY10" s="137" t="n">
        <v>39982</v>
      </c>
      <c r="DZ10" s="137" t="n">
        <v>39983</v>
      </c>
      <c r="EA10" s="137" t="n">
        <v>39984</v>
      </c>
      <c r="EB10" s="137" t="n">
        <v>39985</v>
      </c>
      <c r="EC10" s="137" t="n">
        <v>39986</v>
      </c>
      <c r="ED10" s="137" t="n">
        <v>39987</v>
      </c>
      <c r="EE10" s="137" t="n">
        <v>39988</v>
      </c>
      <c r="EF10" s="137" t="n">
        <v>39989</v>
      </c>
      <c r="EG10" s="137" t="n">
        <v>39990</v>
      </c>
      <c r="EH10" s="137" t="n">
        <v>39991</v>
      </c>
      <c r="EI10" s="137" t="n">
        <v>39992</v>
      </c>
      <c r="EJ10" s="137" t="n">
        <v>39993</v>
      </c>
      <c r="EK10" s="137" t="n">
        <v>39994</v>
      </c>
      <c r="EL10" s="137" t="n">
        <v>39995</v>
      </c>
      <c r="EM10" s="137" t="n">
        <v>39996</v>
      </c>
      <c r="EN10" s="137" t="n">
        <v>39997</v>
      </c>
      <c r="EO10" s="137" t="n">
        <v>39998</v>
      </c>
      <c r="EP10" s="137" t="n">
        <v>39999</v>
      </c>
      <c r="EQ10" s="137" t="n">
        <v>40000</v>
      </c>
      <c r="ER10" s="137" t="n">
        <v>40001</v>
      </c>
      <c r="ES10" s="137" t="n">
        <v>40002</v>
      </c>
      <c r="ET10" s="137" t="n">
        <v>40003</v>
      </c>
      <c r="EU10" s="137" t="n">
        <v>40004</v>
      </c>
      <c r="EV10" s="137" t="n">
        <v>40005</v>
      </c>
      <c r="EW10" s="137" t="n">
        <v>40006</v>
      </c>
      <c r="EX10" s="137" t="n">
        <v>40007</v>
      </c>
      <c r="EY10" s="137" t="n">
        <v>40008</v>
      </c>
      <c r="EZ10" s="137" t="n">
        <v>40009</v>
      </c>
      <c r="FA10" s="137" t="n">
        <v>40010</v>
      </c>
      <c r="FB10" s="137" t="n">
        <v>40011</v>
      </c>
      <c r="FC10" s="137" t="n">
        <v>40012</v>
      </c>
      <c r="FD10" s="137" t="n">
        <v>40013</v>
      </c>
      <c r="FE10" s="137" t="n">
        <v>40014</v>
      </c>
      <c r="FF10" s="137" t="n">
        <v>40015</v>
      </c>
      <c r="FG10" s="137" t="n">
        <v>40016</v>
      </c>
      <c r="FH10" s="137" t="n">
        <v>40017</v>
      </c>
      <c r="FI10" s="137" t="n">
        <v>40018</v>
      </c>
      <c r="FJ10" s="137" t="n">
        <v>40019</v>
      </c>
      <c r="FK10" s="137" t="n">
        <v>40020</v>
      </c>
      <c r="FL10" s="137" t="n">
        <v>40021</v>
      </c>
      <c r="FM10" s="137" t="n">
        <v>40022</v>
      </c>
      <c r="FN10" s="137" t="n">
        <v>40023</v>
      </c>
      <c r="FO10" s="137" t="n">
        <v>40024</v>
      </c>
      <c r="FP10" s="137" t="n">
        <v>40025</v>
      </c>
      <c r="FQ10" s="137" t="n">
        <v>40026</v>
      </c>
      <c r="FR10" s="137" t="n">
        <v>40027</v>
      </c>
      <c r="FS10" s="137" t="n">
        <v>40028</v>
      </c>
      <c r="FT10" s="137" t="n">
        <v>40029</v>
      </c>
      <c r="FU10" s="137" t="n">
        <v>40030</v>
      </c>
      <c r="FV10" s="137" t="n">
        <v>40031</v>
      </c>
      <c r="FW10" s="137" t="n">
        <v>40032</v>
      </c>
      <c r="FX10" s="137" t="n">
        <v>40033</v>
      </c>
      <c r="FY10" s="137" t="n">
        <v>40034</v>
      </c>
      <c r="FZ10" s="137" t="n">
        <v>40035</v>
      </c>
      <c r="GA10" s="137" t="n">
        <v>40036</v>
      </c>
      <c r="GB10" s="137" t="n">
        <v>40037</v>
      </c>
      <c r="GC10" s="137" t="n">
        <v>40038</v>
      </c>
      <c r="GD10" s="137" t="n">
        <v>40039</v>
      </c>
      <c r="GE10" s="137" t="n">
        <v>40040</v>
      </c>
      <c r="GF10" s="137" t="n">
        <v>40041</v>
      </c>
      <c r="GG10" s="137" t="n">
        <v>40042</v>
      </c>
      <c r="GH10" s="137" t="n">
        <v>40043</v>
      </c>
      <c r="GI10" s="137" t="n">
        <v>40044</v>
      </c>
      <c r="GJ10" s="137" t="n">
        <v>40045</v>
      </c>
      <c r="GK10" s="137" t="n">
        <v>40046</v>
      </c>
      <c r="GL10" s="137" t="n">
        <v>40047</v>
      </c>
      <c r="GM10" s="137" t="n">
        <v>40048</v>
      </c>
      <c r="GN10" s="137" t="n">
        <v>40049</v>
      </c>
      <c r="GO10" s="137" t="n">
        <v>40050</v>
      </c>
      <c r="GP10" s="137" t="n">
        <v>40051</v>
      </c>
      <c r="GQ10" s="137" t="n">
        <v>40052</v>
      </c>
      <c r="GR10" s="137" t="n">
        <v>40053</v>
      </c>
      <c r="GS10" s="137" t="n">
        <v>40054</v>
      </c>
      <c r="GT10" s="137" t="n">
        <v>40055</v>
      </c>
      <c r="GU10" s="137" t="n">
        <v>40056</v>
      </c>
      <c r="GV10" s="137" t="n">
        <v>40057</v>
      </c>
      <c r="GW10" s="137" t="n">
        <v>40058</v>
      </c>
      <c r="GX10" s="137" t="n">
        <v>40059</v>
      </c>
      <c r="GY10" s="137" t="n">
        <v>40060</v>
      </c>
      <c r="GZ10" s="137" t="n">
        <v>40061</v>
      </c>
      <c r="HA10" s="137" t="n">
        <v>40062</v>
      </c>
      <c r="HB10" s="137" t="n">
        <v>40063</v>
      </c>
      <c r="HC10" s="137" t="n">
        <v>40064</v>
      </c>
      <c r="HD10" s="137" t="n">
        <v>40065</v>
      </c>
      <c r="HE10" s="137" t="n">
        <v>40066</v>
      </c>
      <c r="HF10" s="137" t="n">
        <v>40067</v>
      </c>
      <c r="HG10" s="137" t="n">
        <v>40068</v>
      </c>
      <c r="HH10" s="137" t="n">
        <v>40069</v>
      </c>
      <c r="HI10" s="137" t="n">
        <v>40070</v>
      </c>
      <c r="HJ10" s="137" t="n">
        <v>40071</v>
      </c>
      <c r="HK10" s="137" t="n">
        <v>40072</v>
      </c>
      <c r="HL10" s="137" t="n">
        <v>40073</v>
      </c>
      <c r="HM10" s="137" t="n">
        <v>40074</v>
      </c>
      <c r="HN10" s="137" t="n">
        <v>40075</v>
      </c>
      <c r="HO10" s="137" t="n">
        <v>40076</v>
      </c>
      <c r="HP10" s="137" t="n">
        <v>40077</v>
      </c>
      <c r="HQ10" s="137" t="n">
        <v>40078</v>
      </c>
      <c r="HR10" s="137" t="n">
        <v>40079</v>
      </c>
      <c r="HS10" s="137" t="n">
        <v>40080</v>
      </c>
      <c r="HT10" s="137" t="n">
        <v>40081</v>
      </c>
      <c r="HU10" s="137" t="n">
        <v>40082</v>
      </c>
      <c r="HV10" s="137" t="n">
        <v>40083</v>
      </c>
      <c r="HW10" s="137" t="n">
        <v>40084</v>
      </c>
      <c r="HX10" s="137" t="n">
        <v>40085</v>
      </c>
      <c r="HY10" s="137" t="n">
        <v>40086</v>
      </c>
      <c r="HZ10" s="137" t="n">
        <v>40087</v>
      </c>
      <c r="IA10" s="137" t="n">
        <v>40088</v>
      </c>
      <c r="IB10" s="137" t="n">
        <v>40089</v>
      </c>
      <c r="IC10" s="137" t="n">
        <v>40090</v>
      </c>
      <c r="ID10" s="137" t="n">
        <v>40091</v>
      </c>
      <c r="IE10" s="137" t="n">
        <v>40092</v>
      </c>
      <c r="IF10" s="137" t="n">
        <v>40093</v>
      </c>
      <c r="IG10" s="137" t="n">
        <v>40094</v>
      </c>
      <c r="IH10" s="137" t="n">
        <v>40095</v>
      </c>
      <c r="II10" s="137" t="n">
        <v>40096</v>
      </c>
      <c r="IJ10" s="137" t="n">
        <v>40097</v>
      </c>
      <c r="IK10" s="137" t="n">
        <v>40098</v>
      </c>
      <c r="IL10" s="137" t="n">
        <v>40099</v>
      </c>
      <c r="IM10" s="137" t="n">
        <v>40100</v>
      </c>
      <c r="IN10" s="137" t="n">
        <v>40101</v>
      </c>
      <c r="IO10" s="137" t="n">
        <v>40102</v>
      </c>
      <c r="IP10" s="137" t="n">
        <v>40103</v>
      </c>
      <c r="IQ10" s="137" t="n">
        <v>40104</v>
      </c>
      <c r="IR10" s="137" t="n">
        <v>40105</v>
      </c>
      <c r="IS10" s="137" t="n">
        <v>40106</v>
      </c>
      <c r="IT10" s="137" t="n">
        <v>40107</v>
      </c>
      <c r="IU10" s="137" t="n">
        <v>40108</v>
      </c>
      <c r="IV10" s="135"/>
    </row>
    <row r="11" customFormat="false" ht="14.25" hidden="false" customHeight="false" outlineLevel="0" collapsed="false">
      <c r="A11" s="3"/>
      <c r="B11" s="3"/>
      <c r="C11" s="3"/>
      <c r="D11" s="14" t="s">
        <v>92</v>
      </c>
      <c r="E11" s="142"/>
      <c r="F11" s="143" t="n">
        <v>19</v>
      </c>
      <c r="CO11" s="0" t="n">
        <v>17.7</v>
      </c>
      <c r="CS11" s="0" t="n">
        <v>18.6</v>
      </c>
      <c r="CW11" s="0" t="n">
        <v>19.3</v>
      </c>
      <c r="CZ11" s="0" t="n">
        <v>19.2</v>
      </c>
      <c r="DA11" s="0" t="n">
        <v>18.9</v>
      </c>
      <c r="DD11" s="0" t="n">
        <v>19</v>
      </c>
      <c r="DF11" s="0" t="n">
        <v>18.8</v>
      </c>
      <c r="DG11" s="0" t="n">
        <v>26.3</v>
      </c>
      <c r="DJ11" s="0" t="n">
        <v>26.6</v>
      </c>
      <c r="DM11" s="0" t="n">
        <v>27.8</v>
      </c>
      <c r="DR11" s="0" t="n">
        <v>28.2</v>
      </c>
      <c r="DW11" s="0" t="n">
        <v>29.7</v>
      </c>
      <c r="DX11" s="0" t="n">
        <v>29.7</v>
      </c>
      <c r="DY11" s="0" t="n">
        <v>30.6</v>
      </c>
      <c r="EE11" s="0" t="n">
        <v>31.5</v>
      </c>
      <c r="EG11" s="0" t="n">
        <v>32.2</v>
      </c>
      <c r="EH11" s="0" t="n">
        <v>31.9</v>
      </c>
      <c r="EK11" s="0" t="n">
        <v>32.3</v>
      </c>
      <c r="EL11" s="0" t="n">
        <v>32.6</v>
      </c>
      <c r="EO11" s="0" t="n">
        <v>33.7</v>
      </c>
      <c r="EQ11" s="0" t="n">
        <v>33</v>
      </c>
      <c r="ER11" s="0" t="n">
        <v>33.5</v>
      </c>
      <c r="ES11" s="0" t="n">
        <v>34.4</v>
      </c>
      <c r="ET11" s="0" t="n">
        <v>34.9</v>
      </c>
      <c r="EV11" s="0" t="n">
        <v>34</v>
      </c>
      <c r="EW11" s="0" t="n">
        <v>35.2</v>
      </c>
      <c r="EX11" s="0" t="n">
        <v>36.2</v>
      </c>
      <c r="EY11" s="0" t="n">
        <v>37.1</v>
      </c>
      <c r="FC11" s="0" t="n">
        <v>38.6</v>
      </c>
      <c r="FD11" s="0" t="n">
        <v>38.6</v>
      </c>
      <c r="FE11" s="0" t="n">
        <v>39.2</v>
      </c>
      <c r="FF11" s="0" t="n">
        <v>45</v>
      </c>
      <c r="FG11" s="0" t="n">
        <v>45</v>
      </c>
      <c r="FH11" s="0" t="n">
        <v>46</v>
      </c>
      <c r="FJ11" s="0" t="n">
        <v>45.3</v>
      </c>
      <c r="FK11" s="0" t="n">
        <v>45.3</v>
      </c>
      <c r="FL11" s="0" t="n">
        <v>47.1</v>
      </c>
      <c r="FM11" s="0" t="n">
        <v>47.5</v>
      </c>
      <c r="FN11" s="0" t="n">
        <v>48.7</v>
      </c>
      <c r="FO11" s="0" t="n">
        <v>50.1</v>
      </c>
      <c r="FP11" s="0" t="n">
        <v>50.8</v>
      </c>
      <c r="FQ11" s="0" t="n">
        <v>51.9</v>
      </c>
      <c r="FR11" s="0" t="n">
        <v>52.6</v>
      </c>
      <c r="FS11" s="0" t="n">
        <v>54.1</v>
      </c>
      <c r="FT11" s="0" t="n">
        <v>55.1</v>
      </c>
      <c r="FU11" s="0" t="n">
        <v>55.1</v>
      </c>
      <c r="GA11" s="0" t="n">
        <v>63.9</v>
      </c>
      <c r="GB11" s="0" t="n">
        <v>63.2</v>
      </c>
      <c r="GC11" s="0" t="n">
        <v>65.4</v>
      </c>
      <c r="GD11" s="0" t="n">
        <v>67.5</v>
      </c>
      <c r="GE11" s="0" t="n">
        <v>66.4</v>
      </c>
      <c r="GF11" s="0" t="n">
        <v>67.4</v>
      </c>
      <c r="GG11" s="0" t="n">
        <v>68.1</v>
      </c>
      <c r="GH11" s="0" t="n">
        <v>67.9</v>
      </c>
      <c r="GI11" s="0" t="n">
        <v>68.3</v>
      </c>
      <c r="GJ11" s="0" t="n">
        <v>68.3</v>
      </c>
      <c r="GK11" s="0" t="n">
        <v>68.3</v>
      </c>
      <c r="GL11" s="0" t="n">
        <v>69</v>
      </c>
      <c r="GM11" s="0" t="n">
        <v>67.9</v>
      </c>
      <c r="GN11" s="0" t="n">
        <v>69</v>
      </c>
      <c r="GO11" s="0" t="n">
        <v>67.5</v>
      </c>
      <c r="GP11" s="0" t="n">
        <v>26</v>
      </c>
      <c r="GT11" s="0" t="n">
        <v>25</v>
      </c>
      <c r="GX11" s="0" t="n">
        <v>24</v>
      </c>
      <c r="HC11" s="0" t="n">
        <v>23</v>
      </c>
      <c r="HH11" s="0" t="n">
        <v>22.8</v>
      </c>
      <c r="HL11" s="0" t="n">
        <v>22.4</v>
      </c>
      <c r="HP11" s="0" t="n">
        <v>22</v>
      </c>
      <c r="HV11" s="0" t="n">
        <v>21.7</v>
      </c>
      <c r="IB11" s="0" t="n">
        <v>21.4</v>
      </c>
      <c r="IE11" s="0" t="n">
        <v>21</v>
      </c>
      <c r="IV11" s="135"/>
    </row>
    <row r="12" s="1" customFormat="true" ht="13.5" hidden="false" customHeight="false" outlineLevel="0" collapsed="false">
      <c r="A12" s="3"/>
      <c r="B12" s="3"/>
      <c r="C12" s="3"/>
      <c r="D12" s="3"/>
    </row>
    <row r="13" s="135" customFormat="true" ht="15" hidden="false" customHeight="false" outlineLevel="0" collapsed="false">
      <c r="A13" s="3"/>
      <c r="B13" s="3"/>
      <c r="C13" s="3"/>
      <c r="D13" s="132" t="s">
        <v>87</v>
      </c>
      <c r="E13" s="133" t="n">
        <v>2012</v>
      </c>
      <c r="F13" s="134" t="s">
        <v>88</v>
      </c>
      <c r="P13" s="134" t="s">
        <v>89</v>
      </c>
      <c r="Q13" s="134" t="n">
        <f aca="false">E13</f>
        <v>2012</v>
      </c>
      <c r="R13" s="134" t="s">
        <v>88</v>
      </c>
      <c r="AB13" s="134" t="s">
        <v>89</v>
      </c>
      <c r="AC13" s="134" t="n">
        <f aca="false">Q13</f>
        <v>2012</v>
      </c>
      <c r="AD13" s="134" t="s">
        <v>88</v>
      </c>
      <c r="AN13" s="134" t="s">
        <v>89</v>
      </c>
      <c r="AO13" s="134" t="n">
        <f aca="false">AC13</f>
        <v>2012</v>
      </c>
      <c r="AP13" s="134" t="s">
        <v>88</v>
      </c>
      <c r="AZ13" s="134" t="s">
        <v>89</v>
      </c>
      <c r="BA13" s="134" t="n">
        <f aca="false">AO13</f>
        <v>2012</v>
      </c>
      <c r="BB13" s="134" t="s">
        <v>88</v>
      </c>
      <c r="BL13" s="134" t="s">
        <v>89</v>
      </c>
      <c r="BM13" s="134" t="n">
        <f aca="false">BA13</f>
        <v>2012</v>
      </c>
      <c r="BN13" s="134" t="s">
        <v>88</v>
      </c>
      <c r="BX13" s="134" t="s">
        <v>89</v>
      </c>
      <c r="BY13" s="134" t="n">
        <f aca="false">BM13</f>
        <v>2012</v>
      </c>
      <c r="BZ13" s="134" t="s">
        <v>88</v>
      </c>
      <c r="CJ13" s="134" t="s">
        <v>89</v>
      </c>
      <c r="CK13" s="134" t="n">
        <f aca="false">BY13</f>
        <v>2012</v>
      </c>
      <c r="CL13" s="134" t="s">
        <v>88</v>
      </c>
      <c r="CV13" s="134" t="s">
        <v>89</v>
      </c>
      <c r="CW13" s="134" t="n">
        <f aca="false">CK13</f>
        <v>2012</v>
      </c>
      <c r="CX13" s="134" t="s">
        <v>88</v>
      </c>
      <c r="DH13" s="134" t="s">
        <v>89</v>
      </c>
      <c r="DI13" s="134" t="n">
        <f aca="false">CW13</f>
        <v>2012</v>
      </c>
      <c r="DJ13" s="134" t="s">
        <v>88</v>
      </c>
      <c r="DT13" s="134" t="s">
        <v>89</v>
      </c>
      <c r="DU13" s="134" t="n">
        <f aca="false">DI13</f>
        <v>2012</v>
      </c>
      <c r="DV13" s="134" t="s">
        <v>88</v>
      </c>
      <c r="EF13" s="134" t="s">
        <v>89</v>
      </c>
      <c r="EG13" s="134" t="n">
        <f aca="false">DU13</f>
        <v>2012</v>
      </c>
      <c r="EH13" s="134" t="s">
        <v>88</v>
      </c>
      <c r="ER13" s="134" t="s">
        <v>89</v>
      </c>
      <c r="ES13" s="134" t="n">
        <f aca="false">EG13</f>
        <v>2012</v>
      </c>
      <c r="ET13" s="134" t="s">
        <v>88</v>
      </c>
      <c r="FD13" s="134" t="s">
        <v>89</v>
      </c>
      <c r="FE13" s="134" t="n">
        <f aca="false">ES13</f>
        <v>2012</v>
      </c>
      <c r="FF13" s="134" t="s">
        <v>88</v>
      </c>
      <c r="FP13" s="134" t="s">
        <v>89</v>
      </c>
      <c r="FQ13" s="134" t="n">
        <f aca="false">FE13</f>
        <v>2012</v>
      </c>
      <c r="FR13" s="134" t="s">
        <v>88</v>
      </c>
      <c r="GB13" s="134" t="s">
        <v>89</v>
      </c>
      <c r="GC13" s="134" t="n">
        <f aca="false">FQ13</f>
        <v>2012</v>
      </c>
      <c r="GD13" s="134" t="s">
        <v>88</v>
      </c>
      <c r="GN13" s="134" t="s">
        <v>89</v>
      </c>
      <c r="GO13" s="134" t="n">
        <f aca="false">GC13</f>
        <v>2012</v>
      </c>
      <c r="GP13" s="134" t="s">
        <v>88</v>
      </c>
      <c r="GZ13" s="134" t="s">
        <v>89</v>
      </c>
      <c r="HA13" s="134" t="n">
        <f aca="false">GO13</f>
        <v>2012</v>
      </c>
      <c r="HB13" s="134" t="s">
        <v>88</v>
      </c>
      <c r="HL13" s="134" t="s">
        <v>89</v>
      </c>
      <c r="HM13" s="134" t="n">
        <f aca="false">HA13</f>
        <v>2012</v>
      </c>
      <c r="HN13" s="134" t="s">
        <v>88</v>
      </c>
      <c r="HX13" s="134" t="s">
        <v>89</v>
      </c>
      <c r="HY13" s="134" t="n">
        <f aca="false">HM13</f>
        <v>2012</v>
      </c>
      <c r="HZ13" s="134" t="s">
        <v>88</v>
      </c>
      <c r="IJ13" s="134" t="s">
        <v>89</v>
      </c>
      <c r="IK13" s="134" t="n">
        <f aca="false">HY13</f>
        <v>2012</v>
      </c>
      <c r="IL13" s="134" t="s">
        <v>88</v>
      </c>
    </row>
    <row r="14" s="138" customFormat="true" ht="14.25" hidden="false" customHeight="false" outlineLevel="0" collapsed="false">
      <c r="A14" s="3"/>
      <c r="B14" s="3"/>
      <c r="C14" s="3"/>
      <c r="D14" s="139" t="s">
        <v>91</v>
      </c>
      <c r="E14" s="136" t="n">
        <v>0</v>
      </c>
      <c r="F14" s="137" t="n">
        <v>39859</v>
      </c>
      <c r="G14" s="137" t="n">
        <v>39860</v>
      </c>
      <c r="H14" s="137" t="n">
        <v>39861</v>
      </c>
      <c r="I14" s="137" t="n">
        <v>39862</v>
      </c>
      <c r="J14" s="137" t="n">
        <v>39863</v>
      </c>
      <c r="K14" s="137" t="n">
        <v>39864</v>
      </c>
      <c r="L14" s="137" t="n">
        <v>39865</v>
      </c>
      <c r="M14" s="137" t="n">
        <v>39866</v>
      </c>
      <c r="N14" s="137" t="n">
        <v>39867</v>
      </c>
      <c r="O14" s="137" t="n">
        <v>39868</v>
      </c>
      <c r="P14" s="137" t="n">
        <v>39869</v>
      </c>
      <c r="Q14" s="137" t="n">
        <v>39870</v>
      </c>
      <c r="R14" s="137" t="n">
        <v>39871</v>
      </c>
      <c r="S14" s="137" t="n">
        <v>39872</v>
      </c>
      <c r="T14" s="137" t="n">
        <v>39873</v>
      </c>
      <c r="U14" s="137" t="n">
        <v>39874</v>
      </c>
      <c r="V14" s="137" t="n">
        <v>39875</v>
      </c>
      <c r="W14" s="137" t="n">
        <v>39876</v>
      </c>
      <c r="X14" s="137" t="n">
        <v>39877</v>
      </c>
      <c r="Y14" s="137" t="n">
        <v>39878</v>
      </c>
      <c r="Z14" s="137" t="n">
        <v>39879</v>
      </c>
      <c r="AA14" s="137" t="n">
        <v>39880</v>
      </c>
      <c r="AB14" s="137" t="n">
        <v>39881</v>
      </c>
      <c r="AC14" s="137" t="n">
        <v>39882</v>
      </c>
      <c r="AD14" s="137" t="n">
        <v>39883</v>
      </c>
      <c r="AE14" s="137" t="n">
        <v>39884</v>
      </c>
      <c r="AF14" s="137" t="n">
        <v>39885</v>
      </c>
      <c r="AG14" s="137" t="n">
        <v>39886</v>
      </c>
      <c r="AH14" s="137" t="n">
        <v>39887</v>
      </c>
      <c r="AI14" s="137" t="n">
        <v>39888</v>
      </c>
      <c r="AJ14" s="137" t="n">
        <v>39889</v>
      </c>
      <c r="AK14" s="137" t="n">
        <v>39890</v>
      </c>
      <c r="AL14" s="137" t="n">
        <v>39891</v>
      </c>
      <c r="AM14" s="137" t="n">
        <v>39892</v>
      </c>
      <c r="AN14" s="137" t="n">
        <v>39893</v>
      </c>
      <c r="AO14" s="137" t="n">
        <v>39894</v>
      </c>
      <c r="AP14" s="137" t="n">
        <v>39895</v>
      </c>
      <c r="AQ14" s="137" t="n">
        <v>39896</v>
      </c>
      <c r="AR14" s="137" t="n">
        <v>39897</v>
      </c>
      <c r="AS14" s="137" t="n">
        <v>39898</v>
      </c>
      <c r="AT14" s="137" t="n">
        <v>39899</v>
      </c>
      <c r="AU14" s="137" t="n">
        <v>39900</v>
      </c>
      <c r="AV14" s="137" t="n">
        <v>39901</v>
      </c>
      <c r="AW14" s="137" t="n">
        <v>39902</v>
      </c>
      <c r="AX14" s="137" t="n">
        <v>39903</v>
      </c>
      <c r="AY14" s="137" t="n">
        <v>39904</v>
      </c>
      <c r="AZ14" s="137" t="n">
        <v>39905</v>
      </c>
      <c r="BA14" s="137" t="n">
        <v>39906</v>
      </c>
      <c r="BB14" s="137" t="n">
        <v>39907</v>
      </c>
      <c r="BC14" s="137" t="n">
        <v>39908</v>
      </c>
      <c r="BD14" s="137" t="n">
        <v>39909</v>
      </c>
      <c r="BE14" s="137" t="n">
        <v>39910</v>
      </c>
      <c r="BF14" s="137" t="n">
        <v>39911</v>
      </c>
      <c r="BG14" s="137" t="n">
        <v>39912</v>
      </c>
      <c r="BH14" s="137" t="n">
        <v>39913</v>
      </c>
      <c r="BI14" s="137" t="n">
        <v>39914</v>
      </c>
      <c r="BJ14" s="137" t="n">
        <v>39915</v>
      </c>
      <c r="BK14" s="137" t="n">
        <v>39916</v>
      </c>
      <c r="BL14" s="137" t="n">
        <v>39917</v>
      </c>
      <c r="BM14" s="137" t="n">
        <v>39918</v>
      </c>
      <c r="BN14" s="137" t="n">
        <v>39919</v>
      </c>
      <c r="BO14" s="137" t="n">
        <v>39920</v>
      </c>
      <c r="BP14" s="137" t="n">
        <v>39921</v>
      </c>
      <c r="BQ14" s="137" t="n">
        <v>39922</v>
      </c>
      <c r="BR14" s="137" t="n">
        <v>39923</v>
      </c>
      <c r="BS14" s="137" t="n">
        <v>39924</v>
      </c>
      <c r="BT14" s="137" t="n">
        <v>39925</v>
      </c>
      <c r="BU14" s="137" t="n">
        <v>39926</v>
      </c>
      <c r="BV14" s="137" t="n">
        <v>39927</v>
      </c>
      <c r="BW14" s="137" t="n">
        <v>39928</v>
      </c>
      <c r="BX14" s="137" t="n">
        <v>39929</v>
      </c>
      <c r="BY14" s="137" t="n">
        <v>39930</v>
      </c>
      <c r="BZ14" s="137" t="n">
        <v>39931</v>
      </c>
      <c r="CA14" s="137" t="n">
        <v>39932</v>
      </c>
      <c r="CB14" s="137" t="n">
        <v>39933</v>
      </c>
      <c r="CC14" s="137" t="n">
        <v>39934</v>
      </c>
      <c r="CD14" s="137" t="n">
        <v>39935</v>
      </c>
      <c r="CE14" s="137" t="n">
        <v>39936</v>
      </c>
      <c r="CF14" s="137" t="n">
        <v>39937</v>
      </c>
      <c r="CG14" s="137" t="n">
        <v>39938</v>
      </c>
      <c r="CH14" s="137" t="n">
        <v>39939</v>
      </c>
      <c r="CI14" s="137" t="n">
        <v>39940</v>
      </c>
      <c r="CJ14" s="137" t="n">
        <v>39941</v>
      </c>
      <c r="CK14" s="137" t="n">
        <v>39942</v>
      </c>
      <c r="CL14" s="137" t="n">
        <v>39943</v>
      </c>
      <c r="CM14" s="137" t="n">
        <v>39944</v>
      </c>
      <c r="CN14" s="137" t="n">
        <v>39945</v>
      </c>
      <c r="CO14" s="137" t="n">
        <v>39946</v>
      </c>
      <c r="CP14" s="137" t="n">
        <v>39947</v>
      </c>
      <c r="CQ14" s="137" t="n">
        <v>39948</v>
      </c>
      <c r="CR14" s="137" t="n">
        <v>39949</v>
      </c>
      <c r="CS14" s="137" t="n">
        <v>39950</v>
      </c>
      <c r="CT14" s="137" t="n">
        <v>39951</v>
      </c>
      <c r="CU14" s="137" t="n">
        <v>39952</v>
      </c>
      <c r="CV14" s="137" t="n">
        <v>39953</v>
      </c>
      <c r="CW14" s="137" t="n">
        <v>39954</v>
      </c>
      <c r="CX14" s="137" t="n">
        <v>39955</v>
      </c>
      <c r="CY14" s="137" t="n">
        <v>39956</v>
      </c>
      <c r="CZ14" s="137" t="n">
        <v>39957</v>
      </c>
      <c r="DA14" s="137" t="n">
        <v>39958</v>
      </c>
      <c r="DB14" s="137" t="n">
        <v>39959</v>
      </c>
      <c r="DC14" s="137" t="n">
        <v>39960</v>
      </c>
      <c r="DD14" s="137" t="n">
        <v>39961</v>
      </c>
      <c r="DE14" s="137" t="n">
        <v>39962</v>
      </c>
      <c r="DF14" s="137" t="n">
        <v>39963</v>
      </c>
      <c r="DG14" s="137" t="n">
        <v>39964</v>
      </c>
      <c r="DH14" s="137" t="n">
        <v>39965</v>
      </c>
      <c r="DI14" s="137" t="n">
        <v>39966</v>
      </c>
      <c r="DJ14" s="137" t="n">
        <v>39967</v>
      </c>
      <c r="DK14" s="137" t="n">
        <v>39968</v>
      </c>
      <c r="DL14" s="137" t="n">
        <v>39969</v>
      </c>
      <c r="DM14" s="137" t="n">
        <v>39970</v>
      </c>
      <c r="DN14" s="137" t="n">
        <v>39971</v>
      </c>
      <c r="DO14" s="137" t="n">
        <v>39972</v>
      </c>
      <c r="DP14" s="137" t="n">
        <v>39973</v>
      </c>
      <c r="DQ14" s="137" t="n">
        <v>39974</v>
      </c>
      <c r="DR14" s="137" t="n">
        <v>39975</v>
      </c>
      <c r="DS14" s="137" t="n">
        <v>39976</v>
      </c>
      <c r="DT14" s="137" t="n">
        <v>39977</v>
      </c>
      <c r="DU14" s="137" t="n">
        <v>39978</v>
      </c>
      <c r="DV14" s="137" t="n">
        <v>39979</v>
      </c>
      <c r="DW14" s="137" t="n">
        <v>39980</v>
      </c>
      <c r="DX14" s="137" t="n">
        <v>39981</v>
      </c>
      <c r="DY14" s="137" t="n">
        <v>39982</v>
      </c>
      <c r="DZ14" s="137" t="n">
        <v>39983</v>
      </c>
      <c r="EA14" s="137" t="n">
        <v>39984</v>
      </c>
      <c r="EB14" s="137" t="n">
        <v>39985</v>
      </c>
      <c r="EC14" s="137" t="n">
        <v>39986</v>
      </c>
      <c r="ED14" s="137" t="n">
        <v>39987</v>
      </c>
      <c r="EE14" s="137" t="n">
        <v>39988</v>
      </c>
      <c r="EF14" s="137" t="n">
        <v>39989</v>
      </c>
      <c r="EG14" s="137" t="n">
        <v>39990</v>
      </c>
      <c r="EH14" s="137" t="n">
        <v>39991</v>
      </c>
      <c r="EI14" s="137" t="n">
        <v>39992</v>
      </c>
      <c r="EJ14" s="137" t="n">
        <v>39993</v>
      </c>
      <c r="EK14" s="137" t="n">
        <v>39994</v>
      </c>
      <c r="EL14" s="137" t="n">
        <v>39995</v>
      </c>
      <c r="EM14" s="137" t="n">
        <v>39996</v>
      </c>
      <c r="EN14" s="137" t="n">
        <v>39997</v>
      </c>
      <c r="EO14" s="137" t="n">
        <v>39998</v>
      </c>
      <c r="EP14" s="137" t="n">
        <v>39999</v>
      </c>
      <c r="EQ14" s="137" t="n">
        <v>40000</v>
      </c>
      <c r="ER14" s="137" t="n">
        <v>40001</v>
      </c>
      <c r="ES14" s="137" t="n">
        <v>40002</v>
      </c>
      <c r="ET14" s="137" t="n">
        <v>40003</v>
      </c>
      <c r="EU14" s="137" t="n">
        <v>40004</v>
      </c>
      <c r="EV14" s="137" t="n">
        <v>40005</v>
      </c>
      <c r="EW14" s="137" t="n">
        <v>40006</v>
      </c>
      <c r="EX14" s="137" t="n">
        <v>40007</v>
      </c>
      <c r="EY14" s="137" t="n">
        <v>40008</v>
      </c>
      <c r="EZ14" s="137" t="n">
        <v>40009</v>
      </c>
      <c r="FA14" s="137" t="n">
        <v>40010</v>
      </c>
      <c r="FB14" s="137" t="n">
        <v>40011</v>
      </c>
      <c r="FC14" s="137" t="n">
        <v>40012</v>
      </c>
      <c r="FD14" s="137" t="n">
        <v>40013</v>
      </c>
      <c r="FE14" s="137" t="n">
        <v>40014</v>
      </c>
      <c r="FF14" s="137" t="n">
        <v>40015</v>
      </c>
      <c r="FG14" s="137" t="n">
        <v>40016</v>
      </c>
      <c r="FH14" s="137" t="n">
        <v>40017</v>
      </c>
      <c r="FI14" s="137" t="n">
        <v>40018</v>
      </c>
      <c r="FJ14" s="137" t="n">
        <v>40019</v>
      </c>
      <c r="FK14" s="137" t="n">
        <v>40020</v>
      </c>
      <c r="FL14" s="137" t="n">
        <v>40021</v>
      </c>
      <c r="FM14" s="137" t="n">
        <v>40022</v>
      </c>
      <c r="FN14" s="137" t="n">
        <v>40023</v>
      </c>
      <c r="FO14" s="137" t="n">
        <v>40024</v>
      </c>
      <c r="FP14" s="137" t="n">
        <v>40025</v>
      </c>
      <c r="FQ14" s="137" t="n">
        <v>40026</v>
      </c>
      <c r="FR14" s="137" t="n">
        <v>40027</v>
      </c>
      <c r="FS14" s="137" t="n">
        <v>40028</v>
      </c>
      <c r="FT14" s="137" t="n">
        <v>40029</v>
      </c>
      <c r="FU14" s="137" t="n">
        <v>40030</v>
      </c>
      <c r="FV14" s="137" t="n">
        <v>40031</v>
      </c>
      <c r="FW14" s="137" t="n">
        <v>40032</v>
      </c>
      <c r="FX14" s="137" t="n">
        <v>40033</v>
      </c>
      <c r="FY14" s="137" t="n">
        <v>40034</v>
      </c>
      <c r="FZ14" s="137" t="n">
        <v>40035</v>
      </c>
      <c r="GA14" s="137" t="n">
        <v>40036</v>
      </c>
      <c r="GB14" s="137" t="n">
        <v>40037</v>
      </c>
      <c r="GC14" s="137" t="n">
        <v>40038</v>
      </c>
      <c r="GD14" s="137" t="n">
        <v>40039</v>
      </c>
      <c r="GE14" s="137" t="n">
        <v>40040</v>
      </c>
      <c r="GF14" s="137" t="n">
        <v>40041</v>
      </c>
      <c r="GG14" s="137" t="n">
        <v>40042</v>
      </c>
      <c r="GH14" s="137" t="n">
        <v>40043</v>
      </c>
      <c r="GI14" s="137" t="n">
        <v>40044</v>
      </c>
      <c r="GJ14" s="137" t="n">
        <v>40045</v>
      </c>
      <c r="GK14" s="137" t="n">
        <v>40046</v>
      </c>
      <c r="GL14" s="137" t="n">
        <v>40047</v>
      </c>
      <c r="GM14" s="137" t="n">
        <v>40048</v>
      </c>
      <c r="GN14" s="137" t="n">
        <v>40049</v>
      </c>
      <c r="GO14" s="137" t="n">
        <v>40050</v>
      </c>
      <c r="GP14" s="137" t="n">
        <v>40051</v>
      </c>
      <c r="GQ14" s="137" t="n">
        <v>40052</v>
      </c>
      <c r="GR14" s="137" t="n">
        <v>40053</v>
      </c>
      <c r="GS14" s="137" t="n">
        <v>40054</v>
      </c>
      <c r="GT14" s="137" t="n">
        <v>40055</v>
      </c>
      <c r="GU14" s="137" t="n">
        <v>40056</v>
      </c>
      <c r="GV14" s="137" t="n">
        <v>40057</v>
      </c>
      <c r="GW14" s="137" t="n">
        <v>40058</v>
      </c>
      <c r="GX14" s="137" t="n">
        <v>40059</v>
      </c>
      <c r="GY14" s="137" t="n">
        <v>40060</v>
      </c>
      <c r="GZ14" s="137" t="n">
        <v>40061</v>
      </c>
      <c r="HA14" s="137" t="n">
        <v>40062</v>
      </c>
      <c r="HB14" s="137" t="n">
        <v>40063</v>
      </c>
      <c r="HC14" s="137" t="n">
        <v>40064</v>
      </c>
      <c r="HD14" s="137" t="n">
        <v>40065</v>
      </c>
      <c r="HE14" s="137" t="n">
        <v>40066</v>
      </c>
      <c r="HF14" s="137" t="n">
        <v>40067</v>
      </c>
      <c r="HG14" s="137" t="n">
        <v>40068</v>
      </c>
      <c r="HH14" s="137" t="n">
        <v>40069</v>
      </c>
      <c r="HI14" s="137" t="n">
        <v>40070</v>
      </c>
      <c r="HJ14" s="137" t="n">
        <v>40071</v>
      </c>
      <c r="HK14" s="137" t="n">
        <v>40072</v>
      </c>
      <c r="HL14" s="137" t="n">
        <v>40073</v>
      </c>
      <c r="HM14" s="137" t="n">
        <v>40074</v>
      </c>
      <c r="HN14" s="137" t="n">
        <v>40075</v>
      </c>
      <c r="HO14" s="137" t="n">
        <v>40076</v>
      </c>
      <c r="HP14" s="137" t="n">
        <v>40077</v>
      </c>
      <c r="HQ14" s="137" t="n">
        <v>40078</v>
      </c>
      <c r="HR14" s="137" t="n">
        <v>40079</v>
      </c>
      <c r="HS14" s="137" t="n">
        <v>40080</v>
      </c>
      <c r="HT14" s="137" t="n">
        <v>40081</v>
      </c>
      <c r="HU14" s="137" t="n">
        <v>40082</v>
      </c>
      <c r="HV14" s="137" t="n">
        <v>40083</v>
      </c>
      <c r="HW14" s="137" t="n">
        <v>40084</v>
      </c>
      <c r="HX14" s="137" t="n">
        <v>40085</v>
      </c>
      <c r="HY14" s="137" t="n">
        <v>40086</v>
      </c>
      <c r="HZ14" s="137" t="n">
        <v>40087</v>
      </c>
      <c r="IA14" s="137" t="n">
        <v>40088</v>
      </c>
      <c r="IB14" s="137" t="n">
        <v>40089</v>
      </c>
      <c r="IC14" s="137" t="n">
        <v>40090</v>
      </c>
      <c r="ID14" s="137" t="n">
        <v>40091</v>
      </c>
      <c r="IE14" s="137" t="n">
        <v>40092</v>
      </c>
      <c r="IF14" s="137" t="n">
        <v>40093</v>
      </c>
      <c r="IG14" s="137" t="n">
        <v>40094</v>
      </c>
      <c r="IH14" s="137" t="n">
        <v>40095</v>
      </c>
      <c r="II14" s="137" t="n">
        <v>40096</v>
      </c>
      <c r="IJ14" s="137" t="n">
        <v>40097</v>
      </c>
      <c r="IK14" s="137" t="n">
        <v>40098</v>
      </c>
      <c r="IL14" s="137" t="n">
        <v>40099</v>
      </c>
      <c r="IM14" s="137" t="n">
        <v>40100</v>
      </c>
      <c r="IN14" s="137" t="n">
        <v>40101</v>
      </c>
      <c r="IO14" s="137" t="n">
        <v>40102</v>
      </c>
      <c r="IP14" s="137" t="n">
        <v>40103</v>
      </c>
      <c r="IQ14" s="137" t="n">
        <v>40104</v>
      </c>
      <c r="IR14" s="137" t="n">
        <v>40105</v>
      </c>
      <c r="IS14" s="137" t="n">
        <v>40106</v>
      </c>
      <c r="IT14" s="137" t="n">
        <v>40107</v>
      </c>
      <c r="IU14" s="137" t="n">
        <v>40108</v>
      </c>
      <c r="IV14" s="135"/>
    </row>
    <row r="15" customFormat="false" ht="14.25" hidden="false" customHeight="false" outlineLevel="0" collapsed="false">
      <c r="A15" s="3"/>
      <c r="B15" s="3"/>
      <c r="C15" s="3"/>
      <c r="D15" s="139" t="s">
        <v>92</v>
      </c>
      <c r="E15" s="142"/>
      <c r="F15" s="143" t="n">
        <v>19</v>
      </c>
      <c r="CO15" s="0" t="n">
        <v>17.7</v>
      </c>
      <c r="CS15" s="0" t="n">
        <v>18.6</v>
      </c>
      <c r="CW15" s="0" t="n">
        <v>19.3</v>
      </c>
      <c r="CZ15" s="0" t="n">
        <v>19.2</v>
      </c>
      <c r="DA15" s="0" t="n">
        <v>18.9</v>
      </c>
      <c r="DD15" s="0" t="n">
        <v>19</v>
      </c>
      <c r="DF15" s="0" t="n">
        <v>18.8</v>
      </c>
      <c r="DG15" s="0" t="n">
        <v>26.3</v>
      </c>
      <c r="DJ15" s="0" t="n">
        <v>26.6</v>
      </c>
      <c r="DM15" s="0" t="n">
        <v>27.8</v>
      </c>
      <c r="DR15" s="0" t="n">
        <v>28.2</v>
      </c>
      <c r="DW15" s="0" t="n">
        <v>29.7</v>
      </c>
      <c r="DX15" s="0" t="n">
        <v>29.7</v>
      </c>
      <c r="DY15" s="0" t="n">
        <v>30.6</v>
      </c>
      <c r="EE15" s="0" t="n">
        <v>31.5</v>
      </c>
      <c r="EG15" s="0" t="n">
        <v>32.2</v>
      </c>
      <c r="EH15" s="0" t="n">
        <v>31.9</v>
      </c>
      <c r="EK15" s="0" t="n">
        <v>32.3</v>
      </c>
      <c r="EL15" s="0" t="n">
        <v>32.6</v>
      </c>
      <c r="EO15" s="0" t="n">
        <v>33.7</v>
      </c>
      <c r="EQ15" s="0" t="n">
        <v>33</v>
      </c>
      <c r="ER15" s="0" t="n">
        <v>33.5</v>
      </c>
      <c r="ES15" s="0" t="n">
        <v>34.4</v>
      </c>
      <c r="ET15" s="0" t="n">
        <v>34.9</v>
      </c>
      <c r="EV15" s="0" t="n">
        <v>34</v>
      </c>
      <c r="EW15" s="0" t="n">
        <v>35.2</v>
      </c>
      <c r="EX15" s="0" t="n">
        <v>36.2</v>
      </c>
      <c r="EY15" s="0" t="n">
        <v>37.1</v>
      </c>
      <c r="FC15" s="0" t="n">
        <v>38.6</v>
      </c>
      <c r="FD15" s="0" t="n">
        <v>38.6</v>
      </c>
      <c r="FE15" s="0" t="n">
        <v>39.2</v>
      </c>
      <c r="FF15" s="0" t="n">
        <v>45</v>
      </c>
      <c r="FG15" s="0" t="n">
        <v>45</v>
      </c>
      <c r="FH15" s="0" t="n">
        <v>46</v>
      </c>
      <c r="FJ15" s="0" t="n">
        <v>45.3</v>
      </c>
      <c r="FK15" s="0" t="n">
        <v>45.3</v>
      </c>
      <c r="FL15" s="0" t="n">
        <v>47.1</v>
      </c>
      <c r="FM15" s="0" t="n">
        <v>47.5</v>
      </c>
      <c r="FN15" s="0" t="n">
        <v>48.7</v>
      </c>
      <c r="FO15" s="0" t="n">
        <v>50.1</v>
      </c>
      <c r="FP15" s="0" t="n">
        <v>50.8</v>
      </c>
      <c r="FQ15" s="0" t="n">
        <v>51.9</v>
      </c>
      <c r="FR15" s="0" t="n">
        <v>52.6</v>
      </c>
      <c r="FS15" s="0" t="n">
        <v>54.1</v>
      </c>
      <c r="FT15" s="0" t="n">
        <v>55.1</v>
      </c>
      <c r="FU15" s="0" t="n">
        <v>55.1</v>
      </c>
      <c r="GA15" s="0" t="n">
        <v>63.9</v>
      </c>
      <c r="GB15" s="0" t="n">
        <v>63.2</v>
      </c>
      <c r="GC15" s="0" t="n">
        <v>65.4</v>
      </c>
      <c r="GD15" s="0" t="n">
        <v>67.5</v>
      </c>
      <c r="GE15" s="0" t="n">
        <v>66.4</v>
      </c>
      <c r="GF15" s="0" t="n">
        <v>67.4</v>
      </c>
      <c r="GG15" s="0" t="n">
        <v>68.1</v>
      </c>
      <c r="GH15" s="0" t="n">
        <v>67.9</v>
      </c>
      <c r="GI15" s="0" t="n">
        <v>68.3</v>
      </c>
      <c r="GJ15" s="0" t="n">
        <v>68.3</v>
      </c>
      <c r="GK15" s="0" t="n">
        <v>68.3</v>
      </c>
      <c r="GL15" s="0" t="n">
        <v>69</v>
      </c>
      <c r="GM15" s="0" t="n">
        <v>67.9</v>
      </c>
      <c r="GN15" s="0" t="n">
        <v>69</v>
      </c>
      <c r="GO15" s="0" t="n">
        <v>67.5</v>
      </c>
      <c r="GP15" s="0" t="n">
        <v>26</v>
      </c>
      <c r="GT15" s="0" t="n">
        <v>25</v>
      </c>
      <c r="GX15" s="0" t="n">
        <v>24</v>
      </c>
      <c r="HC15" s="0" t="n">
        <v>23</v>
      </c>
      <c r="HH15" s="0" t="n">
        <v>22.8</v>
      </c>
      <c r="HL15" s="0" t="n">
        <v>22.4</v>
      </c>
      <c r="HP15" s="0" t="n">
        <v>22</v>
      </c>
      <c r="HV15" s="0" t="n">
        <v>21.7</v>
      </c>
      <c r="IB15" s="0" t="n">
        <v>21.4</v>
      </c>
      <c r="IE15" s="0" t="n">
        <v>21</v>
      </c>
      <c r="IV15" s="135"/>
    </row>
    <row r="16" s="1" customFormat="true" ht="13.5" hidden="false" customHeight="false" outlineLevel="0" collapsed="false">
      <c r="A16" s="3"/>
      <c r="B16" s="3"/>
      <c r="C16" s="3"/>
      <c r="D16" s="3"/>
    </row>
    <row r="17" s="135" customFormat="true" ht="15" hidden="false" customHeight="false" outlineLevel="0" collapsed="false">
      <c r="A17" s="3"/>
      <c r="B17" s="3"/>
      <c r="C17" s="3"/>
      <c r="D17" s="132" t="s">
        <v>87</v>
      </c>
      <c r="E17" s="133" t="n">
        <v>2013</v>
      </c>
      <c r="F17" s="134" t="s">
        <v>88</v>
      </c>
      <c r="P17" s="134" t="s">
        <v>89</v>
      </c>
      <c r="Q17" s="134" t="n">
        <f aca="false">E17</f>
        <v>2013</v>
      </c>
      <c r="R17" s="134" t="s">
        <v>88</v>
      </c>
      <c r="AB17" s="134" t="s">
        <v>89</v>
      </c>
      <c r="AC17" s="134" t="n">
        <f aca="false">Q17</f>
        <v>2013</v>
      </c>
      <c r="AD17" s="134" t="s">
        <v>88</v>
      </c>
      <c r="AN17" s="134" t="s">
        <v>89</v>
      </c>
      <c r="AO17" s="134" t="n">
        <f aca="false">AC17</f>
        <v>2013</v>
      </c>
      <c r="AP17" s="134" t="s">
        <v>88</v>
      </c>
      <c r="AZ17" s="134" t="s">
        <v>89</v>
      </c>
      <c r="BA17" s="134" t="n">
        <f aca="false">AO17</f>
        <v>2013</v>
      </c>
      <c r="BB17" s="134" t="s">
        <v>88</v>
      </c>
      <c r="BL17" s="134" t="s">
        <v>89</v>
      </c>
      <c r="BM17" s="134" t="n">
        <f aca="false">BA17</f>
        <v>2013</v>
      </c>
      <c r="BN17" s="134" t="s">
        <v>88</v>
      </c>
      <c r="BX17" s="134" t="s">
        <v>89</v>
      </c>
      <c r="BY17" s="134" t="n">
        <f aca="false">BM17</f>
        <v>2013</v>
      </c>
      <c r="BZ17" s="134" t="s">
        <v>88</v>
      </c>
      <c r="CJ17" s="134" t="s">
        <v>89</v>
      </c>
      <c r="CK17" s="134" t="n">
        <f aca="false">BY17</f>
        <v>2013</v>
      </c>
      <c r="CL17" s="134" t="s">
        <v>88</v>
      </c>
      <c r="CV17" s="134" t="s">
        <v>89</v>
      </c>
      <c r="CW17" s="134" t="n">
        <f aca="false">CK17</f>
        <v>2013</v>
      </c>
      <c r="CX17" s="134" t="s">
        <v>88</v>
      </c>
      <c r="DH17" s="134" t="s">
        <v>89</v>
      </c>
      <c r="DI17" s="134" t="n">
        <f aca="false">CW17</f>
        <v>2013</v>
      </c>
      <c r="DJ17" s="134" t="s">
        <v>88</v>
      </c>
      <c r="DT17" s="134" t="s">
        <v>89</v>
      </c>
      <c r="DU17" s="134" t="n">
        <f aca="false">DI17</f>
        <v>2013</v>
      </c>
      <c r="DV17" s="134" t="s">
        <v>88</v>
      </c>
      <c r="EF17" s="134" t="s">
        <v>89</v>
      </c>
      <c r="EG17" s="134" t="n">
        <f aca="false">DU17</f>
        <v>2013</v>
      </c>
      <c r="EH17" s="134" t="s">
        <v>88</v>
      </c>
      <c r="ER17" s="134" t="s">
        <v>89</v>
      </c>
      <c r="ES17" s="134" t="n">
        <f aca="false">EG17</f>
        <v>2013</v>
      </c>
      <c r="ET17" s="134" t="s">
        <v>88</v>
      </c>
      <c r="FD17" s="134" t="s">
        <v>89</v>
      </c>
      <c r="FE17" s="134" t="n">
        <f aca="false">ES17</f>
        <v>2013</v>
      </c>
      <c r="FF17" s="134" t="s">
        <v>88</v>
      </c>
      <c r="FP17" s="134" t="s">
        <v>89</v>
      </c>
      <c r="FQ17" s="134" t="n">
        <f aca="false">FE17</f>
        <v>2013</v>
      </c>
      <c r="FR17" s="134" t="s">
        <v>88</v>
      </c>
      <c r="GB17" s="134" t="s">
        <v>89</v>
      </c>
      <c r="GC17" s="134" t="n">
        <f aca="false">FQ17</f>
        <v>2013</v>
      </c>
      <c r="GD17" s="134" t="s">
        <v>88</v>
      </c>
      <c r="GN17" s="134" t="s">
        <v>89</v>
      </c>
      <c r="GO17" s="134" t="n">
        <f aca="false">GC17</f>
        <v>2013</v>
      </c>
      <c r="GP17" s="134" t="s">
        <v>88</v>
      </c>
      <c r="GZ17" s="134" t="s">
        <v>89</v>
      </c>
      <c r="HA17" s="134" t="n">
        <f aca="false">GO17</f>
        <v>2013</v>
      </c>
      <c r="HB17" s="134" t="s">
        <v>88</v>
      </c>
      <c r="HL17" s="134" t="s">
        <v>89</v>
      </c>
      <c r="HM17" s="134" t="n">
        <f aca="false">HA17</f>
        <v>2013</v>
      </c>
      <c r="HN17" s="134" t="s">
        <v>88</v>
      </c>
      <c r="HX17" s="134" t="s">
        <v>89</v>
      </c>
      <c r="HY17" s="134" t="n">
        <f aca="false">HM17</f>
        <v>2013</v>
      </c>
      <c r="HZ17" s="134" t="s">
        <v>88</v>
      </c>
      <c r="IJ17" s="134" t="s">
        <v>89</v>
      </c>
      <c r="IK17" s="134" t="n">
        <f aca="false">HY17</f>
        <v>2013</v>
      </c>
      <c r="IL17" s="134" t="s">
        <v>88</v>
      </c>
    </row>
    <row r="18" s="138" customFormat="true" ht="14.25" hidden="false" customHeight="false" outlineLevel="0" collapsed="false">
      <c r="A18" s="3"/>
      <c r="B18" s="3"/>
      <c r="C18" s="3"/>
      <c r="D18" s="139" t="s">
        <v>91</v>
      </c>
      <c r="E18" s="136" t="n">
        <v>0</v>
      </c>
      <c r="F18" s="137" t="n">
        <v>39859</v>
      </c>
      <c r="G18" s="137" t="n">
        <v>39860</v>
      </c>
      <c r="H18" s="137" t="n">
        <v>39861</v>
      </c>
      <c r="I18" s="137" t="n">
        <v>39862</v>
      </c>
      <c r="J18" s="137" t="n">
        <v>39863</v>
      </c>
      <c r="K18" s="137" t="n">
        <v>39864</v>
      </c>
      <c r="L18" s="137" t="n">
        <v>39865</v>
      </c>
      <c r="M18" s="137" t="n">
        <v>39866</v>
      </c>
      <c r="N18" s="137" t="n">
        <v>39867</v>
      </c>
      <c r="O18" s="137" t="n">
        <v>39868</v>
      </c>
      <c r="P18" s="137" t="n">
        <v>39869</v>
      </c>
      <c r="Q18" s="137" t="n">
        <v>39870</v>
      </c>
      <c r="R18" s="137" t="n">
        <v>39871</v>
      </c>
      <c r="S18" s="137" t="n">
        <v>39872</v>
      </c>
      <c r="T18" s="137" t="n">
        <v>39873</v>
      </c>
      <c r="U18" s="137" t="n">
        <v>39874</v>
      </c>
      <c r="V18" s="137" t="n">
        <v>39875</v>
      </c>
      <c r="W18" s="137" t="n">
        <v>39876</v>
      </c>
      <c r="X18" s="137" t="n">
        <v>39877</v>
      </c>
      <c r="Y18" s="137" t="n">
        <v>39878</v>
      </c>
      <c r="Z18" s="137" t="n">
        <v>39879</v>
      </c>
      <c r="AA18" s="137" t="n">
        <v>39880</v>
      </c>
      <c r="AB18" s="137" t="n">
        <v>39881</v>
      </c>
      <c r="AC18" s="137" t="n">
        <v>39882</v>
      </c>
      <c r="AD18" s="137" t="n">
        <v>39883</v>
      </c>
      <c r="AE18" s="137" t="n">
        <v>39884</v>
      </c>
      <c r="AF18" s="137" t="n">
        <v>39885</v>
      </c>
      <c r="AG18" s="137" t="n">
        <v>39886</v>
      </c>
      <c r="AH18" s="137" t="n">
        <v>39887</v>
      </c>
      <c r="AI18" s="137" t="n">
        <v>39888</v>
      </c>
      <c r="AJ18" s="137" t="n">
        <v>39889</v>
      </c>
      <c r="AK18" s="137" t="n">
        <v>39890</v>
      </c>
      <c r="AL18" s="137" t="n">
        <v>39891</v>
      </c>
      <c r="AM18" s="137" t="n">
        <v>39892</v>
      </c>
      <c r="AN18" s="137" t="n">
        <v>39893</v>
      </c>
      <c r="AO18" s="137" t="n">
        <v>39894</v>
      </c>
      <c r="AP18" s="137" t="n">
        <v>39895</v>
      </c>
      <c r="AQ18" s="137" t="n">
        <v>39896</v>
      </c>
      <c r="AR18" s="137" t="n">
        <v>39897</v>
      </c>
      <c r="AS18" s="137" t="n">
        <v>39898</v>
      </c>
      <c r="AT18" s="137" t="n">
        <v>39899</v>
      </c>
      <c r="AU18" s="137" t="n">
        <v>39900</v>
      </c>
      <c r="AV18" s="137" t="n">
        <v>39901</v>
      </c>
      <c r="AW18" s="137" t="n">
        <v>39902</v>
      </c>
      <c r="AX18" s="137" t="n">
        <v>39903</v>
      </c>
      <c r="AY18" s="137" t="n">
        <v>39904</v>
      </c>
      <c r="AZ18" s="137" t="n">
        <v>39905</v>
      </c>
      <c r="BA18" s="137" t="n">
        <v>39906</v>
      </c>
      <c r="BB18" s="137" t="n">
        <v>39907</v>
      </c>
      <c r="BC18" s="137" t="n">
        <v>39908</v>
      </c>
      <c r="BD18" s="137" t="n">
        <v>39909</v>
      </c>
      <c r="BE18" s="137" t="n">
        <v>39910</v>
      </c>
      <c r="BF18" s="137" t="n">
        <v>39911</v>
      </c>
      <c r="BG18" s="137" t="n">
        <v>39912</v>
      </c>
      <c r="BH18" s="137" t="n">
        <v>39913</v>
      </c>
      <c r="BI18" s="137" t="n">
        <v>39914</v>
      </c>
      <c r="BJ18" s="137" t="n">
        <v>39915</v>
      </c>
      <c r="BK18" s="137" t="n">
        <v>39916</v>
      </c>
      <c r="BL18" s="137" t="n">
        <v>39917</v>
      </c>
      <c r="BM18" s="137" t="n">
        <v>39918</v>
      </c>
      <c r="BN18" s="137" t="n">
        <v>39919</v>
      </c>
      <c r="BO18" s="137" t="n">
        <v>39920</v>
      </c>
      <c r="BP18" s="137" t="n">
        <v>39921</v>
      </c>
      <c r="BQ18" s="137" t="n">
        <v>39922</v>
      </c>
      <c r="BR18" s="137" t="n">
        <v>39923</v>
      </c>
      <c r="BS18" s="137" t="n">
        <v>39924</v>
      </c>
      <c r="BT18" s="137" t="n">
        <v>39925</v>
      </c>
      <c r="BU18" s="137" t="n">
        <v>39926</v>
      </c>
      <c r="BV18" s="137" t="n">
        <v>39927</v>
      </c>
      <c r="BW18" s="137" t="n">
        <v>39928</v>
      </c>
      <c r="BX18" s="137" t="n">
        <v>39929</v>
      </c>
      <c r="BY18" s="137" t="n">
        <v>39930</v>
      </c>
      <c r="BZ18" s="137" t="n">
        <v>39931</v>
      </c>
      <c r="CA18" s="137" t="n">
        <v>39932</v>
      </c>
      <c r="CB18" s="137" t="n">
        <v>39933</v>
      </c>
      <c r="CC18" s="137" t="n">
        <v>39934</v>
      </c>
      <c r="CD18" s="137" t="n">
        <v>39935</v>
      </c>
      <c r="CE18" s="137" t="n">
        <v>39936</v>
      </c>
      <c r="CF18" s="137" t="n">
        <v>39937</v>
      </c>
      <c r="CG18" s="137" t="n">
        <v>39938</v>
      </c>
      <c r="CH18" s="137" t="n">
        <v>39939</v>
      </c>
      <c r="CI18" s="137" t="n">
        <v>39940</v>
      </c>
      <c r="CJ18" s="137" t="n">
        <v>39941</v>
      </c>
      <c r="CK18" s="137" t="n">
        <v>39942</v>
      </c>
      <c r="CL18" s="137" t="n">
        <v>39943</v>
      </c>
      <c r="CM18" s="137" t="n">
        <v>39944</v>
      </c>
      <c r="CN18" s="137" t="n">
        <v>39945</v>
      </c>
      <c r="CO18" s="137" t="n">
        <v>39946</v>
      </c>
      <c r="CP18" s="137" t="n">
        <v>39947</v>
      </c>
      <c r="CQ18" s="137" t="n">
        <v>39948</v>
      </c>
      <c r="CR18" s="137" t="n">
        <v>39949</v>
      </c>
      <c r="CS18" s="137" t="n">
        <v>39950</v>
      </c>
      <c r="CT18" s="137" t="n">
        <v>39951</v>
      </c>
      <c r="CU18" s="137" t="n">
        <v>39952</v>
      </c>
      <c r="CV18" s="137" t="n">
        <v>39953</v>
      </c>
      <c r="CW18" s="137" t="n">
        <v>39954</v>
      </c>
      <c r="CX18" s="137" t="n">
        <v>39955</v>
      </c>
      <c r="CY18" s="137" t="n">
        <v>39956</v>
      </c>
      <c r="CZ18" s="137" t="n">
        <v>39957</v>
      </c>
      <c r="DA18" s="137" t="n">
        <v>39958</v>
      </c>
      <c r="DB18" s="137" t="n">
        <v>39959</v>
      </c>
      <c r="DC18" s="137" t="n">
        <v>39960</v>
      </c>
      <c r="DD18" s="137" t="n">
        <v>39961</v>
      </c>
      <c r="DE18" s="137" t="n">
        <v>39962</v>
      </c>
      <c r="DF18" s="137" t="n">
        <v>39963</v>
      </c>
      <c r="DG18" s="137" t="n">
        <v>39964</v>
      </c>
      <c r="DH18" s="137" t="n">
        <v>39965</v>
      </c>
      <c r="DI18" s="137" t="n">
        <v>39966</v>
      </c>
      <c r="DJ18" s="137" t="n">
        <v>39967</v>
      </c>
      <c r="DK18" s="137" t="n">
        <v>39968</v>
      </c>
      <c r="DL18" s="137" t="n">
        <v>39969</v>
      </c>
      <c r="DM18" s="137" t="n">
        <v>39970</v>
      </c>
      <c r="DN18" s="137" t="n">
        <v>39971</v>
      </c>
      <c r="DO18" s="137" t="n">
        <v>39972</v>
      </c>
      <c r="DP18" s="137" t="n">
        <v>39973</v>
      </c>
      <c r="DQ18" s="137" t="n">
        <v>39974</v>
      </c>
      <c r="DR18" s="137" t="n">
        <v>39975</v>
      </c>
      <c r="DS18" s="137" t="n">
        <v>39976</v>
      </c>
      <c r="DT18" s="137" t="n">
        <v>39977</v>
      </c>
      <c r="DU18" s="137" t="n">
        <v>39978</v>
      </c>
      <c r="DV18" s="137" t="n">
        <v>39979</v>
      </c>
      <c r="DW18" s="137" t="n">
        <v>39980</v>
      </c>
      <c r="DX18" s="137" t="n">
        <v>39981</v>
      </c>
      <c r="DY18" s="137" t="n">
        <v>39982</v>
      </c>
      <c r="DZ18" s="137" t="n">
        <v>39983</v>
      </c>
      <c r="EA18" s="137" t="n">
        <v>39984</v>
      </c>
      <c r="EB18" s="137" t="n">
        <v>39985</v>
      </c>
      <c r="EC18" s="137" t="n">
        <v>39986</v>
      </c>
      <c r="ED18" s="137" t="n">
        <v>39987</v>
      </c>
      <c r="EE18" s="137" t="n">
        <v>39988</v>
      </c>
      <c r="EF18" s="137" t="n">
        <v>39989</v>
      </c>
      <c r="EG18" s="137" t="n">
        <v>39990</v>
      </c>
      <c r="EH18" s="137" t="n">
        <v>39991</v>
      </c>
      <c r="EI18" s="137" t="n">
        <v>39992</v>
      </c>
      <c r="EJ18" s="137" t="n">
        <v>39993</v>
      </c>
      <c r="EK18" s="137" t="n">
        <v>39994</v>
      </c>
      <c r="EL18" s="137" t="n">
        <v>39995</v>
      </c>
      <c r="EM18" s="137" t="n">
        <v>39996</v>
      </c>
      <c r="EN18" s="137" t="n">
        <v>39997</v>
      </c>
      <c r="EO18" s="137" t="n">
        <v>39998</v>
      </c>
      <c r="EP18" s="137" t="n">
        <v>39999</v>
      </c>
      <c r="EQ18" s="137" t="n">
        <v>40000</v>
      </c>
      <c r="ER18" s="137" t="n">
        <v>40001</v>
      </c>
      <c r="ES18" s="137" t="n">
        <v>40002</v>
      </c>
      <c r="ET18" s="137" t="n">
        <v>40003</v>
      </c>
      <c r="EU18" s="137" t="n">
        <v>40004</v>
      </c>
      <c r="EV18" s="137" t="n">
        <v>40005</v>
      </c>
      <c r="EW18" s="137" t="n">
        <v>40006</v>
      </c>
      <c r="EX18" s="137" t="n">
        <v>40007</v>
      </c>
      <c r="EY18" s="137" t="n">
        <v>40008</v>
      </c>
      <c r="EZ18" s="137" t="n">
        <v>40009</v>
      </c>
      <c r="FA18" s="137" t="n">
        <v>40010</v>
      </c>
      <c r="FB18" s="137" t="n">
        <v>40011</v>
      </c>
      <c r="FC18" s="137" t="n">
        <v>40012</v>
      </c>
      <c r="FD18" s="137" t="n">
        <v>40013</v>
      </c>
      <c r="FE18" s="137" t="n">
        <v>40014</v>
      </c>
      <c r="FF18" s="137" t="n">
        <v>40015</v>
      </c>
      <c r="FG18" s="137" t="n">
        <v>40016</v>
      </c>
      <c r="FH18" s="137" t="n">
        <v>40017</v>
      </c>
      <c r="FI18" s="137" t="n">
        <v>40018</v>
      </c>
      <c r="FJ18" s="137" t="n">
        <v>40019</v>
      </c>
      <c r="FK18" s="137" t="n">
        <v>40020</v>
      </c>
      <c r="FL18" s="137" t="n">
        <v>40021</v>
      </c>
      <c r="FM18" s="137" t="n">
        <v>40022</v>
      </c>
      <c r="FN18" s="137" t="n">
        <v>40023</v>
      </c>
      <c r="FO18" s="137" t="n">
        <v>40024</v>
      </c>
      <c r="FP18" s="137" t="n">
        <v>40025</v>
      </c>
      <c r="FQ18" s="137" t="n">
        <v>40026</v>
      </c>
      <c r="FR18" s="137" t="n">
        <v>40027</v>
      </c>
      <c r="FS18" s="137" t="n">
        <v>40028</v>
      </c>
      <c r="FT18" s="137" t="n">
        <v>40029</v>
      </c>
      <c r="FU18" s="137" t="n">
        <v>40030</v>
      </c>
      <c r="FV18" s="137" t="n">
        <v>40031</v>
      </c>
      <c r="FW18" s="137" t="n">
        <v>40032</v>
      </c>
      <c r="FX18" s="137" t="n">
        <v>40033</v>
      </c>
      <c r="FY18" s="137" t="n">
        <v>40034</v>
      </c>
      <c r="FZ18" s="137" t="n">
        <v>40035</v>
      </c>
      <c r="GA18" s="137" t="n">
        <v>40036</v>
      </c>
      <c r="GB18" s="137" t="n">
        <v>40037</v>
      </c>
      <c r="GC18" s="137" t="n">
        <v>40038</v>
      </c>
      <c r="GD18" s="137" t="n">
        <v>40039</v>
      </c>
      <c r="GE18" s="137" t="n">
        <v>40040</v>
      </c>
      <c r="GF18" s="137" t="n">
        <v>40041</v>
      </c>
      <c r="GG18" s="137" t="n">
        <v>40042</v>
      </c>
      <c r="GH18" s="137" t="n">
        <v>40043</v>
      </c>
      <c r="GI18" s="137" t="n">
        <v>40044</v>
      </c>
      <c r="GJ18" s="137" t="n">
        <v>40045</v>
      </c>
      <c r="GK18" s="137" t="n">
        <v>40046</v>
      </c>
      <c r="GL18" s="137" t="n">
        <v>40047</v>
      </c>
      <c r="GM18" s="137" t="n">
        <v>40048</v>
      </c>
      <c r="GN18" s="137" t="n">
        <v>40049</v>
      </c>
      <c r="GO18" s="137" t="n">
        <v>40050</v>
      </c>
      <c r="GP18" s="137" t="n">
        <v>40051</v>
      </c>
      <c r="GQ18" s="137" t="n">
        <v>40052</v>
      </c>
      <c r="GR18" s="137" t="n">
        <v>40053</v>
      </c>
      <c r="GS18" s="137" t="n">
        <v>40054</v>
      </c>
      <c r="GT18" s="137" t="n">
        <v>40055</v>
      </c>
      <c r="GU18" s="137" t="n">
        <v>40056</v>
      </c>
      <c r="GV18" s="137" t="n">
        <v>40057</v>
      </c>
      <c r="GW18" s="137" t="n">
        <v>40058</v>
      </c>
      <c r="GX18" s="137" t="n">
        <v>40059</v>
      </c>
      <c r="GY18" s="137" t="n">
        <v>40060</v>
      </c>
      <c r="GZ18" s="137" t="n">
        <v>40061</v>
      </c>
      <c r="HA18" s="137" t="n">
        <v>40062</v>
      </c>
      <c r="HB18" s="137" t="n">
        <v>40063</v>
      </c>
      <c r="HC18" s="137" t="n">
        <v>40064</v>
      </c>
      <c r="HD18" s="137" t="n">
        <v>40065</v>
      </c>
      <c r="HE18" s="137" t="n">
        <v>40066</v>
      </c>
      <c r="HF18" s="137" t="n">
        <v>40067</v>
      </c>
      <c r="HG18" s="137" t="n">
        <v>40068</v>
      </c>
      <c r="HH18" s="137" t="n">
        <v>40069</v>
      </c>
      <c r="HI18" s="137" t="n">
        <v>40070</v>
      </c>
      <c r="HJ18" s="137" t="n">
        <v>40071</v>
      </c>
      <c r="HK18" s="137" t="n">
        <v>40072</v>
      </c>
      <c r="HL18" s="137" t="n">
        <v>40073</v>
      </c>
      <c r="HM18" s="137" t="n">
        <v>40074</v>
      </c>
      <c r="HN18" s="137" t="n">
        <v>40075</v>
      </c>
      <c r="HO18" s="137" t="n">
        <v>40076</v>
      </c>
      <c r="HP18" s="137" t="n">
        <v>40077</v>
      </c>
      <c r="HQ18" s="137" t="n">
        <v>40078</v>
      </c>
      <c r="HR18" s="137" t="n">
        <v>40079</v>
      </c>
      <c r="HS18" s="137" t="n">
        <v>40080</v>
      </c>
      <c r="HT18" s="137" t="n">
        <v>40081</v>
      </c>
      <c r="HU18" s="137" t="n">
        <v>40082</v>
      </c>
      <c r="HV18" s="137" t="n">
        <v>40083</v>
      </c>
      <c r="HW18" s="137" t="n">
        <v>40084</v>
      </c>
      <c r="HX18" s="137" t="n">
        <v>40085</v>
      </c>
      <c r="HY18" s="137" t="n">
        <v>40086</v>
      </c>
      <c r="HZ18" s="137" t="n">
        <v>40087</v>
      </c>
      <c r="IA18" s="137" t="n">
        <v>40088</v>
      </c>
      <c r="IB18" s="137" t="n">
        <v>40089</v>
      </c>
      <c r="IC18" s="137" t="n">
        <v>40090</v>
      </c>
      <c r="ID18" s="137" t="n">
        <v>40091</v>
      </c>
      <c r="IE18" s="137" t="n">
        <v>40092</v>
      </c>
      <c r="IF18" s="137" t="n">
        <v>40093</v>
      </c>
      <c r="IG18" s="137" t="n">
        <v>40094</v>
      </c>
      <c r="IH18" s="137" t="n">
        <v>40095</v>
      </c>
      <c r="II18" s="137" t="n">
        <v>40096</v>
      </c>
      <c r="IJ18" s="137" t="n">
        <v>40097</v>
      </c>
      <c r="IK18" s="137" t="n">
        <v>40098</v>
      </c>
      <c r="IL18" s="137" t="n">
        <v>40099</v>
      </c>
      <c r="IM18" s="137" t="n">
        <v>40100</v>
      </c>
      <c r="IN18" s="137" t="n">
        <v>40101</v>
      </c>
      <c r="IO18" s="137" t="n">
        <v>40102</v>
      </c>
      <c r="IP18" s="137" t="n">
        <v>40103</v>
      </c>
      <c r="IQ18" s="137" t="n">
        <v>40104</v>
      </c>
      <c r="IR18" s="137" t="n">
        <v>40105</v>
      </c>
      <c r="IS18" s="137" t="n">
        <v>40106</v>
      </c>
      <c r="IT18" s="137" t="n">
        <v>40107</v>
      </c>
      <c r="IU18" s="137" t="n">
        <v>40108</v>
      </c>
      <c r="IV18" s="135"/>
    </row>
    <row r="19" customFormat="false" ht="14.25" hidden="false" customHeight="false" outlineLevel="0" collapsed="false">
      <c r="A19" s="3"/>
      <c r="B19" s="3"/>
      <c r="C19" s="3"/>
      <c r="D19" s="139" t="s">
        <v>92</v>
      </c>
      <c r="E19" s="142"/>
      <c r="F19" s="143" t="n">
        <v>19</v>
      </c>
      <c r="CO19" s="0" t="n">
        <v>17.7</v>
      </c>
      <c r="CS19" s="0" t="n">
        <v>18.6</v>
      </c>
      <c r="CW19" s="0" t="n">
        <v>19.3</v>
      </c>
      <c r="CZ19" s="0" t="n">
        <v>19.2</v>
      </c>
      <c r="DA19" s="0" t="n">
        <v>18.9</v>
      </c>
      <c r="DD19" s="0" t="n">
        <v>19</v>
      </c>
      <c r="DF19" s="0" t="n">
        <v>18.8</v>
      </c>
      <c r="DG19" s="0" t="n">
        <v>26.3</v>
      </c>
      <c r="DJ19" s="0" t="n">
        <v>26.6</v>
      </c>
      <c r="DM19" s="0" t="n">
        <v>27.8</v>
      </c>
      <c r="DR19" s="0" t="n">
        <v>28.2</v>
      </c>
      <c r="DW19" s="0" t="n">
        <v>29.7</v>
      </c>
      <c r="DX19" s="0" t="n">
        <v>29.7</v>
      </c>
      <c r="DY19" s="0" t="n">
        <v>30.6</v>
      </c>
      <c r="EE19" s="0" t="n">
        <v>31.5</v>
      </c>
      <c r="EG19" s="0" t="n">
        <v>32.2</v>
      </c>
      <c r="EH19" s="0" t="n">
        <v>31.9</v>
      </c>
      <c r="EK19" s="0" t="n">
        <v>32.3</v>
      </c>
      <c r="EL19" s="0" t="n">
        <v>32.6</v>
      </c>
      <c r="EO19" s="0" t="n">
        <v>33.7</v>
      </c>
      <c r="EQ19" s="0" t="n">
        <v>33</v>
      </c>
      <c r="ER19" s="0" t="n">
        <v>33.5</v>
      </c>
      <c r="ES19" s="0" t="n">
        <v>34.4</v>
      </c>
      <c r="ET19" s="0" t="n">
        <v>34.9</v>
      </c>
      <c r="EV19" s="0" t="n">
        <v>34</v>
      </c>
      <c r="EW19" s="0" t="n">
        <v>35.2</v>
      </c>
      <c r="EX19" s="0" t="n">
        <v>36.2</v>
      </c>
      <c r="EY19" s="0" t="n">
        <v>37.1</v>
      </c>
      <c r="FC19" s="0" t="n">
        <v>38.6</v>
      </c>
      <c r="FD19" s="0" t="n">
        <v>38.6</v>
      </c>
      <c r="FE19" s="0" t="n">
        <v>39.2</v>
      </c>
      <c r="FF19" s="0" t="n">
        <v>45</v>
      </c>
      <c r="FG19" s="0" t="n">
        <v>45</v>
      </c>
      <c r="FH19" s="0" t="n">
        <v>46</v>
      </c>
      <c r="FJ19" s="0" t="n">
        <v>45.3</v>
      </c>
      <c r="FK19" s="0" t="n">
        <v>45.3</v>
      </c>
      <c r="FL19" s="0" t="n">
        <v>47.1</v>
      </c>
      <c r="FM19" s="0" t="n">
        <v>47.5</v>
      </c>
      <c r="FN19" s="0" t="n">
        <v>48.7</v>
      </c>
      <c r="FO19" s="0" t="n">
        <v>50.1</v>
      </c>
      <c r="FP19" s="0" t="n">
        <v>50.8</v>
      </c>
      <c r="FQ19" s="0" t="n">
        <v>51.9</v>
      </c>
      <c r="FR19" s="0" t="n">
        <v>52.6</v>
      </c>
      <c r="FS19" s="0" t="n">
        <v>54.1</v>
      </c>
      <c r="FT19" s="0" t="n">
        <v>55.1</v>
      </c>
      <c r="FU19" s="0" t="n">
        <v>55.1</v>
      </c>
      <c r="GA19" s="0" t="n">
        <v>63.9</v>
      </c>
      <c r="GB19" s="0" t="n">
        <v>63.2</v>
      </c>
      <c r="GC19" s="0" t="n">
        <v>65.4</v>
      </c>
      <c r="GD19" s="0" t="n">
        <v>67.5</v>
      </c>
      <c r="GE19" s="0" t="n">
        <v>66.4</v>
      </c>
      <c r="GF19" s="0" t="n">
        <v>67.4</v>
      </c>
      <c r="GG19" s="0" t="n">
        <v>68.1</v>
      </c>
      <c r="GH19" s="0" t="n">
        <v>67.9</v>
      </c>
      <c r="GI19" s="0" t="n">
        <v>68.3</v>
      </c>
      <c r="GJ19" s="0" t="n">
        <v>68.3</v>
      </c>
      <c r="GK19" s="0" t="n">
        <v>68.3</v>
      </c>
      <c r="GL19" s="0" t="n">
        <v>69</v>
      </c>
      <c r="GM19" s="0" t="n">
        <v>67.9</v>
      </c>
      <c r="GN19" s="0" t="n">
        <v>69</v>
      </c>
      <c r="GO19" s="0" t="n">
        <v>67.5</v>
      </c>
      <c r="GP19" s="0" t="n">
        <v>26</v>
      </c>
      <c r="GT19" s="0" t="n">
        <v>25</v>
      </c>
      <c r="GX19" s="0" t="n">
        <v>24</v>
      </c>
      <c r="HC19" s="0" t="n">
        <v>23</v>
      </c>
      <c r="HH19" s="0" t="n">
        <v>22.8</v>
      </c>
      <c r="HL19" s="0" t="n">
        <v>22.4</v>
      </c>
      <c r="HP19" s="0" t="n">
        <v>22</v>
      </c>
      <c r="HV19" s="0" t="n">
        <v>21.7</v>
      </c>
      <c r="IB19" s="0" t="n">
        <v>21.4</v>
      </c>
      <c r="IE19" s="0" t="n">
        <v>21</v>
      </c>
      <c r="IV19" s="135"/>
    </row>
    <row r="20" s="1" customFormat="true" ht="13.5" hidden="false" customHeight="false" outlineLevel="0" collapsed="false">
      <c r="A20" s="3"/>
      <c r="B20" s="3"/>
      <c r="C20" s="3"/>
      <c r="D20" s="3"/>
    </row>
    <row r="21" s="135" customFormat="true" ht="15" hidden="false" customHeight="false" outlineLevel="0" collapsed="false">
      <c r="A21" s="3"/>
      <c r="B21" s="3"/>
      <c r="C21" s="3"/>
      <c r="D21" s="132" t="s">
        <v>87</v>
      </c>
      <c r="E21" s="133" t="n">
        <v>2014</v>
      </c>
      <c r="F21" s="134" t="s">
        <v>88</v>
      </c>
      <c r="P21" s="134" t="s">
        <v>89</v>
      </c>
      <c r="Q21" s="134" t="n">
        <f aca="false">E21</f>
        <v>2014</v>
      </c>
      <c r="R21" s="134" t="s">
        <v>88</v>
      </c>
      <c r="AB21" s="134" t="s">
        <v>89</v>
      </c>
      <c r="AC21" s="134" t="n">
        <f aca="false">Q21</f>
        <v>2014</v>
      </c>
      <c r="AD21" s="134" t="s">
        <v>88</v>
      </c>
      <c r="AN21" s="134" t="s">
        <v>89</v>
      </c>
      <c r="AO21" s="134" t="n">
        <f aca="false">AC21</f>
        <v>2014</v>
      </c>
      <c r="AP21" s="134" t="s">
        <v>88</v>
      </c>
      <c r="AZ21" s="134" t="s">
        <v>89</v>
      </c>
      <c r="BA21" s="134" t="n">
        <f aca="false">AO21</f>
        <v>2014</v>
      </c>
      <c r="BB21" s="134" t="s">
        <v>88</v>
      </c>
      <c r="BL21" s="134" t="s">
        <v>89</v>
      </c>
      <c r="BM21" s="134" t="n">
        <f aca="false">BA21</f>
        <v>2014</v>
      </c>
      <c r="BN21" s="134" t="s">
        <v>88</v>
      </c>
      <c r="BX21" s="134" t="s">
        <v>89</v>
      </c>
      <c r="BY21" s="134" t="n">
        <f aca="false">BM21</f>
        <v>2014</v>
      </c>
      <c r="BZ21" s="134" t="s">
        <v>88</v>
      </c>
      <c r="CJ21" s="134" t="s">
        <v>89</v>
      </c>
      <c r="CK21" s="134" t="n">
        <f aca="false">BY21</f>
        <v>2014</v>
      </c>
      <c r="CL21" s="134" t="s">
        <v>88</v>
      </c>
      <c r="CV21" s="134" t="s">
        <v>89</v>
      </c>
      <c r="CW21" s="134" t="n">
        <f aca="false">CK21</f>
        <v>2014</v>
      </c>
      <c r="CX21" s="134" t="s">
        <v>88</v>
      </c>
      <c r="DH21" s="134" t="s">
        <v>89</v>
      </c>
      <c r="DI21" s="134" t="n">
        <f aca="false">CW21</f>
        <v>2014</v>
      </c>
      <c r="DJ21" s="134" t="s">
        <v>88</v>
      </c>
      <c r="DT21" s="134" t="s">
        <v>89</v>
      </c>
      <c r="DU21" s="134" t="n">
        <f aca="false">DI21</f>
        <v>2014</v>
      </c>
      <c r="DV21" s="134" t="s">
        <v>88</v>
      </c>
      <c r="EF21" s="134" t="s">
        <v>89</v>
      </c>
      <c r="EG21" s="134" t="n">
        <f aca="false">DU21</f>
        <v>2014</v>
      </c>
      <c r="EH21" s="134" t="s">
        <v>88</v>
      </c>
      <c r="ER21" s="134" t="s">
        <v>89</v>
      </c>
      <c r="ES21" s="134" t="n">
        <f aca="false">EG21</f>
        <v>2014</v>
      </c>
      <c r="ET21" s="134" t="s">
        <v>88</v>
      </c>
      <c r="FD21" s="134" t="s">
        <v>89</v>
      </c>
      <c r="FE21" s="134" t="n">
        <f aca="false">ES21</f>
        <v>2014</v>
      </c>
      <c r="FF21" s="134" t="s">
        <v>88</v>
      </c>
      <c r="FP21" s="134" t="s">
        <v>89</v>
      </c>
      <c r="FQ21" s="134" t="n">
        <f aca="false">FE21</f>
        <v>2014</v>
      </c>
      <c r="FR21" s="134" t="s">
        <v>88</v>
      </c>
      <c r="GB21" s="134" t="s">
        <v>89</v>
      </c>
      <c r="GC21" s="134" t="n">
        <f aca="false">FQ21</f>
        <v>2014</v>
      </c>
      <c r="GD21" s="134" t="s">
        <v>88</v>
      </c>
      <c r="GN21" s="134" t="s">
        <v>89</v>
      </c>
      <c r="GO21" s="134" t="n">
        <f aca="false">GC21</f>
        <v>2014</v>
      </c>
      <c r="GP21" s="134" t="s">
        <v>88</v>
      </c>
      <c r="GZ21" s="134" t="s">
        <v>89</v>
      </c>
      <c r="HA21" s="134" t="n">
        <f aca="false">GO21</f>
        <v>2014</v>
      </c>
      <c r="HB21" s="134" t="s">
        <v>88</v>
      </c>
      <c r="HL21" s="134" t="s">
        <v>89</v>
      </c>
      <c r="HM21" s="134" t="n">
        <f aca="false">HA21</f>
        <v>2014</v>
      </c>
      <c r="HN21" s="134" t="s">
        <v>88</v>
      </c>
      <c r="HX21" s="134" t="s">
        <v>89</v>
      </c>
      <c r="HY21" s="134" t="n">
        <f aca="false">HM21</f>
        <v>2014</v>
      </c>
      <c r="HZ21" s="134" t="s">
        <v>88</v>
      </c>
      <c r="IJ21" s="134" t="s">
        <v>89</v>
      </c>
      <c r="IK21" s="134" t="n">
        <f aca="false">HY21</f>
        <v>2014</v>
      </c>
      <c r="IL21" s="134" t="s">
        <v>88</v>
      </c>
    </row>
    <row r="22" s="138" customFormat="true" ht="14.25" hidden="false" customHeight="false" outlineLevel="0" collapsed="false">
      <c r="A22" s="3"/>
      <c r="B22" s="3"/>
      <c r="C22" s="3"/>
      <c r="D22" s="139" t="s">
        <v>91</v>
      </c>
      <c r="E22" s="136" t="n">
        <v>0</v>
      </c>
      <c r="F22" s="137" t="n">
        <v>39859</v>
      </c>
      <c r="G22" s="137" t="n">
        <v>39860</v>
      </c>
      <c r="H22" s="137" t="n">
        <v>39861</v>
      </c>
      <c r="I22" s="137" t="n">
        <v>39862</v>
      </c>
      <c r="J22" s="137" t="n">
        <v>39863</v>
      </c>
      <c r="K22" s="137" t="n">
        <v>39864</v>
      </c>
      <c r="L22" s="137" t="n">
        <v>39865</v>
      </c>
      <c r="M22" s="137" t="n">
        <v>39866</v>
      </c>
      <c r="N22" s="137" t="n">
        <v>39867</v>
      </c>
      <c r="O22" s="137" t="n">
        <v>39868</v>
      </c>
      <c r="P22" s="137" t="n">
        <v>39869</v>
      </c>
      <c r="Q22" s="137" t="n">
        <v>39870</v>
      </c>
      <c r="R22" s="137" t="n">
        <v>39871</v>
      </c>
      <c r="S22" s="137" t="n">
        <v>39872</v>
      </c>
      <c r="T22" s="137" t="n">
        <v>39873</v>
      </c>
      <c r="U22" s="137" t="n">
        <v>39874</v>
      </c>
      <c r="V22" s="137" t="n">
        <v>39875</v>
      </c>
      <c r="W22" s="137" t="n">
        <v>39876</v>
      </c>
      <c r="X22" s="137" t="n">
        <v>39877</v>
      </c>
      <c r="Y22" s="137" t="n">
        <v>39878</v>
      </c>
      <c r="Z22" s="137" t="n">
        <v>39879</v>
      </c>
      <c r="AA22" s="137" t="n">
        <v>39880</v>
      </c>
      <c r="AB22" s="137" t="n">
        <v>39881</v>
      </c>
      <c r="AC22" s="137" t="n">
        <v>39882</v>
      </c>
      <c r="AD22" s="137" t="n">
        <v>39883</v>
      </c>
      <c r="AE22" s="137" t="n">
        <v>39884</v>
      </c>
      <c r="AF22" s="137" t="n">
        <v>39885</v>
      </c>
      <c r="AG22" s="137" t="n">
        <v>39886</v>
      </c>
      <c r="AH22" s="137" t="n">
        <v>39887</v>
      </c>
      <c r="AI22" s="137" t="n">
        <v>39888</v>
      </c>
      <c r="AJ22" s="137" t="n">
        <v>39889</v>
      </c>
      <c r="AK22" s="137" t="n">
        <v>39890</v>
      </c>
      <c r="AL22" s="137" t="n">
        <v>39891</v>
      </c>
      <c r="AM22" s="137" t="n">
        <v>39892</v>
      </c>
      <c r="AN22" s="137" t="n">
        <v>39893</v>
      </c>
      <c r="AO22" s="137" t="n">
        <v>39894</v>
      </c>
      <c r="AP22" s="137" t="n">
        <v>39895</v>
      </c>
      <c r="AQ22" s="137" t="n">
        <v>39896</v>
      </c>
      <c r="AR22" s="137" t="n">
        <v>39897</v>
      </c>
      <c r="AS22" s="137" t="n">
        <v>39898</v>
      </c>
      <c r="AT22" s="137" t="n">
        <v>39899</v>
      </c>
      <c r="AU22" s="137" t="n">
        <v>39900</v>
      </c>
      <c r="AV22" s="137" t="n">
        <v>39901</v>
      </c>
      <c r="AW22" s="137" t="n">
        <v>39902</v>
      </c>
      <c r="AX22" s="137" t="n">
        <v>39903</v>
      </c>
      <c r="AY22" s="137" t="n">
        <v>39904</v>
      </c>
      <c r="AZ22" s="137" t="n">
        <v>39905</v>
      </c>
      <c r="BA22" s="137" t="n">
        <v>39906</v>
      </c>
      <c r="BB22" s="137" t="n">
        <v>39907</v>
      </c>
      <c r="BC22" s="137" t="n">
        <v>39908</v>
      </c>
      <c r="BD22" s="137" t="n">
        <v>39909</v>
      </c>
      <c r="BE22" s="137" t="n">
        <v>39910</v>
      </c>
      <c r="BF22" s="137" t="n">
        <v>39911</v>
      </c>
      <c r="BG22" s="137" t="n">
        <v>39912</v>
      </c>
      <c r="BH22" s="137" t="n">
        <v>39913</v>
      </c>
      <c r="BI22" s="137" t="n">
        <v>39914</v>
      </c>
      <c r="BJ22" s="137" t="n">
        <v>39915</v>
      </c>
      <c r="BK22" s="137" t="n">
        <v>39916</v>
      </c>
      <c r="BL22" s="137" t="n">
        <v>39917</v>
      </c>
      <c r="BM22" s="137" t="n">
        <v>39918</v>
      </c>
      <c r="BN22" s="137" t="n">
        <v>39919</v>
      </c>
      <c r="BO22" s="137" t="n">
        <v>39920</v>
      </c>
      <c r="BP22" s="137" t="n">
        <v>39921</v>
      </c>
      <c r="BQ22" s="137" t="n">
        <v>39922</v>
      </c>
      <c r="BR22" s="137" t="n">
        <v>39923</v>
      </c>
      <c r="BS22" s="137" t="n">
        <v>39924</v>
      </c>
      <c r="BT22" s="137" t="n">
        <v>39925</v>
      </c>
      <c r="BU22" s="137" t="n">
        <v>39926</v>
      </c>
      <c r="BV22" s="137" t="n">
        <v>39927</v>
      </c>
      <c r="BW22" s="137" t="n">
        <v>39928</v>
      </c>
      <c r="BX22" s="137" t="n">
        <v>39929</v>
      </c>
      <c r="BY22" s="137" t="n">
        <v>39930</v>
      </c>
      <c r="BZ22" s="137" t="n">
        <v>39931</v>
      </c>
      <c r="CA22" s="137" t="n">
        <v>39932</v>
      </c>
      <c r="CB22" s="137" t="n">
        <v>39933</v>
      </c>
      <c r="CC22" s="137" t="n">
        <v>39934</v>
      </c>
      <c r="CD22" s="137" t="n">
        <v>39935</v>
      </c>
      <c r="CE22" s="137" t="n">
        <v>39936</v>
      </c>
      <c r="CF22" s="137" t="n">
        <v>39937</v>
      </c>
      <c r="CG22" s="137" t="n">
        <v>39938</v>
      </c>
      <c r="CH22" s="137" t="n">
        <v>39939</v>
      </c>
      <c r="CI22" s="137" t="n">
        <v>39940</v>
      </c>
      <c r="CJ22" s="137" t="n">
        <v>39941</v>
      </c>
      <c r="CK22" s="137" t="n">
        <v>39942</v>
      </c>
      <c r="CL22" s="137" t="n">
        <v>39943</v>
      </c>
      <c r="CM22" s="137" t="n">
        <v>39944</v>
      </c>
      <c r="CN22" s="137" t="n">
        <v>39945</v>
      </c>
      <c r="CO22" s="137" t="n">
        <v>39946</v>
      </c>
      <c r="CP22" s="137" t="n">
        <v>39947</v>
      </c>
      <c r="CQ22" s="137" t="n">
        <v>39948</v>
      </c>
      <c r="CR22" s="137" t="n">
        <v>39949</v>
      </c>
      <c r="CS22" s="137" t="n">
        <v>39950</v>
      </c>
      <c r="CT22" s="137" t="n">
        <v>39951</v>
      </c>
      <c r="CU22" s="137" t="n">
        <v>39952</v>
      </c>
      <c r="CV22" s="137" t="n">
        <v>39953</v>
      </c>
      <c r="CW22" s="137" t="n">
        <v>39954</v>
      </c>
      <c r="CX22" s="137" t="n">
        <v>39955</v>
      </c>
      <c r="CY22" s="137" t="n">
        <v>39956</v>
      </c>
      <c r="CZ22" s="137" t="n">
        <v>39957</v>
      </c>
      <c r="DA22" s="137" t="n">
        <v>39958</v>
      </c>
      <c r="DB22" s="137" t="n">
        <v>39959</v>
      </c>
      <c r="DC22" s="137" t="n">
        <v>39960</v>
      </c>
      <c r="DD22" s="137" t="n">
        <v>39961</v>
      </c>
      <c r="DE22" s="137" t="n">
        <v>39962</v>
      </c>
      <c r="DF22" s="137" t="n">
        <v>39963</v>
      </c>
      <c r="DG22" s="137" t="n">
        <v>39964</v>
      </c>
      <c r="DH22" s="137" t="n">
        <v>39965</v>
      </c>
      <c r="DI22" s="137" t="n">
        <v>39966</v>
      </c>
      <c r="DJ22" s="137" t="n">
        <v>39967</v>
      </c>
      <c r="DK22" s="137" t="n">
        <v>39968</v>
      </c>
      <c r="DL22" s="137" t="n">
        <v>39969</v>
      </c>
      <c r="DM22" s="137" t="n">
        <v>39970</v>
      </c>
      <c r="DN22" s="137" t="n">
        <v>39971</v>
      </c>
      <c r="DO22" s="137" t="n">
        <v>39972</v>
      </c>
      <c r="DP22" s="137" t="n">
        <v>39973</v>
      </c>
      <c r="DQ22" s="137" t="n">
        <v>39974</v>
      </c>
      <c r="DR22" s="137" t="n">
        <v>39975</v>
      </c>
      <c r="DS22" s="137" t="n">
        <v>39976</v>
      </c>
      <c r="DT22" s="137" t="n">
        <v>39977</v>
      </c>
      <c r="DU22" s="137" t="n">
        <v>39978</v>
      </c>
      <c r="DV22" s="137" t="n">
        <v>39979</v>
      </c>
      <c r="DW22" s="137" t="n">
        <v>39980</v>
      </c>
      <c r="DX22" s="137" t="n">
        <v>39981</v>
      </c>
      <c r="DY22" s="137" t="n">
        <v>39982</v>
      </c>
      <c r="DZ22" s="137" t="n">
        <v>39983</v>
      </c>
      <c r="EA22" s="137" t="n">
        <v>39984</v>
      </c>
      <c r="EB22" s="137" t="n">
        <v>39985</v>
      </c>
      <c r="EC22" s="137" t="n">
        <v>39986</v>
      </c>
      <c r="ED22" s="137" t="n">
        <v>39987</v>
      </c>
      <c r="EE22" s="137" t="n">
        <v>39988</v>
      </c>
      <c r="EF22" s="137" t="n">
        <v>39989</v>
      </c>
      <c r="EG22" s="137" t="n">
        <v>39990</v>
      </c>
      <c r="EH22" s="137" t="n">
        <v>39991</v>
      </c>
      <c r="EI22" s="137" t="n">
        <v>39992</v>
      </c>
      <c r="EJ22" s="137" t="n">
        <v>39993</v>
      </c>
      <c r="EK22" s="137" t="n">
        <v>39994</v>
      </c>
      <c r="EL22" s="137" t="n">
        <v>39995</v>
      </c>
      <c r="EM22" s="137" t="n">
        <v>39996</v>
      </c>
      <c r="EN22" s="137" t="n">
        <v>39997</v>
      </c>
      <c r="EO22" s="137" t="n">
        <v>39998</v>
      </c>
      <c r="EP22" s="137" t="n">
        <v>39999</v>
      </c>
      <c r="EQ22" s="137" t="n">
        <v>40000</v>
      </c>
      <c r="ER22" s="137" t="n">
        <v>40001</v>
      </c>
      <c r="ES22" s="137" t="n">
        <v>40002</v>
      </c>
      <c r="ET22" s="137" t="n">
        <v>40003</v>
      </c>
      <c r="EU22" s="137" t="n">
        <v>40004</v>
      </c>
      <c r="EV22" s="137" t="n">
        <v>40005</v>
      </c>
      <c r="EW22" s="137" t="n">
        <v>40006</v>
      </c>
      <c r="EX22" s="137" t="n">
        <v>40007</v>
      </c>
      <c r="EY22" s="137" t="n">
        <v>40008</v>
      </c>
      <c r="EZ22" s="137" t="n">
        <v>40009</v>
      </c>
      <c r="FA22" s="137" t="n">
        <v>40010</v>
      </c>
      <c r="FB22" s="137" t="n">
        <v>40011</v>
      </c>
      <c r="FC22" s="137" t="n">
        <v>40012</v>
      </c>
      <c r="FD22" s="137" t="n">
        <v>40013</v>
      </c>
      <c r="FE22" s="137" t="n">
        <v>40014</v>
      </c>
      <c r="FF22" s="137" t="n">
        <v>40015</v>
      </c>
      <c r="FG22" s="137" t="n">
        <v>40016</v>
      </c>
      <c r="FH22" s="137" t="n">
        <v>40017</v>
      </c>
      <c r="FI22" s="137" t="n">
        <v>40018</v>
      </c>
      <c r="FJ22" s="137" t="n">
        <v>40019</v>
      </c>
      <c r="FK22" s="137" t="n">
        <v>40020</v>
      </c>
      <c r="FL22" s="137" t="n">
        <v>40021</v>
      </c>
      <c r="FM22" s="137" t="n">
        <v>40022</v>
      </c>
      <c r="FN22" s="137" t="n">
        <v>40023</v>
      </c>
      <c r="FO22" s="137" t="n">
        <v>40024</v>
      </c>
      <c r="FP22" s="137" t="n">
        <v>40025</v>
      </c>
      <c r="FQ22" s="137" t="n">
        <v>40026</v>
      </c>
      <c r="FR22" s="137" t="n">
        <v>40027</v>
      </c>
      <c r="FS22" s="137" t="n">
        <v>40028</v>
      </c>
      <c r="FT22" s="137" t="n">
        <v>40029</v>
      </c>
      <c r="FU22" s="137" t="n">
        <v>40030</v>
      </c>
      <c r="FV22" s="137" t="n">
        <v>40031</v>
      </c>
      <c r="FW22" s="137" t="n">
        <v>40032</v>
      </c>
      <c r="FX22" s="137" t="n">
        <v>40033</v>
      </c>
      <c r="FY22" s="137" t="n">
        <v>40034</v>
      </c>
      <c r="FZ22" s="137" t="n">
        <v>40035</v>
      </c>
      <c r="GA22" s="137" t="n">
        <v>40036</v>
      </c>
      <c r="GB22" s="137" t="n">
        <v>40037</v>
      </c>
      <c r="GC22" s="137" t="n">
        <v>40038</v>
      </c>
      <c r="GD22" s="137" t="n">
        <v>40039</v>
      </c>
      <c r="GE22" s="137" t="n">
        <v>40040</v>
      </c>
      <c r="GF22" s="137" t="n">
        <v>40041</v>
      </c>
      <c r="GG22" s="137" t="n">
        <v>40042</v>
      </c>
      <c r="GH22" s="137" t="n">
        <v>40043</v>
      </c>
      <c r="GI22" s="137" t="n">
        <v>40044</v>
      </c>
      <c r="GJ22" s="137" t="n">
        <v>40045</v>
      </c>
      <c r="GK22" s="137" t="n">
        <v>40046</v>
      </c>
      <c r="GL22" s="137" t="n">
        <v>40047</v>
      </c>
      <c r="GM22" s="137" t="n">
        <v>40048</v>
      </c>
      <c r="GN22" s="137" t="n">
        <v>40049</v>
      </c>
      <c r="GO22" s="137" t="n">
        <v>40050</v>
      </c>
      <c r="GP22" s="137" t="n">
        <v>40051</v>
      </c>
      <c r="GQ22" s="137" t="n">
        <v>40052</v>
      </c>
      <c r="GR22" s="137" t="n">
        <v>40053</v>
      </c>
      <c r="GS22" s="137" t="n">
        <v>40054</v>
      </c>
      <c r="GT22" s="137" t="n">
        <v>40055</v>
      </c>
      <c r="GU22" s="137" t="n">
        <v>40056</v>
      </c>
      <c r="GV22" s="137" t="n">
        <v>40057</v>
      </c>
      <c r="GW22" s="137" t="n">
        <v>40058</v>
      </c>
      <c r="GX22" s="137" t="n">
        <v>40059</v>
      </c>
      <c r="GY22" s="137" t="n">
        <v>40060</v>
      </c>
      <c r="GZ22" s="137" t="n">
        <v>40061</v>
      </c>
      <c r="HA22" s="137" t="n">
        <v>40062</v>
      </c>
      <c r="HB22" s="137" t="n">
        <v>40063</v>
      </c>
      <c r="HC22" s="137" t="n">
        <v>40064</v>
      </c>
      <c r="HD22" s="137" t="n">
        <v>40065</v>
      </c>
      <c r="HE22" s="137" t="n">
        <v>40066</v>
      </c>
      <c r="HF22" s="137" t="n">
        <v>40067</v>
      </c>
      <c r="HG22" s="137" t="n">
        <v>40068</v>
      </c>
      <c r="HH22" s="137" t="n">
        <v>40069</v>
      </c>
      <c r="HI22" s="137" t="n">
        <v>40070</v>
      </c>
      <c r="HJ22" s="137" t="n">
        <v>40071</v>
      </c>
      <c r="HK22" s="137" t="n">
        <v>40072</v>
      </c>
      <c r="HL22" s="137" t="n">
        <v>40073</v>
      </c>
      <c r="HM22" s="137" t="n">
        <v>40074</v>
      </c>
      <c r="HN22" s="137" t="n">
        <v>40075</v>
      </c>
      <c r="HO22" s="137" t="n">
        <v>40076</v>
      </c>
      <c r="HP22" s="137" t="n">
        <v>40077</v>
      </c>
      <c r="HQ22" s="137" t="n">
        <v>40078</v>
      </c>
      <c r="HR22" s="137" t="n">
        <v>40079</v>
      </c>
      <c r="HS22" s="137" t="n">
        <v>40080</v>
      </c>
      <c r="HT22" s="137" t="n">
        <v>40081</v>
      </c>
      <c r="HU22" s="137" t="n">
        <v>40082</v>
      </c>
      <c r="HV22" s="137" t="n">
        <v>40083</v>
      </c>
      <c r="HW22" s="137" t="n">
        <v>40084</v>
      </c>
      <c r="HX22" s="137" t="n">
        <v>40085</v>
      </c>
      <c r="HY22" s="137" t="n">
        <v>40086</v>
      </c>
      <c r="HZ22" s="137" t="n">
        <v>40087</v>
      </c>
      <c r="IA22" s="137" t="n">
        <v>40088</v>
      </c>
      <c r="IB22" s="137" t="n">
        <v>40089</v>
      </c>
      <c r="IC22" s="137" t="n">
        <v>40090</v>
      </c>
      <c r="ID22" s="137" t="n">
        <v>40091</v>
      </c>
      <c r="IE22" s="137" t="n">
        <v>40092</v>
      </c>
      <c r="IF22" s="137" t="n">
        <v>40093</v>
      </c>
      <c r="IG22" s="137" t="n">
        <v>40094</v>
      </c>
      <c r="IH22" s="137" t="n">
        <v>40095</v>
      </c>
      <c r="II22" s="137" t="n">
        <v>40096</v>
      </c>
      <c r="IJ22" s="137" t="n">
        <v>40097</v>
      </c>
      <c r="IK22" s="137" t="n">
        <v>40098</v>
      </c>
      <c r="IL22" s="137" t="n">
        <v>40099</v>
      </c>
      <c r="IM22" s="137" t="n">
        <v>40100</v>
      </c>
      <c r="IN22" s="137" t="n">
        <v>40101</v>
      </c>
      <c r="IO22" s="137" t="n">
        <v>40102</v>
      </c>
      <c r="IP22" s="137" t="n">
        <v>40103</v>
      </c>
      <c r="IQ22" s="137" t="n">
        <v>40104</v>
      </c>
      <c r="IR22" s="137" t="n">
        <v>40105</v>
      </c>
      <c r="IS22" s="137" t="n">
        <v>40106</v>
      </c>
      <c r="IT22" s="137" t="n">
        <v>40107</v>
      </c>
      <c r="IU22" s="137" t="n">
        <v>40108</v>
      </c>
      <c r="IV22" s="135"/>
    </row>
    <row r="23" customFormat="false" ht="14.25" hidden="false" customHeight="false" outlineLevel="0" collapsed="false">
      <c r="A23" s="3"/>
      <c r="B23" s="3"/>
      <c r="C23" s="3"/>
      <c r="D23" s="139" t="s">
        <v>92</v>
      </c>
      <c r="E23" s="142"/>
      <c r="F23" s="143" t="n">
        <v>19</v>
      </c>
      <c r="CO23" s="0" t="n">
        <v>17.7</v>
      </c>
      <c r="CS23" s="0" t="n">
        <v>18.6</v>
      </c>
      <c r="CW23" s="0" t="n">
        <v>19.3</v>
      </c>
      <c r="CZ23" s="0" t="n">
        <v>19.2</v>
      </c>
      <c r="DA23" s="0" t="n">
        <v>18.9</v>
      </c>
      <c r="DD23" s="0" t="n">
        <v>19</v>
      </c>
      <c r="DF23" s="0" t="n">
        <v>18.8</v>
      </c>
      <c r="DG23" s="0" t="n">
        <v>26.3</v>
      </c>
      <c r="DJ23" s="0" t="n">
        <v>26.6</v>
      </c>
      <c r="DM23" s="0" t="n">
        <v>27.8</v>
      </c>
      <c r="DR23" s="0" t="n">
        <v>28.2</v>
      </c>
      <c r="DW23" s="0" t="n">
        <v>29.7</v>
      </c>
      <c r="DX23" s="0" t="n">
        <v>29.7</v>
      </c>
      <c r="DY23" s="0" t="n">
        <v>30.6</v>
      </c>
      <c r="EE23" s="0" t="n">
        <v>31.5</v>
      </c>
      <c r="EG23" s="0" t="n">
        <v>32.2</v>
      </c>
      <c r="EH23" s="0" t="n">
        <v>31.9</v>
      </c>
      <c r="EK23" s="0" t="n">
        <v>32.3</v>
      </c>
      <c r="EL23" s="0" t="n">
        <v>32.6</v>
      </c>
      <c r="EO23" s="0" t="n">
        <v>33.7</v>
      </c>
      <c r="EQ23" s="0" t="n">
        <v>33</v>
      </c>
      <c r="ER23" s="0" t="n">
        <v>33.5</v>
      </c>
      <c r="ES23" s="0" t="n">
        <v>34.4</v>
      </c>
      <c r="ET23" s="0" t="n">
        <v>34.9</v>
      </c>
      <c r="EV23" s="0" t="n">
        <v>34</v>
      </c>
      <c r="EW23" s="0" t="n">
        <v>35.2</v>
      </c>
      <c r="EX23" s="0" t="n">
        <v>36.2</v>
      </c>
      <c r="EY23" s="0" t="n">
        <v>37.1</v>
      </c>
      <c r="FC23" s="0" t="n">
        <v>38.6</v>
      </c>
      <c r="FD23" s="0" t="n">
        <v>38.6</v>
      </c>
      <c r="FE23" s="0" t="n">
        <v>39.2</v>
      </c>
      <c r="FF23" s="0" t="n">
        <v>45</v>
      </c>
      <c r="FG23" s="0" t="n">
        <v>45</v>
      </c>
      <c r="FH23" s="0" t="n">
        <v>46</v>
      </c>
      <c r="FJ23" s="0" t="n">
        <v>45.3</v>
      </c>
      <c r="FK23" s="0" t="n">
        <v>45.3</v>
      </c>
      <c r="FL23" s="0" t="n">
        <v>47.1</v>
      </c>
      <c r="FM23" s="0" t="n">
        <v>47.5</v>
      </c>
      <c r="FN23" s="0" t="n">
        <v>48.7</v>
      </c>
      <c r="FO23" s="0" t="n">
        <v>50.1</v>
      </c>
      <c r="FP23" s="0" t="n">
        <v>50.8</v>
      </c>
      <c r="FQ23" s="0" t="n">
        <v>51.9</v>
      </c>
      <c r="FR23" s="0" t="n">
        <v>52.6</v>
      </c>
      <c r="FS23" s="0" t="n">
        <v>54.1</v>
      </c>
      <c r="FT23" s="0" t="n">
        <v>55.1</v>
      </c>
      <c r="FU23" s="0" t="n">
        <v>55.1</v>
      </c>
      <c r="GA23" s="0" t="n">
        <v>63.9</v>
      </c>
      <c r="GB23" s="0" t="n">
        <v>63.2</v>
      </c>
      <c r="GC23" s="0" t="n">
        <v>65.4</v>
      </c>
      <c r="GD23" s="0" t="n">
        <v>67.5</v>
      </c>
      <c r="GE23" s="0" t="n">
        <v>66.4</v>
      </c>
      <c r="GF23" s="0" t="n">
        <v>67.4</v>
      </c>
      <c r="GG23" s="0" t="n">
        <v>68.1</v>
      </c>
      <c r="GH23" s="0" t="n">
        <v>67.9</v>
      </c>
      <c r="GI23" s="0" t="n">
        <v>68.3</v>
      </c>
      <c r="GJ23" s="0" t="n">
        <v>68.3</v>
      </c>
      <c r="GK23" s="0" t="n">
        <v>68.3</v>
      </c>
      <c r="GL23" s="0" t="n">
        <v>69</v>
      </c>
      <c r="GM23" s="0" t="n">
        <v>67.9</v>
      </c>
      <c r="GN23" s="0" t="n">
        <v>69</v>
      </c>
      <c r="GO23" s="0" t="n">
        <v>67.5</v>
      </c>
      <c r="GP23" s="0" t="n">
        <v>26</v>
      </c>
      <c r="GT23" s="0" t="n">
        <v>25</v>
      </c>
      <c r="GX23" s="0" t="n">
        <v>24</v>
      </c>
      <c r="HC23" s="0" t="n">
        <v>23</v>
      </c>
      <c r="HH23" s="0" t="n">
        <v>22.8</v>
      </c>
      <c r="HL23" s="0" t="n">
        <v>22.4</v>
      </c>
      <c r="HP23" s="0" t="n">
        <v>22</v>
      </c>
      <c r="HV23" s="0" t="n">
        <v>21.7</v>
      </c>
      <c r="IB23" s="0" t="n">
        <v>21.4</v>
      </c>
      <c r="IE23" s="0" t="n">
        <v>21</v>
      </c>
      <c r="IV23" s="135"/>
    </row>
    <row r="24" s="1" customFormat="true" ht="13.5" hidden="false" customHeight="false" outlineLevel="0" collapsed="false">
      <c r="A24" s="3"/>
      <c r="B24" s="3"/>
      <c r="C24" s="3"/>
      <c r="D24" s="3"/>
    </row>
    <row r="25" s="135" customFormat="true" ht="15" hidden="false" customHeight="false" outlineLevel="0" collapsed="false">
      <c r="A25" s="3"/>
      <c r="B25" s="3"/>
      <c r="C25" s="3"/>
      <c r="D25" s="132" t="s">
        <v>87</v>
      </c>
      <c r="E25" s="133" t="n">
        <v>2015</v>
      </c>
      <c r="F25" s="134" t="s">
        <v>88</v>
      </c>
      <c r="P25" s="134" t="s">
        <v>89</v>
      </c>
      <c r="Q25" s="134" t="n">
        <f aca="false">E25</f>
        <v>2015</v>
      </c>
      <c r="R25" s="134" t="s">
        <v>88</v>
      </c>
      <c r="AB25" s="134" t="s">
        <v>89</v>
      </c>
      <c r="AC25" s="134" t="n">
        <f aca="false">Q25</f>
        <v>2015</v>
      </c>
      <c r="AD25" s="134" t="s">
        <v>88</v>
      </c>
      <c r="AN25" s="134" t="s">
        <v>89</v>
      </c>
      <c r="AO25" s="134" t="n">
        <f aca="false">AC25</f>
        <v>2015</v>
      </c>
      <c r="AP25" s="134" t="s">
        <v>88</v>
      </c>
      <c r="AZ25" s="134" t="s">
        <v>89</v>
      </c>
      <c r="BA25" s="134" t="n">
        <f aca="false">AO25</f>
        <v>2015</v>
      </c>
      <c r="BB25" s="134" t="s">
        <v>88</v>
      </c>
      <c r="BL25" s="134" t="s">
        <v>89</v>
      </c>
      <c r="BM25" s="134" t="n">
        <f aca="false">BA25</f>
        <v>2015</v>
      </c>
      <c r="BN25" s="134" t="s">
        <v>88</v>
      </c>
      <c r="BX25" s="134" t="s">
        <v>89</v>
      </c>
      <c r="BY25" s="134" t="n">
        <f aca="false">BM25</f>
        <v>2015</v>
      </c>
      <c r="BZ25" s="134" t="s">
        <v>88</v>
      </c>
      <c r="CJ25" s="134" t="s">
        <v>89</v>
      </c>
      <c r="CK25" s="134" t="n">
        <f aca="false">BY25</f>
        <v>2015</v>
      </c>
      <c r="CL25" s="134" t="s">
        <v>88</v>
      </c>
      <c r="CV25" s="134" t="s">
        <v>89</v>
      </c>
      <c r="CW25" s="134" t="n">
        <f aca="false">CK25</f>
        <v>2015</v>
      </c>
      <c r="CX25" s="134" t="s">
        <v>88</v>
      </c>
      <c r="DH25" s="134" t="s">
        <v>89</v>
      </c>
      <c r="DI25" s="134" t="n">
        <f aca="false">CW25</f>
        <v>2015</v>
      </c>
      <c r="DJ25" s="134" t="s">
        <v>88</v>
      </c>
      <c r="DT25" s="134" t="s">
        <v>89</v>
      </c>
      <c r="DU25" s="134" t="n">
        <f aca="false">DI25</f>
        <v>2015</v>
      </c>
      <c r="DV25" s="134" t="s">
        <v>88</v>
      </c>
      <c r="EF25" s="134" t="s">
        <v>89</v>
      </c>
      <c r="EG25" s="134" t="n">
        <f aca="false">DU25</f>
        <v>2015</v>
      </c>
      <c r="EH25" s="134" t="s">
        <v>88</v>
      </c>
      <c r="ER25" s="134" t="s">
        <v>89</v>
      </c>
      <c r="ES25" s="134" t="n">
        <f aca="false">EG25</f>
        <v>2015</v>
      </c>
      <c r="ET25" s="134" t="s">
        <v>88</v>
      </c>
      <c r="FD25" s="134" t="s">
        <v>89</v>
      </c>
      <c r="FE25" s="134" t="n">
        <f aca="false">ES25</f>
        <v>2015</v>
      </c>
      <c r="FF25" s="134" t="s">
        <v>88</v>
      </c>
      <c r="FP25" s="134" t="s">
        <v>89</v>
      </c>
      <c r="FQ25" s="134" t="n">
        <f aca="false">FE25</f>
        <v>2015</v>
      </c>
      <c r="FR25" s="134" t="s">
        <v>88</v>
      </c>
      <c r="GB25" s="134" t="s">
        <v>89</v>
      </c>
      <c r="GC25" s="134" t="n">
        <f aca="false">FQ25</f>
        <v>2015</v>
      </c>
      <c r="GD25" s="134" t="s">
        <v>88</v>
      </c>
      <c r="GN25" s="134" t="s">
        <v>89</v>
      </c>
      <c r="GO25" s="134" t="n">
        <f aca="false">GC25</f>
        <v>2015</v>
      </c>
      <c r="GP25" s="134" t="s">
        <v>88</v>
      </c>
      <c r="GZ25" s="134" t="s">
        <v>89</v>
      </c>
      <c r="HA25" s="134" t="n">
        <f aca="false">GO25</f>
        <v>2015</v>
      </c>
      <c r="HB25" s="134" t="s">
        <v>88</v>
      </c>
      <c r="HL25" s="134" t="s">
        <v>89</v>
      </c>
      <c r="HM25" s="134" t="n">
        <f aca="false">HA25</f>
        <v>2015</v>
      </c>
      <c r="HN25" s="134" t="s">
        <v>88</v>
      </c>
      <c r="HX25" s="134" t="s">
        <v>89</v>
      </c>
      <c r="HY25" s="134" t="n">
        <f aca="false">HM25</f>
        <v>2015</v>
      </c>
      <c r="HZ25" s="134" t="s">
        <v>88</v>
      </c>
      <c r="IJ25" s="134" t="s">
        <v>89</v>
      </c>
      <c r="IK25" s="134" t="n">
        <f aca="false">HY25</f>
        <v>2015</v>
      </c>
      <c r="IL25" s="134" t="s">
        <v>88</v>
      </c>
    </row>
    <row r="26" s="138" customFormat="true" ht="14.25" hidden="false" customHeight="false" outlineLevel="0" collapsed="false">
      <c r="A26" s="3"/>
      <c r="B26" s="3"/>
      <c r="C26" s="3"/>
      <c r="D26" s="139" t="s">
        <v>91</v>
      </c>
      <c r="E26" s="136" t="n">
        <v>0</v>
      </c>
      <c r="F26" s="137" t="n">
        <v>39859</v>
      </c>
      <c r="G26" s="137" t="n">
        <v>39860</v>
      </c>
      <c r="H26" s="137" t="n">
        <v>39861</v>
      </c>
      <c r="I26" s="137" t="n">
        <v>39862</v>
      </c>
      <c r="J26" s="137" t="n">
        <v>39863</v>
      </c>
      <c r="K26" s="137" t="n">
        <v>39864</v>
      </c>
      <c r="L26" s="137" t="n">
        <v>39865</v>
      </c>
      <c r="M26" s="137" t="n">
        <v>39866</v>
      </c>
      <c r="N26" s="137" t="n">
        <v>39867</v>
      </c>
      <c r="O26" s="137" t="n">
        <v>39868</v>
      </c>
      <c r="P26" s="137" t="n">
        <v>39869</v>
      </c>
      <c r="Q26" s="137" t="n">
        <v>39870</v>
      </c>
      <c r="R26" s="137" t="n">
        <v>39871</v>
      </c>
      <c r="S26" s="137" t="n">
        <v>39872</v>
      </c>
      <c r="T26" s="137" t="n">
        <v>39873</v>
      </c>
      <c r="U26" s="137" t="n">
        <v>39874</v>
      </c>
      <c r="V26" s="137" t="n">
        <v>39875</v>
      </c>
      <c r="W26" s="137" t="n">
        <v>39876</v>
      </c>
      <c r="X26" s="137" t="n">
        <v>39877</v>
      </c>
      <c r="Y26" s="137" t="n">
        <v>39878</v>
      </c>
      <c r="Z26" s="137" t="n">
        <v>39879</v>
      </c>
      <c r="AA26" s="137" t="n">
        <v>39880</v>
      </c>
      <c r="AB26" s="137" t="n">
        <v>39881</v>
      </c>
      <c r="AC26" s="137" t="n">
        <v>39882</v>
      </c>
      <c r="AD26" s="137" t="n">
        <v>39883</v>
      </c>
      <c r="AE26" s="137" t="n">
        <v>39884</v>
      </c>
      <c r="AF26" s="137" t="n">
        <v>39885</v>
      </c>
      <c r="AG26" s="137" t="n">
        <v>39886</v>
      </c>
      <c r="AH26" s="137" t="n">
        <v>39887</v>
      </c>
      <c r="AI26" s="137" t="n">
        <v>39888</v>
      </c>
      <c r="AJ26" s="137" t="n">
        <v>39889</v>
      </c>
      <c r="AK26" s="137" t="n">
        <v>39890</v>
      </c>
      <c r="AL26" s="137" t="n">
        <v>39891</v>
      </c>
      <c r="AM26" s="137" t="n">
        <v>39892</v>
      </c>
      <c r="AN26" s="137" t="n">
        <v>39893</v>
      </c>
      <c r="AO26" s="137" t="n">
        <v>39894</v>
      </c>
      <c r="AP26" s="137" t="n">
        <v>39895</v>
      </c>
      <c r="AQ26" s="137" t="n">
        <v>39896</v>
      </c>
      <c r="AR26" s="137" t="n">
        <v>39897</v>
      </c>
      <c r="AS26" s="137" t="n">
        <v>39898</v>
      </c>
      <c r="AT26" s="137" t="n">
        <v>39899</v>
      </c>
      <c r="AU26" s="137" t="n">
        <v>39900</v>
      </c>
      <c r="AV26" s="137" t="n">
        <v>39901</v>
      </c>
      <c r="AW26" s="137" t="n">
        <v>39902</v>
      </c>
      <c r="AX26" s="137" t="n">
        <v>39903</v>
      </c>
      <c r="AY26" s="137" t="n">
        <v>39904</v>
      </c>
      <c r="AZ26" s="137" t="n">
        <v>39905</v>
      </c>
      <c r="BA26" s="137" t="n">
        <v>39906</v>
      </c>
      <c r="BB26" s="137" t="n">
        <v>39907</v>
      </c>
      <c r="BC26" s="137" t="n">
        <v>39908</v>
      </c>
      <c r="BD26" s="137" t="n">
        <v>39909</v>
      </c>
      <c r="BE26" s="137" t="n">
        <v>39910</v>
      </c>
      <c r="BF26" s="137" t="n">
        <v>39911</v>
      </c>
      <c r="BG26" s="137" t="n">
        <v>39912</v>
      </c>
      <c r="BH26" s="137" t="n">
        <v>39913</v>
      </c>
      <c r="BI26" s="137" t="n">
        <v>39914</v>
      </c>
      <c r="BJ26" s="137" t="n">
        <v>39915</v>
      </c>
      <c r="BK26" s="137" t="n">
        <v>39916</v>
      </c>
      <c r="BL26" s="137" t="n">
        <v>39917</v>
      </c>
      <c r="BM26" s="137" t="n">
        <v>39918</v>
      </c>
      <c r="BN26" s="137" t="n">
        <v>39919</v>
      </c>
      <c r="BO26" s="137" t="n">
        <v>39920</v>
      </c>
      <c r="BP26" s="137" t="n">
        <v>39921</v>
      </c>
      <c r="BQ26" s="137" t="n">
        <v>39922</v>
      </c>
      <c r="BR26" s="137" t="n">
        <v>39923</v>
      </c>
      <c r="BS26" s="137" t="n">
        <v>39924</v>
      </c>
      <c r="BT26" s="137" t="n">
        <v>39925</v>
      </c>
      <c r="BU26" s="137" t="n">
        <v>39926</v>
      </c>
      <c r="BV26" s="137" t="n">
        <v>39927</v>
      </c>
      <c r="BW26" s="137" t="n">
        <v>39928</v>
      </c>
      <c r="BX26" s="137" t="n">
        <v>39929</v>
      </c>
      <c r="BY26" s="137" t="n">
        <v>39930</v>
      </c>
      <c r="BZ26" s="137" t="n">
        <v>39931</v>
      </c>
      <c r="CA26" s="137" t="n">
        <v>39932</v>
      </c>
      <c r="CB26" s="137" t="n">
        <v>39933</v>
      </c>
      <c r="CC26" s="137" t="n">
        <v>39934</v>
      </c>
      <c r="CD26" s="137" t="n">
        <v>39935</v>
      </c>
      <c r="CE26" s="137" t="n">
        <v>39936</v>
      </c>
      <c r="CF26" s="137" t="n">
        <v>39937</v>
      </c>
      <c r="CG26" s="137" t="n">
        <v>39938</v>
      </c>
      <c r="CH26" s="137" t="n">
        <v>39939</v>
      </c>
      <c r="CI26" s="137" t="n">
        <v>39940</v>
      </c>
      <c r="CJ26" s="137" t="n">
        <v>39941</v>
      </c>
      <c r="CK26" s="137" t="n">
        <v>39942</v>
      </c>
      <c r="CL26" s="137" t="n">
        <v>39943</v>
      </c>
      <c r="CM26" s="137" t="n">
        <v>39944</v>
      </c>
      <c r="CN26" s="137" t="n">
        <v>39945</v>
      </c>
      <c r="CO26" s="137" t="n">
        <v>39946</v>
      </c>
      <c r="CP26" s="137" t="n">
        <v>39947</v>
      </c>
      <c r="CQ26" s="137" t="n">
        <v>39948</v>
      </c>
      <c r="CR26" s="137" t="n">
        <v>39949</v>
      </c>
      <c r="CS26" s="137" t="n">
        <v>39950</v>
      </c>
      <c r="CT26" s="137" t="n">
        <v>39951</v>
      </c>
      <c r="CU26" s="137" t="n">
        <v>39952</v>
      </c>
      <c r="CV26" s="137" t="n">
        <v>39953</v>
      </c>
      <c r="CW26" s="137" t="n">
        <v>39954</v>
      </c>
      <c r="CX26" s="137" t="n">
        <v>39955</v>
      </c>
      <c r="CY26" s="137" t="n">
        <v>39956</v>
      </c>
      <c r="CZ26" s="137" t="n">
        <v>39957</v>
      </c>
      <c r="DA26" s="137" t="n">
        <v>39958</v>
      </c>
      <c r="DB26" s="137" t="n">
        <v>39959</v>
      </c>
      <c r="DC26" s="137" t="n">
        <v>39960</v>
      </c>
      <c r="DD26" s="137" t="n">
        <v>39961</v>
      </c>
      <c r="DE26" s="137" t="n">
        <v>39962</v>
      </c>
      <c r="DF26" s="137" t="n">
        <v>39963</v>
      </c>
      <c r="DG26" s="137" t="n">
        <v>39964</v>
      </c>
      <c r="DH26" s="137" t="n">
        <v>39965</v>
      </c>
      <c r="DI26" s="137" t="n">
        <v>39966</v>
      </c>
      <c r="DJ26" s="137" t="n">
        <v>39967</v>
      </c>
      <c r="DK26" s="137" t="n">
        <v>39968</v>
      </c>
      <c r="DL26" s="137" t="n">
        <v>39969</v>
      </c>
      <c r="DM26" s="137" t="n">
        <v>39970</v>
      </c>
      <c r="DN26" s="137" t="n">
        <v>39971</v>
      </c>
      <c r="DO26" s="137" t="n">
        <v>39972</v>
      </c>
      <c r="DP26" s="137" t="n">
        <v>39973</v>
      </c>
      <c r="DQ26" s="137" t="n">
        <v>39974</v>
      </c>
      <c r="DR26" s="137" t="n">
        <v>39975</v>
      </c>
      <c r="DS26" s="137" t="n">
        <v>39976</v>
      </c>
      <c r="DT26" s="137" t="n">
        <v>39977</v>
      </c>
      <c r="DU26" s="137" t="n">
        <v>39978</v>
      </c>
      <c r="DV26" s="137" t="n">
        <v>39979</v>
      </c>
      <c r="DW26" s="137" t="n">
        <v>39980</v>
      </c>
      <c r="DX26" s="137" t="n">
        <v>39981</v>
      </c>
      <c r="DY26" s="137" t="n">
        <v>39982</v>
      </c>
      <c r="DZ26" s="137" t="n">
        <v>39983</v>
      </c>
      <c r="EA26" s="137" t="n">
        <v>39984</v>
      </c>
      <c r="EB26" s="137" t="n">
        <v>39985</v>
      </c>
      <c r="EC26" s="137" t="n">
        <v>39986</v>
      </c>
      <c r="ED26" s="137" t="n">
        <v>39987</v>
      </c>
      <c r="EE26" s="137" t="n">
        <v>39988</v>
      </c>
      <c r="EF26" s="137" t="n">
        <v>39989</v>
      </c>
      <c r="EG26" s="137" t="n">
        <v>39990</v>
      </c>
      <c r="EH26" s="137" t="n">
        <v>39991</v>
      </c>
      <c r="EI26" s="137" t="n">
        <v>39992</v>
      </c>
      <c r="EJ26" s="137" t="n">
        <v>39993</v>
      </c>
      <c r="EK26" s="137" t="n">
        <v>39994</v>
      </c>
      <c r="EL26" s="137" t="n">
        <v>39995</v>
      </c>
      <c r="EM26" s="137" t="n">
        <v>39996</v>
      </c>
      <c r="EN26" s="137" t="n">
        <v>39997</v>
      </c>
      <c r="EO26" s="137" t="n">
        <v>39998</v>
      </c>
      <c r="EP26" s="137" t="n">
        <v>39999</v>
      </c>
      <c r="EQ26" s="137" t="n">
        <v>40000</v>
      </c>
      <c r="ER26" s="137" t="n">
        <v>40001</v>
      </c>
      <c r="ES26" s="137" t="n">
        <v>40002</v>
      </c>
      <c r="ET26" s="137" t="n">
        <v>40003</v>
      </c>
      <c r="EU26" s="137" t="n">
        <v>40004</v>
      </c>
      <c r="EV26" s="137" t="n">
        <v>40005</v>
      </c>
      <c r="EW26" s="137" t="n">
        <v>40006</v>
      </c>
      <c r="EX26" s="137" t="n">
        <v>40007</v>
      </c>
      <c r="EY26" s="137" t="n">
        <v>40008</v>
      </c>
      <c r="EZ26" s="137" t="n">
        <v>40009</v>
      </c>
      <c r="FA26" s="137" t="n">
        <v>40010</v>
      </c>
      <c r="FB26" s="137" t="n">
        <v>40011</v>
      </c>
      <c r="FC26" s="137" t="n">
        <v>40012</v>
      </c>
      <c r="FD26" s="137" t="n">
        <v>40013</v>
      </c>
      <c r="FE26" s="137" t="n">
        <v>40014</v>
      </c>
      <c r="FF26" s="137" t="n">
        <v>40015</v>
      </c>
      <c r="FG26" s="137" t="n">
        <v>40016</v>
      </c>
      <c r="FH26" s="137" t="n">
        <v>40017</v>
      </c>
      <c r="FI26" s="137" t="n">
        <v>40018</v>
      </c>
      <c r="FJ26" s="137" t="n">
        <v>40019</v>
      </c>
      <c r="FK26" s="137" t="n">
        <v>40020</v>
      </c>
      <c r="FL26" s="137" t="n">
        <v>40021</v>
      </c>
      <c r="FM26" s="137" t="n">
        <v>40022</v>
      </c>
      <c r="FN26" s="137" t="n">
        <v>40023</v>
      </c>
      <c r="FO26" s="137" t="n">
        <v>40024</v>
      </c>
      <c r="FP26" s="137" t="n">
        <v>40025</v>
      </c>
      <c r="FQ26" s="137" t="n">
        <v>40026</v>
      </c>
      <c r="FR26" s="137" t="n">
        <v>40027</v>
      </c>
      <c r="FS26" s="137" t="n">
        <v>40028</v>
      </c>
      <c r="FT26" s="137" t="n">
        <v>40029</v>
      </c>
      <c r="FU26" s="137" t="n">
        <v>40030</v>
      </c>
      <c r="FV26" s="137" t="n">
        <v>40031</v>
      </c>
      <c r="FW26" s="137" t="n">
        <v>40032</v>
      </c>
      <c r="FX26" s="137" t="n">
        <v>40033</v>
      </c>
      <c r="FY26" s="137" t="n">
        <v>40034</v>
      </c>
      <c r="FZ26" s="137" t="n">
        <v>40035</v>
      </c>
      <c r="GA26" s="137" t="n">
        <v>40036</v>
      </c>
      <c r="GB26" s="137" t="n">
        <v>40037</v>
      </c>
      <c r="GC26" s="137" t="n">
        <v>40038</v>
      </c>
      <c r="GD26" s="137" t="n">
        <v>40039</v>
      </c>
      <c r="GE26" s="137" t="n">
        <v>40040</v>
      </c>
      <c r="GF26" s="137" t="n">
        <v>40041</v>
      </c>
      <c r="GG26" s="137" t="n">
        <v>40042</v>
      </c>
      <c r="GH26" s="137" t="n">
        <v>40043</v>
      </c>
      <c r="GI26" s="137" t="n">
        <v>40044</v>
      </c>
      <c r="GJ26" s="137" t="n">
        <v>40045</v>
      </c>
      <c r="GK26" s="137" t="n">
        <v>40046</v>
      </c>
      <c r="GL26" s="137" t="n">
        <v>40047</v>
      </c>
      <c r="GM26" s="137" t="n">
        <v>40048</v>
      </c>
      <c r="GN26" s="137" t="n">
        <v>40049</v>
      </c>
      <c r="GO26" s="137" t="n">
        <v>40050</v>
      </c>
      <c r="GP26" s="137" t="n">
        <v>40051</v>
      </c>
      <c r="GQ26" s="137" t="n">
        <v>40052</v>
      </c>
      <c r="GR26" s="137" t="n">
        <v>40053</v>
      </c>
      <c r="GS26" s="137" t="n">
        <v>40054</v>
      </c>
      <c r="GT26" s="137" t="n">
        <v>40055</v>
      </c>
      <c r="GU26" s="137" t="n">
        <v>40056</v>
      </c>
      <c r="GV26" s="137" t="n">
        <v>40057</v>
      </c>
      <c r="GW26" s="137" t="n">
        <v>40058</v>
      </c>
      <c r="GX26" s="137" t="n">
        <v>40059</v>
      </c>
      <c r="GY26" s="137" t="n">
        <v>40060</v>
      </c>
      <c r="GZ26" s="137" t="n">
        <v>40061</v>
      </c>
      <c r="HA26" s="137" t="n">
        <v>40062</v>
      </c>
      <c r="HB26" s="137" t="n">
        <v>40063</v>
      </c>
      <c r="HC26" s="137" t="n">
        <v>40064</v>
      </c>
      <c r="HD26" s="137" t="n">
        <v>40065</v>
      </c>
      <c r="HE26" s="137" t="n">
        <v>40066</v>
      </c>
      <c r="HF26" s="137" t="n">
        <v>40067</v>
      </c>
      <c r="HG26" s="137" t="n">
        <v>40068</v>
      </c>
      <c r="HH26" s="137" t="n">
        <v>40069</v>
      </c>
      <c r="HI26" s="137" t="n">
        <v>40070</v>
      </c>
      <c r="HJ26" s="137" t="n">
        <v>40071</v>
      </c>
      <c r="HK26" s="137" t="n">
        <v>40072</v>
      </c>
      <c r="HL26" s="137" t="n">
        <v>40073</v>
      </c>
      <c r="HM26" s="137" t="n">
        <v>40074</v>
      </c>
      <c r="HN26" s="137" t="n">
        <v>40075</v>
      </c>
      <c r="HO26" s="137" t="n">
        <v>40076</v>
      </c>
      <c r="HP26" s="137" t="n">
        <v>40077</v>
      </c>
      <c r="HQ26" s="137" t="n">
        <v>40078</v>
      </c>
      <c r="HR26" s="137" t="n">
        <v>40079</v>
      </c>
      <c r="HS26" s="137" t="n">
        <v>40080</v>
      </c>
      <c r="HT26" s="137" t="n">
        <v>40081</v>
      </c>
      <c r="HU26" s="137" t="n">
        <v>40082</v>
      </c>
      <c r="HV26" s="137" t="n">
        <v>40083</v>
      </c>
      <c r="HW26" s="137" t="n">
        <v>40084</v>
      </c>
      <c r="HX26" s="137" t="n">
        <v>40085</v>
      </c>
      <c r="HY26" s="137" t="n">
        <v>40086</v>
      </c>
      <c r="HZ26" s="137" t="n">
        <v>40087</v>
      </c>
      <c r="IA26" s="137" t="n">
        <v>40088</v>
      </c>
      <c r="IB26" s="137" t="n">
        <v>40089</v>
      </c>
      <c r="IC26" s="137" t="n">
        <v>40090</v>
      </c>
      <c r="ID26" s="137" t="n">
        <v>40091</v>
      </c>
      <c r="IE26" s="137" t="n">
        <v>40092</v>
      </c>
      <c r="IF26" s="137" t="n">
        <v>40093</v>
      </c>
      <c r="IG26" s="137" t="n">
        <v>40094</v>
      </c>
      <c r="IH26" s="137" t="n">
        <v>40095</v>
      </c>
      <c r="II26" s="137" t="n">
        <v>40096</v>
      </c>
      <c r="IJ26" s="137" t="n">
        <v>40097</v>
      </c>
      <c r="IK26" s="137" t="n">
        <v>40098</v>
      </c>
      <c r="IL26" s="137" t="n">
        <v>40099</v>
      </c>
      <c r="IM26" s="137" t="n">
        <v>40100</v>
      </c>
      <c r="IN26" s="137" t="n">
        <v>40101</v>
      </c>
      <c r="IO26" s="137" t="n">
        <v>40102</v>
      </c>
      <c r="IP26" s="137" t="n">
        <v>40103</v>
      </c>
      <c r="IQ26" s="137" t="n">
        <v>40104</v>
      </c>
      <c r="IR26" s="137" t="n">
        <v>40105</v>
      </c>
      <c r="IS26" s="137" t="n">
        <v>40106</v>
      </c>
      <c r="IT26" s="137" t="n">
        <v>40107</v>
      </c>
      <c r="IU26" s="137" t="n">
        <v>40108</v>
      </c>
      <c r="IV26" s="135"/>
    </row>
    <row r="27" customFormat="false" ht="14.25" hidden="false" customHeight="false" outlineLevel="0" collapsed="false">
      <c r="A27" s="3"/>
      <c r="B27" s="3"/>
      <c r="C27" s="3"/>
      <c r="D27" s="139" t="s">
        <v>92</v>
      </c>
      <c r="E27" s="142"/>
      <c r="F27" s="143" t="n">
        <v>19</v>
      </c>
      <c r="CO27" s="0" t="n">
        <v>17.7</v>
      </c>
      <c r="CS27" s="0" t="n">
        <v>18.6</v>
      </c>
      <c r="CW27" s="0" t="n">
        <v>19.3</v>
      </c>
      <c r="CZ27" s="0" t="n">
        <v>19.2</v>
      </c>
      <c r="DA27" s="0" t="n">
        <v>18.9</v>
      </c>
      <c r="DD27" s="0" t="n">
        <v>19</v>
      </c>
      <c r="DF27" s="0" t="n">
        <v>18.8</v>
      </c>
      <c r="DG27" s="0" t="n">
        <v>26.3</v>
      </c>
      <c r="DJ27" s="0" t="n">
        <v>26.6</v>
      </c>
      <c r="DM27" s="0" t="n">
        <v>27.8</v>
      </c>
      <c r="DR27" s="0" t="n">
        <v>28.2</v>
      </c>
      <c r="DW27" s="0" t="n">
        <v>29.7</v>
      </c>
      <c r="DX27" s="0" t="n">
        <v>29.7</v>
      </c>
      <c r="DY27" s="0" t="n">
        <v>30.6</v>
      </c>
      <c r="EE27" s="0" t="n">
        <v>31.5</v>
      </c>
      <c r="EG27" s="0" t="n">
        <v>32.2</v>
      </c>
      <c r="EH27" s="0" t="n">
        <v>31.9</v>
      </c>
      <c r="EK27" s="0" t="n">
        <v>32.3</v>
      </c>
      <c r="EL27" s="0" t="n">
        <v>32.6</v>
      </c>
      <c r="EO27" s="0" t="n">
        <v>33.7</v>
      </c>
      <c r="EQ27" s="0" t="n">
        <v>33</v>
      </c>
      <c r="ER27" s="0" t="n">
        <v>33.5</v>
      </c>
      <c r="ES27" s="0" t="n">
        <v>34.4</v>
      </c>
      <c r="ET27" s="0" t="n">
        <v>34.9</v>
      </c>
      <c r="EV27" s="0" t="n">
        <v>34</v>
      </c>
      <c r="EW27" s="0" t="n">
        <v>35.2</v>
      </c>
      <c r="EX27" s="0" t="n">
        <v>36.2</v>
      </c>
      <c r="EY27" s="0" t="n">
        <v>37.1</v>
      </c>
      <c r="FC27" s="0" t="n">
        <v>38.6</v>
      </c>
      <c r="FD27" s="0" t="n">
        <v>38.6</v>
      </c>
      <c r="FE27" s="0" t="n">
        <v>39.2</v>
      </c>
      <c r="FF27" s="0" t="n">
        <v>45</v>
      </c>
      <c r="FG27" s="0" t="n">
        <v>45</v>
      </c>
      <c r="FH27" s="0" t="n">
        <v>46</v>
      </c>
      <c r="FJ27" s="0" t="n">
        <v>45.3</v>
      </c>
      <c r="FK27" s="0" t="n">
        <v>45.3</v>
      </c>
      <c r="FL27" s="0" t="n">
        <v>47.1</v>
      </c>
      <c r="FM27" s="0" t="n">
        <v>47.5</v>
      </c>
      <c r="FN27" s="0" t="n">
        <v>48.7</v>
      </c>
      <c r="FO27" s="0" t="n">
        <v>50.1</v>
      </c>
      <c r="FP27" s="0" t="n">
        <v>50.8</v>
      </c>
      <c r="FQ27" s="0" t="n">
        <v>51.9</v>
      </c>
      <c r="FR27" s="0" t="n">
        <v>52.6</v>
      </c>
      <c r="FS27" s="0" t="n">
        <v>54.1</v>
      </c>
      <c r="FT27" s="0" t="n">
        <v>55.1</v>
      </c>
      <c r="FU27" s="0" t="n">
        <v>55.1</v>
      </c>
      <c r="GA27" s="0" t="n">
        <v>63.9</v>
      </c>
      <c r="GB27" s="0" t="n">
        <v>63.2</v>
      </c>
      <c r="GC27" s="0" t="n">
        <v>65.4</v>
      </c>
      <c r="GD27" s="0" t="n">
        <v>67.5</v>
      </c>
      <c r="GE27" s="0" t="n">
        <v>66.4</v>
      </c>
      <c r="GF27" s="0" t="n">
        <v>67.4</v>
      </c>
      <c r="GG27" s="0" t="n">
        <v>68.1</v>
      </c>
      <c r="GH27" s="0" t="n">
        <v>67.9</v>
      </c>
      <c r="GI27" s="0" t="n">
        <v>68.3</v>
      </c>
      <c r="GJ27" s="0" t="n">
        <v>68.3</v>
      </c>
      <c r="GK27" s="0" t="n">
        <v>68.3</v>
      </c>
      <c r="GL27" s="0" t="n">
        <v>69</v>
      </c>
      <c r="GM27" s="0" t="n">
        <v>67.9</v>
      </c>
      <c r="GN27" s="0" t="n">
        <v>69</v>
      </c>
      <c r="GO27" s="0" t="n">
        <v>67.5</v>
      </c>
      <c r="GP27" s="0" t="n">
        <v>26</v>
      </c>
      <c r="GT27" s="0" t="n">
        <v>25</v>
      </c>
      <c r="GX27" s="0" t="n">
        <v>24</v>
      </c>
      <c r="HC27" s="0" t="n">
        <v>23</v>
      </c>
      <c r="HH27" s="0" t="n">
        <v>22.8</v>
      </c>
      <c r="HL27" s="0" t="n">
        <v>22.4</v>
      </c>
      <c r="HP27" s="0" t="n">
        <v>22</v>
      </c>
      <c r="HV27" s="0" t="n">
        <v>21.7</v>
      </c>
      <c r="IB27" s="0" t="n">
        <v>21.4</v>
      </c>
      <c r="IE27" s="0" t="n">
        <v>21</v>
      </c>
      <c r="IV27" s="135"/>
    </row>
    <row r="28" s="1" customFormat="true" ht="13.5" hidden="false" customHeight="false" outlineLevel="0" collapsed="false">
      <c r="A28" s="3"/>
      <c r="B28" s="3"/>
      <c r="C28" s="3"/>
      <c r="D28" s="3"/>
    </row>
    <row r="29" s="135" customFormat="true" ht="15" hidden="false" customHeight="false" outlineLevel="0" collapsed="false">
      <c r="A29" s="3"/>
      <c r="B29" s="3"/>
      <c r="C29" s="3"/>
      <c r="D29" s="132" t="s">
        <v>87</v>
      </c>
      <c r="E29" s="133" t="n">
        <v>2016</v>
      </c>
      <c r="F29" s="134" t="s">
        <v>88</v>
      </c>
      <c r="P29" s="134" t="s">
        <v>89</v>
      </c>
      <c r="Q29" s="134" t="n">
        <f aca="false">E29</f>
        <v>2016</v>
      </c>
      <c r="R29" s="134" t="s">
        <v>88</v>
      </c>
      <c r="AB29" s="134" t="s">
        <v>89</v>
      </c>
      <c r="AC29" s="134" t="n">
        <f aca="false">Q29</f>
        <v>2016</v>
      </c>
      <c r="AD29" s="134" t="s">
        <v>88</v>
      </c>
      <c r="AN29" s="134" t="s">
        <v>89</v>
      </c>
      <c r="AO29" s="134" t="n">
        <f aca="false">AC29</f>
        <v>2016</v>
      </c>
      <c r="AP29" s="134" t="s">
        <v>88</v>
      </c>
      <c r="AZ29" s="134" t="s">
        <v>89</v>
      </c>
      <c r="BA29" s="134" t="n">
        <f aca="false">AO29</f>
        <v>2016</v>
      </c>
      <c r="BB29" s="134" t="s">
        <v>88</v>
      </c>
      <c r="BL29" s="134" t="s">
        <v>89</v>
      </c>
      <c r="BM29" s="134" t="n">
        <f aca="false">BA29</f>
        <v>2016</v>
      </c>
      <c r="BN29" s="134" t="s">
        <v>88</v>
      </c>
      <c r="BX29" s="134" t="s">
        <v>89</v>
      </c>
      <c r="BY29" s="134" t="n">
        <f aca="false">BM29</f>
        <v>2016</v>
      </c>
      <c r="BZ29" s="134" t="s">
        <v>88</v>
      </c>
      <c r="CJ29" s="134" t="s">
        <v>89</v>
      </c>
      <c r="CK29" s="134" t="n">
        <f aca="false">BY29</f>
        <v>2016</v>
      </c>
      <c r="CL29" s="134" t="s">
        <v>88</v>
      </c>
      <c r="CV29" s="134" t="s">
        <v>89</v>
      </c>
      <c r="CW29" s="134" t="n">
        <f aca="false">CK29</f>
        <v>2016</v>
      </c>
      <c r="CX29" s="134" t="s">
        <v>88</v>
      </c>
      <c r="DH29" s="134" t="s">
        <v>89</v>
      </c>
      <c r="DI29" s="134" t="n">
        <f aca="false">CW29</f>
        <v>2016</v>
      </c>
      <c r="DJ29" s="134" t="s">
        <v>88</v>
      </c>
      <c r="DT29" s="134" t="s">
        <v>89</v>
      </c>
      <c r="DU29" s="134" t="n">
        <f aca="false">DI29</f>
        <v>2016</v>
      </c>
      <c r="DV29" s="134" t="s">
        <v>88</v>
      </c>
      <c r="EF29" s="134" t="s">
        <v>89</v>
      </c>
      <c r="EG29" s="134" t="n">
        <f aca="false">DU29</f>
        <v>2016</v>
      </c>
      <c r="EH29" s="134" t="s">
        <v>88</v>
      </c>
      <c r="ER29" s="134" t="s">
        <v>89</v>
      </c>
      <c r="ES29" s="134" t="n">
        <f aca="false">EG29</f>
        <v>2016</v>
      </c>
      <c r="ET29" s="134" t="s">
        <v>88</v>
      </c>
      <c r="FD29" s="134" t="s">
        <v>89</v>
      </c>
      <c r="FE29" s="134" t="n">
        <f aca="false">ES29</f>
        <v>2016</v>
      </c>
      <c r="FF29" s="134" t="s">
        <v>88</v>
      </c>
      <c r="FP29" s="134" t="s">
        <v>89</v>
      </c>
      <c r="FQ29" s="134" t="n">
        <f aca="false">FE29</f>
        <v>2016</v>
      </c>
      <c r="FR29" s="134" t="s">
        <v>88</v>
      </c>
      <c r="GB29" s="134" t="s">
        <v>89</v>
      </c>
      <c r="GC29" s="134" t="n">
        <f aca="false">FQ29</f>
        <v>2016</v>
      </c>
      <c r="GD29" s="134" t="s">
        <v>88</v>
      </c>
      <c r="GN29" s="134" t="s">
        <v>89</v>
      </c>
      <c r="GO29" s="134" t="n">
        <f aca="false">GC29</f>
        <v>2016</v>
      </c>
      <c r="GP29" s="134" t="s">
        <v>88</v>
      </c>
      <c r="GZ29" s="134" t="s">
        <v>89</v>
      </c>
      <c r="HA29" s="134" t="n">
        <f aca="false">GO29</f>
        <v>2016</v>
      </c>
      <c r="HB29" s="134" t="s">
        <v>88</v>
      </c>
      <c r="HL29" s="134" t="s">
        <v>89</v>
      </c>
      <c r="HM29" s="134" t="n">
        <f aca="false">HA29</f>
        <v>2016</v>
      </c>
      <c r="HN29" s="134" t="s">
        <v>88</v>
      </c>
      <c r="HX29" s="134" t="s">
        <v>89</v>
      </c>
      <c r="HY29" s="134" t="n">
        <f aca="false">HM29</f>
        <v>2016</v>
      </c>
      <c r="HZ29" s="134" t="s">
        <v>88</v>
      </c>
      <c r="IJ29" s="134" t="s">
        <v>89</v>
      </c>
      <c r="IK29" s="134" t="n">
        <f aca="false">HY29</f>
        <v>2016</v>
      </c>
      <c r="IL29" s="134" t="s">
        <v>88</v>
      </c>
    </row>
    <row r="30" s="138" customFormat="true" ht="14.25" hidden="false" customHeight="false" outlineLevel="0" collapsed="false">
      <c r="A30" s="3"/>
      <c r="B30" s="3"/>
      <c r="C30" s="3"/>
      <c r="D30" s="139" t="s">
        <v>91</v>
      </c>
      <c r="E30" s="136" t="n">
        <v>0</v>
      </c>
      <c r="F30" s="137" t="n">
        <v>39859</v>
      </c>
      <c r="G30" s="137" t="n">
        <v>39860</v>
      </c>
      <c r="H30" s="137" t="n">
        <v>39861</v>
      </c>
      <c r="I30" s="137" t="n">
        <v>39862</v>
      </c>
      <c r="J30" s="137" t="n">
        <v>39863</v>
      </c>
      <c r="K30" s="137" t="n">
        <v>39864</v>
      </c>
      <c r="L30" s="137" t="n">
        <v>39865</v>
      </c>
      <c r="M30" s="137" t="n">
        <v>39866</v>
      </c>
      <c r="N30" s="137" t="n">
        <v>39867</v>
      </c>
      <c r="O30" s="137" t="n">
        <v>39868</v>
      </c>
      <c r="P30" s="137" t="n">
        <v>39869</v>
      </c>
      <c r="Q30" s="137" t="n">
        <v>39870</v>
      </c>
      <c r="R30" s="137" t="n">
        <v>39871</v>
      </c>
      <c r="S30" s="137" t="n">
        <v>39872</v>
      </c>
      <c r="T30" s="137" t="n">
        <v>39873</v>
      </c>
      <c r="U30" s="137" t="n">
        <v>39874</v>
      </c>
      <c r="V30" s="137" t="n">
        <v>39875</v>
      </c>
      <c r="W30" s="137" t="n">
        <v>39876</v>
      </c>
      <c r="X30" s="137" t="n">
        <v>39877</v>
      </c>
      <c r="Y30" s="137" t="n">
        <v>39878</v>
      </c>
      <c r="Z30" s="137" t="n">
        <v>39879</v>
      </c>
      <c r="AA30" s="137" t="n">
        <v>39880</v>
      </c>
      <c r="AB30" s="137" t="n">
        <v>39881</v>
      </c>
      <c r="AC30" s="137" t="n">
        <v>39882</v>
      </c>
      <c r="AD30" s="137" t="n">
        <v>39883</v>
      </c>
      <c r="AE30" s="137" t="n">
        <v>39884</v>
      </c>
      <c r="AF30" s="137" t="n">
        <v>39885</v>
      </c>
      <c r="AG30" s="137" t="n">
        <v>39886</v>
      </c>
      <c r="AH30" s="137" t="n">
        <v>39887</v>
      </c>
      <c r="AI30" s="137" t="n">
        <v>39888</v>
      </c>
      <c r="AJ30" s="137" t="n">
        <v>39889</v>
      </c>
      <c r="AK30" s="137" t="n">
        <v>39890</v>
      </c>
      <c r="AL30" s="137" t="n">
        <v>39891</v>
      </c>
      <c r="AM30" s="137" t="n">
        <v>39892</v>
      </c>
      <c r="AN30" s="137" t="n">
        <v>39893</v>
      </c>
      <c r="AO30" s="137" t="n">
        <v>39894</v>
      </c>
      <c r="AP30" s="137" t="n">
        <v>39895</v>
      </c>
      <c r="AQ30" s="137" t="n">
        <v>39896</v>
      </c>
      <c r="AR30" s="137" t="n">
        <v>39897</v>
      </c>
      <c r="AS30" s="137" t="n">
        <v>39898</v>
      </c>
      <c r="AT30" s="137" t="n">
        <v>39899</v>
      </c>
      <c r="AU30" s="137" t="n">
        <v>39900</v>
      </c>
      <c r="AV30" s="137" t="n">
        <v>39901</v>
      </c>
      <c r="AW30" s="137" t="n">
        <v>39902</v>
      </c>
      <c r="AX30" s="137" t="n">
        <v>39903</v>
      </c>
      <c r="AY30" s="137" t="n">
        <v>39904</v>
      </c>
      <c r="AZ30" s="137" t="n">
        <v>39905</v>
      </c>
      <c r="BA30" s="137" t="n">
        <v>39906</v>
      </c>
      <c r="BB30" s="137" t="n">
        <v>39907</v>
      </c>
      <c r="BC30" s="137" t="n">
        <v>39908</v>
      </c>
      <c r="BD30" s="137" t="n">
        <v>39909</v>
      </c>
      <c r="BE30" s="137" t="n">
        <v>39910</v>
      </c>
      <c r="BF30" s="137" t="n">
        <v>39911</v>
      </c>
      <c r="BG30" s="137" t="n">
        <v>39912</v>
      </c>
      <c r="BH30" s="137" t="n">
        <v>39913</v>
      </c>
      <c r="BI30" s="137" t="n">
        <v>39914</v>
      </c>
      <c r="BJ30" s="137" t="n">
        <v>39915</v>
      </c>
      <c r="BK30" s="137" t="n">
        <v>39916</v>
      </c>
      <c r="BL30" s="137" t="n">
        <v>39917</v>
      </c>
      <c r="BM30" s="137" t="n">
        <v>39918</v>
      </c>
      <c r="BN30" s="137" t="n">
        <v>39919</v>
      </c>
      <c r="BO30" s="137" t="n">
        <v>39920</v>
      </c>
      <c r="BP30" s="137" t="n">
        <v>39921</v>
      </c>
      <c r="BQ30" s="137" t="n">
        <v>39922</v>
      </c>
      <c r="BR30" s="137" t="n">
        <v>39923</v>
      </c>
      <c r="BS30" s="137" t="n">
        <v>39924</v>
      </c>
      <c r="BT30" s="137" t="n">
        <v>39925</v>
      </c>
      <c r="BU30" s="137" t="n">
        <v>39926</v>
      </c>
      <c r="BV30" s="137" t="n">
        <v>39927</v>
      </c>
      <c r="BW30" s="137" t="n">
        <v>39928</v>
      </c>
      <c r="BX30" s="137" t="n">
        <v>39929</v>
      </c>
      <c r="BY30" s="137" t="n">
        <v>39930</v>
      </c>
      <c r="BZ30" s="137" t="n">
        <v>39931</v>
      </c>
      <c r="CA30" s="137" t="n">
        <v>39932</v>
      </c>
      <c r="CB30" s="137" t="n">
        <v>39933</v>
      </c>
      <c r="CC30" s="137" t="n">
        <v>39934</v>
      </c>
      <c r="CD30" s="137" t="n">
        <v>39935</v>
      </c>
      <c r="CE30" s="137" t="n">
        <v>39936</v>
      </c>
      <c r="CF30" s="137" t="n">
        <v>39937</v>
      </c>
      <c r="CG30" s="137" t="n">
        <v>39938</v>
      </c>
      <c r="CH30" s="137" t="n">
        <v>39939</v>
      </c>
      <c r="CI30" s="137" t="n">
        <v>39940</v>
      </c>
      <c r="CJ30" s="137" t="n">
        <v>39941</v>
      </c>
      <c r="CK30" s="137" t="n">
        <v>39942</v>
      </c>
      <c r="CL30" s="137" t="n">
        <v>39943</v>
      </c>
      <c r="CM30" s="137" t="n">
        <v>39944</v>
      </c>
      <c r="CN30" s="137" t="n">
        <v>39945</v>
      </c>
      <c r="CO30" s="137" t="n">
        <v>39946</v>
      </c>
      <c r="CP30" s="137" t="n">
        <v>39947</v>
      </c>
      <c r="CQ30" s="137" t="n">
        <v>39948</v>
      </c>
      <c r="CR30" s="137" t="n">
        <v>39949</v>
      </c>
      <c r="CS30" s="137" t="n">
        <v>39950</v>
      </c>
      <c r="CT30" s="137" t="n">
        <v>39951</v>
      </c>
      <c r="CU30" s="137" t="n">
        <v>39952</v>
      </c>
      <c r="CV30" s="137" t="n">
        <v>39953</v>
      </c>
      <c r="CW30" s="137" t="n">
        <v>39954</v>
      </c>
      <c r="CX30" s="137" t="n">
        <v>39955</v>
      </c>
      <c r="CY30" s="137" t="n">
        <v>39956</v>
      </c>
      <c r="CZ30" s="137" t="n">
        <v>39957</v>
      </c>
      <c r="DA30" s="137" t="n">
        <v>39958</v>
      </c>
      <c r="DB30" s="137" t="n">
        <v>39959</v>
      </c>
      <c r="DC30" s="137" t="n">
        <v>39960</v>
      </c>
      <c r="DD30" s="137" t="n">
        <v>39961</v>
      </c>
      <c r="DE30" s="137" t="n">
        <v>39962</v>
      </c>
      <c r="DF30" s="137" t="n">
        <v>39963</v>
      </c>
      <c r="DG30" s="137" t="n">
        <v>39964</v>
      </c>
      <c r="DH30" s="137" t="n">
        <v>39965</v>
      </c>
      <c r="DI30" s="137" t="n">
        <v>39966</v>
      </c>
      <c r="DJ30" s="137" t="n">
        <v>39967</v>
      </c>
      <c r="DK30" s="137" t="n">
        <v>39968</v>
      </c>
      <c r="DL30" s="137" t="n">
        <v>39969</v>
      </c>
      <c r="DM30" s="137" t="n">
        <v>39970</v>
      </c>
      <c r="DN30" s="137" t="n">
        <v>39971</v>
      </c>
      <c r="DO30" s="137" t="n">
        <v>39972</v>
      </c>
      <c r="DP30" s="137" t="n">
        <v>39973</v>
      </c>
      <c r="DQ30" s="137" t="n">
        <v>39974</v>
      </c>
      <c r="DR30" s="137" t="n">
        <v>39975</v>
      </c>
      <c r="DS30" s="137" t="n">
        <v>39976</v>
      </c>
      <c r="DT30" s="137" t="n">
        <v>39977</v>
      </c>
      <c r="DU30" s="137" t="n">
        <v>39978</v>
      </c>
      <c r="DV30" s="137" t="n">
        <v>39979</v>
      </c>
      <c r="DW30" s="137" t="n">
        <v>39980</v>
      </c>
      <c r="DX30" s="137" t="n">
        <v>39981</v>
      </c>
      <c r="DY30" s="137" t="n">
        <v>39982</v>
      </c>
      <c r="DZ30" s="137" t="n">
        <v>39983</v>
      </c>
      <c r="EA30" s="137" t="n">
        <v>39984</v>
      </c>
      <c r="EB30" s="137" t="n">
        <v>39985</v>
      </c>
      <c r="EC30" s="137" t="n">
        <v>39986</v>
      </c>
      <c r="ED30" s="137" t="n">
        <v>39987</v>
      </c>
      <c r="EE30" s="137" t="n">
        <v>39988</v>
      </c>
      <c r="EF30" s="137" t="n">
        <v>39989</v>
      </c>
      <c r="EG30" s="137" t="n">
        <v>39990</v>
      </c>
      <c r="EH30" s="137" t="n">
        <v>39991</v>
      </c>
      <c r="EI30" s="137" t="n">
        <v>39992</v>
      </c>
      <c r="EJ30" s="137" t="n">
        <v>39993</v>
      </c>
      <c r="EK30" s="137" t="n">
        <v>39994</v>
      </c>
      <c r="EL30" s="137" t="n">
        <v>39995</v>
      </c>
      <c r="EM30" s="137" t="n">
        <v>39996</v>
      </c>
      <c r="EN30" s="137" t="n">
        <v>39997</v>
      </c>
      <c r="EO30" s="137" t="n">
        <v>39998</v>
      </c>
      <c r="EP30" s="137" t="n">
        <v>39999</v>
      </c>
      <c r="EQ30" s="137" t="n">
        <v>40000</v>
      </c>
      <c r="ER30" s="137" t="n">
        <v>40001</v>
      </c>
      <c r="ES30" s="137" t="n">
        <v>40002</v>
      </c>
      <c r="ET30" s="137" t="n">
        <v>40003</v>
      </c>
      <c r="EU30" s="137" t="n">
        <v>40004</v>
      </c>
      <c r="EV30" s="137" t="n">
        <v>40005</v>
      </c>
      <c r="EW30" s="137" t="n">
        <v>40006</v>
      </c>
      <c r="EX30" s="137" t="n">
        <v>40007</v>
      </c>
      <c r="EY30" s="137" t="n">
        <v>40008</v>
      </c>
      <c r="EZ30" s="137" t="n">
        <v>40009</v>
      </c>
      <c r="FA30" s="137" t="n">
        <v>40010</v>
      </c>
      <c r="FB30" s="137" t="n">
        <v>40011</v>
      </c>
      <c r="FC30" s="137" t="n">
        <v>40012</v>
      </c>
      <c r="FD30" s="137" t="n">
        <v>40013</v>
      </c>
      <c r="FE30" s="137" t="n">
        <v>40014</v>
      </c>
      <c r="FF30" s="137" t="n">
        <v>40015</v>
      </c>
      <c r="FG30" s="137" t="n">
        <v>40016</v>
      </c>
      <c r="FH30" s="137" t="n">
        <v>40017</v>
      </c>
      <c r="FI30" s="137" t="n">
        <v>40018</v>
      </c>
      <c r="FJ30" s="137" t="n">
        <v>40019</v>
      </c>
      <c r="FK30" s="137" t="n">
        <v>40020</v>
      </c>
      <c r="FL30" s="137" t="n">
        <v>40021</v>
      </c>
      <c r="FM30" s="137" t="n">
        <v>40022</v>
      </c>
      <c r="FN30" s="137" t="n">
        <v>40023</v>
      </c>
      <c r="FO30" s="137" t="n">
        <v>40024</v>
      </c>
      <c r="FP30" s="137" t="n">
        <v>40025</v>
      </c>
      <c r="FQ30" s="137" t="n">
        <v>40026</v>
      </c>
      <c r="FR30" s="137" t="n">
        <v>40027</v>
      </c>
      <c r="FS30" s="137" t="n">
        <v>40028</v>
      </c>
      <c r="FT30" s="137" t="n">
        <v>40029</v>
      </c>
      <c r="FU30" s="137" t="n">
        <v>40030</v>
      </c>
      <c r="FV30" s="137" t="n">
        <v>40031</v>
      </c>
      <c r="FW30" s="137" t="n">
        <v>40032</v>
      </c>
      <c r="FX30" s="137" t="n">
        <v>40033</v>
      </c>
      <c r="FY30" s="137" t="n">
        <v>40034</v>
      </c>
      <c r="FZ30" s="137" t="n">
        <v>40035</v>
      </c>
      <c r="GA30" s="137" t="n">
        <v>40036</v>
      </c>
      <c r="GB30" s="137" t="n">
        <v>40037</v>
      </c>
      <c r="GC30" s="137" t="n">
        <v>40038</v>
      </c>
      <c r="GD30" s="137" t="n">
        <v>40039</v>
      </c>
      <c r="GE30" s="137" t="n">
        <v>40040</v>
      </c>
      <c r="GF30" s="137" t="n">
        <v>40041</v>
      </c>
      <c r="GG30" s="137" t="n">
        <v>40042</v>
      </c>
      <c r="GH30" s="137" t="n">
        <v>40043</v>
      </c>
      <c r="GI30" s="137" t="n">
        <v>40044</v>
      </c>
      <c r="GJ30" s="137" t="n">
        <v>40045</v>
      </c>
      <c r="GK30" s="137" t="n">
        <v>40046</v>
      </c>
      <c r="GL30" s="137" t="n">
        <v>40047</v>
      </c>
      <c r="GM30" s="137" t="n">
        <v>40048</v>
      </c>
      <c r="GN30" s="137" t="n">
        <v>40049</v>
      </c>
      <c r="GO30" s="137" t="n">
        <v>40050</v>
      </c>
      <c r="GP30" s="137" t="n">
        <v>40051</v>
      </c>
      <c r="GQ30" s="137" t="n">
        <v>40052</v>
      </c>
      <c r="GR30" s="137" t="n">
        <v>40053</v>
      </c>
      <c r="GS30" s="137" t="n">
        <v>40054</v>
      </c>
      <c r="GT30" s="137" t="n">
        <v>40055</v>
      </c>
      <c r="GU30" s="137" t="n">
        <v>40056</v>
      </c>
      <c r="GV30" s="137" t="n">
        <v>40057</v>
      </c>
      <c r="GW30" s="137" t="n">
        <v>40058</v>
      </c>
      <c r="GX30" s="137" t="n">
        <v>40059</v>
      </c>
      <c r="GY30" s="137" t="n">
        <v>40060</v>
      </c>
      <c r="GZ30" s="137" t="n">
        <v>40061</v>
      </c>
      <c r="HA30" s="137" t="n">
        <v>40062</v>
      </c>
      <c r="HB30" s="137" t="n">
        <v>40063</v>
      </c>
      <c r="HC30" s="137" t="n">
        <v>40064</v>
      </c>
      <c r="HD30" s="137" t="n">
        <v>40065</v>
      </c>
      <c r="HE30" s="137" t="n">
        <v>40066</v>
      </c>
      <c r="HF30" s="137" t="n">
        <v>40067</v>
      </c>
      <c r="HG30" s="137" t="n">
        <v>40068</v>
      </c>
      <c r="HH30" s="137" t="n">
        <v>40069</v>
      </c>
      <c r="HI30" s="137" t="n">
        <v>40070</v>
      </c>
      <c r="HJ30" s="137" t="n">
        <v>40071</v>
      </c>
      <c r="HK30" s="137" t="n">
        <v>40072</v>
      </c>
      <c r="HL30" s="137" t="n">
        <v>40073</v>
      </c>
      <c r="HM30" s="137" t="n">
        <v>40074</v>
      </c>
      <c r="HN30" s="137" t="n">
        <v>40075</v>
      </c>
      <c r="HO30" s="137" t="n">
        <v>40076</v>
      </c>
      <c r="HP30" s="137" t="n">
        <v>40077</v>
      </c>
      <c r="HQ30" s="137" t="n">
        <v>40078</v>
      </c>
      <c r="HR30" s="137" t="n">
        <v>40079</v>
      </c>
      <c r="HS30" s="137" t="n">
        <v>40080</v>
      </c>
      <c r="HT30" s="137" t="n">
        <v>40081</v>
      </c>
      <c r="HU30" s="137" t="n">
        <v>40082</v>
      </c>
      <c r="HV30" s="137" t="n">
        <v>40083</v>
      </c>
      <c r="HW30" s="137" t="n">
        <v>40084</v>
      </c>
      <c r="HX30" s="137" t="n">
        <v>40085</v>
      </c>
      <c r="HY30" s="137" t="n">
        <v>40086</v>
      </c>
      <c r="HZ30" s="137" t="n">
        <v>40087</v>
      </c>
      <c r="IA30" s="137" t="n">
        <v>40088</v>
      </c>
      <c r="IB30" s="137" t="n">
        <v>40089</v>
      </c>
      <c r="IC30" s="137" t="n">
        <v>40090</v>
      </c>
      <c r="ID30" s="137" t="n">
        <v>40091</v>
      </c>
      <c r="IE30" s="137" t="n">
        <v>40092</v>
      </c>
      <c r="IF30" s="137" t="n">
        <v>40093</v>
      </c>
      <c r="IG30" s="137" t="n">
        <v>40094</v>
      </c>
      <c r="IH30" s="137" t="n">
        <v>40095</v>
      </c>
      <c r="II30" s="137" t="n">
        <v>40096</v>
      </c>
      <c r="IJ30" s="137" t="n">
        <v>40097</v>
      </c>
      <c r="IK30" s="137" t="n">
        <v>40098</v>
      </c>
      <c r="IL30" s="137" t="n">
        <v>40099</v>
      </c>
      <c r="IM30" s="137" t="n">
        <v>40100</v>
      </c>
      <c r="IN30" s="137" t="n">
        <v>40101</v>
      </c>
      <c r="IO30" s="137" t="n">
        <v>40102</v>
      </c>
      <c r="IP30" s="137" t="n">
        <v>40103</v>
      </c>
      <c r="IQ30" s="137" t="n">
        <v>40104</v>
      </c>
      <c r="IR30" s="137" t="n">
        <v>40105</v>
      </c>
      <c r="IS30" s="137" t="n">
        <v>40106</v>
      </c>
      <c r="IT30" s="137" t="n">
        <v>40107</v>
      </c>
      <c r="IU30" s="137" t="n">
        <v>40108</v>
      </c>
      <c r="IV30" s="135"/>
    </row>
    <row r="31" customFormat="false" ht="14.25" hidden="false" customHeight="false" outlineLevel="0" collapsed="false">
      <c r="A31" s="3"/>
      <c r="B31" s="3"/>
      <c r="C31" s="3"/>
      <c r="D31" s="139" t="s">
        <v>92</v>
      </c>
      <c r="E31" s="142"/>
      <c r="F31" s="143" t="n">
        <v>19</v>
      </c>
      <c r="CO31" s="0" t="n">
        <v>17.7</v>
      </c>
      <c r="CS31" s="0" t="n">
        <v>18.6</v>
      </c>
      <c r="CW31" s="0" t="n">
        <v>19.3</v>
      </c>
      <c r="CZ31" s="0" t="n">
        <v>19.2</v>
      </c>
      <c r="DA31" s="0" t="n">
        <v>18.9</v>
      </c>
      <c r="DD31" s="0" t="n">
        <v>19</v>
      </c>
      <c r="DF31" s="0" t="n">
        <v>18.8</v>
      </c>
      <c r="DG31" s="0" t="n">
        <v>26.3</v>
      </c>
      <c r="DJ31" s="0" t="n">
        <v>26.6</v>
      </c>
      <c r="DM31" s="0" t="n">
        <v>27.8</v>
      </c>
      <c r="DR31" s="0" t="n">
        <v>28.2</v>
      </c>
      <c r="DW31" s="0" t="n">
        <v>29.7</v>
      </c>
      <c r="DX31" s="0" t="n">
        <v>29.7</v>
      </c>
      <c r="DY31" s="0" t="n">
        <v>30.6</v>
      </c>
      <c r="EE31" s="0" t="n">
        <v>31.5</v>
      </c>
      <c r="EG31" s="0" t="n">
        <v>32.2</v>
      </c>
      <c r="EH31" s="0" t="n">
        <v>31.9</v>
      </c>
      <c r="EK31" s="0" t="n">
        <v>32.3</v>
      </c>
      <c r="EL31" s="0" t="n">
        <v>32.6</v>
      </c>
      <c r="EO31" s="0" t="n">
        <v>33.7</v>
      </c>
      <c r="EQ31" s="0" t="n">
        <v>33</v>
      </c>
      <c r="ER31" s="0" t="n">
        <v>33.5</v>
      </c>
      <c r="ES31" s="0" t="n">
        <v>34.4</v>
      </c>
      <c r="ET31" s="0" t="n">
        <v>34.9</v>
      </c>
      <c r="EV31" s="0" t="n">
        <v>34</v>
      </c>
      <c r="EW31" s="0" t="n">
        <v>35.2</v>
      </c>
      <c r="EX31" s="0" t="n">
        <v>36.2</v>
      </c>
      <c r="EY31" s="0" t="n">
        <v>37.1</v>
      </c>
      <c r="FC31" s="0" t="n">
        <v>38.6</v>
      </c>
      <c r="FD31" s="0" t="n">
        <v>38.6</v>
      </c>
      <c r="FE31" s="0" t="n">
        <v>39.2</v>
      </c>
      <c r="FF31" s="0" t="n">
        <v>45</v>
      </c>
      <c r="FG31" s="0" t="n">
        <v>45</v>
      </c>
      <c r="FH31" s="0" t="n">
        <v>46</v>
      </c>
      <c r="FJ31" s="0" t="n">
        <v>45.3</v>
      </c>
      <c r="FK31" s="0" t="n">
        <v>45.3</v>
      </c>
      <c r="FL31" s="0" t="n">
        <v>47.1</v>
      </c>
      <c r="FM31" s="0" t="n">
        <v>47.5</v>
      </c>
      <c r="FN31" s="0" t="n">
        <v>48.7</v>
      </c>
      <c r="FO31" s="0" t="n">
        <v>50.1</v>
      </c>
      <c r="FP31" s="0" t="n">
        <v>50.8</v>
      </c>
      <c r="FQ31" s="0" t="n">
        <v>51.9</v>
      </c>
      <c r="FR31" s="0" t="n">
        <v>52.6</v>
      </c>
      <c r="FS31" s="0" t="n">
        <v>54.1</v>
      </c>
      <c r="FT31" s="0" t="n">
        <v>55.1</v>
      </c>
      <c r="FU31" s="0" t="n">
        <v>55.1</v>
      </c>
      <c r="GA31" s="0" t="n">
        <v>63.9</v>
      </c>
      <c r="GB31" s="0" t="n">
        <v>63.2</v>
      </c>
      <c r="GC31" s="0" t="n">
        <v>65.4</v>
      </c>
      <c r="GD31" s="0" t="n">
        <v>67.5</v>
      </c>
      <c r="GE31" s="0" t="n">
        <v>66.4</v>
      </c>
      <c r="GF31" s="0" t="n">
        <v>67.4</v>
      </c>
      <c r="GG31" s="0" t="n">
        <v>68.1</v>
      </c>
      <c r="GH31" s="0" t="n">
        <v>67.9</v>
      </c>
      <c r="GI31" s="0" t="n">
        <v>68.3</v>
      </c>
      <c r="GJ31" s="0" t="n">
        <v>68.3</v>
      </c>
      <c r="GK31" s="0" t="n">
        <v>68.3</v>
      </c>
      <c r="GL31" s="0" t="n">
        <v>69</v>
      </c>
      <c r="GM31" s="0" t="n">
        <v>67.9</v>
      </c>
      <c r="GN31" s="0" t="n">
        <v>69</v>
      </c>
      <c r="GO31" s="0" t="n">
        <v>67.5</v>
      </c>
      <c r="GP31" s="0" t="n">
        <v>26</v>
      </c>
      <c r="GT31" s="0" t="n">
        <v>25</v>
      </c>
      <c r="GX31" s="0" t="n">
        <v>24</v>
      </c>
      <c r="HC31" s="0" t="n">
        <v>23</v>
      </c>
      <c r="HH31" s="0" t="n">
        <v>22.8</v>
      </c>
      <c r="HL31" s="0" t="n">
        <v>22.4</v>
      </c>
      <c r="HP31" s="0" t="n">
        <v>22</v>
      </c>
      <c r="HV31" s="0" t="n">
        <v>21.7</v>
      </c>
      <c r="IB31" s="0" t="n">
        <v>21.4</v>
      </c>
      <c r="IE31" s="0" t="n">
        <v>21</v>
      </c>
      <c r="IV31" s="135"/>
    </row>
    <row r="32" s="1" customFormat="true" ht="13.5" hidden="false" customHeight="false" outlineLevel="0" collapsed="false">
      <c r="A32" s="3"/>
      <c r="B32" s="3"/>
      <c r="C32" s="3"/>
      <c r="D32" s="3"/>
    </row>
    <row r="33" s="135" customFormat="true" ht="15" hidden="false" customHeight="false" outlineLevel="0" collapsed="false">
      <c r="A33" s="3"/>
      <c r="B33" s="3"/>
      <c r="C33" s="3"/>
      <c r="D33" s="132" t="s">
        <v>87</v>
      </c>
      <c r="E33" s="133" t="n">
        <v>2017</v>
      </c>
      <c r="F33" s="134" t="s">
        <v>88</v>
      </c>
      <c r="P33" s="134" t="s">
        <v>89</v>
      </c>
      <c r="Q33" s="134" t="n">
        <f aca="false">E33</f>
        <v>2017</v>
      </c>
      <c r="R33" s="134" t="s">
        <v>88</v>
      </c>
      <c r="AB33" s="134" t="s">
        <v>89</v>
      </c>
      <c r="AC33" s="134" t="n">
        <f aca="false">Q33</f>
        <v>2017</v>
      </c>
      <c r="AD33" s="134" t="s">
        <v>88</v>
      </c>
      <c r="AN33" s="134" t="s">
        <v>89</v>
      </c>
      <c r="AO33" s="134" t="n">
        <f aca="false">AC33</f>
        <v>2017</v>
      </c>
      <c r="AP33" s="134" t="s">
        <v>88</v>
      </c>
      <c r="AZ33" s="134" t="s">
        <v>89</v>
      </c>
      <c r="BA33" s="134" t="n">
        <f aca="false">AO33</f>
        <v>2017</v>
      </c>
      <c r="BB33" s="134" t="s">
        <v>88</v>
      </c>
      <c r="BL33" s="134" t="s">
        <v>89</v>
      </c>
      <c r="BM33" s="134" t="n">
        <f aca="false">BA33</f>
        <v>2017</v>
      </c>
      <c r="BN33" s="134" t="s">
        <v>88</v>
      </c>
      <c r="BX33" s="134" t="s">
        <v>89</v>
      </c>
      <c r="BY33" s="134" t="n">
        <f aca="false">BM33</f>
        <v>2017</v>
      </c>
      <c r="BZ33" s="134" t="s">
        <v>88</v>
      </c>
      <c r="CJ33" s="134" t="s">
        <v>89</v>
      </c>
      <c r="CK33" s="134" t="n">
        <f aca="false">BY33</f>
        <v>2017</v>
      </c>
      <c r="CL33" s="134" t="s">
        <v>88</v>
      </c>
      <c r="CV33" s="134" t="s">
        <v>89</v>
      </c>
      <c r="CW33" s="134" t="n">
        <f aca="false">CK33</f>
        <v>2017</v>
      </c>
      <c r="CX33" s="134" t="s">
        <v>88</v>
      </c>
      <c r="DH33" s="134" t="s">
        <v>89</v>
      </c>
      <c r="DI33" s="134" t="n">
        <f aca="false">CW33</f>
        <v>2017</v>
      </c>
      <c r="DJ33" s="134" t="s">
        <v>88</v>
      </c>
      <c r="DT33" s="134" t="s">
        <v>89</v>
      </c>
      <c r="DU33" s="134" t="n">
        <f aca="false">DI33</f>
        <v>2017</v>
      </c>
      <c r="DV33" s="134" t="s">
        <v>88</v>
      </c>
      <c r="EF33" s="134" t="s">
        <v>89</v>
      </c>
      <c r="EG33" s="134" t="n">
        <f aca="false">DU33</f>
        <v>2017</v>
      </c>
      <c r="EH33" s="134" t="s">
        <v>88</v>
      </c>
      <c r="ER33" s="134" t="s">
        <v>89</v>
      </c>
      <c r="ES33" s="134" t="n">
        <f aca="false">EG33</f>
        <v>2017</v>
      </c>
      <c r="ET33" s="134" t="s">
        <v>88</v>
      </c>
      <c r="FD33" s="134" t="s">
        <v>89</v>
      </c>
      <c r="FE33" s="134" t="n">
        <f aca="false">ES33</f>
        <v>2017</v>
      </c>
      <c r="FF33" s="134" t="s">
        <v>88</v>
      </c>
      <c r="FP33" s="134" t="s">
        <v>89</v>
      </c>
      <c r="FQ33" s="134" t="n">
        <f aca="false">FE33</f>
        <v>2017</v>
      </c>
      <c r="FR33" s="134" t="s">
        <v>88</v>
      </c>
      <c r="GB33" s="134" t="s">
        <v>89</v>
      </c>
      <c r="GC33" s="134" t="n">
        <f aca="false">FQ33</f>
        <v>2017</v>
      </c>
      <c r="GD33" s="134" t="s">
        <v>88</v>
      </c>
      <c r="GN33" s="134" t="s">
        <v>89</v>
      </c>
      <c r="GO33" s="134" t="n">
        <f aca="false">GC33</f>
        <v>2017</v>
      </c>
      <c r="GP33" s="134" t="s">
        <v>88</v>
      </c>
      <c r="GZ33" s="134" t="s">
        <v>89</v>
      </c>
      <c r="HA33" s="134" t="n">
        <f aca="false">GO33</f>
        <v>2017</v>
      </c>
      <c r="HB33" s="134" t="s">
        <v>88</v>
      </c>
      <c r="HL33" s="134" t="s">
        <v>89</v>
      </c>
      <c r="HM33" s="134" t="n">
        <f aca="false">HA33</f>
        <v>2017</v>
      </c>
      <c r="HN33" s="134" t="s">
        <v>88</v>
      </c>
      <c r="HX33" s="134" t="s">
        <v>89</v>
      </c>
      <c r="HY33" s="134" t="n">
        <f aca="false">HM33</f>
        <v>2017</v>
      </c>
      <c r="HZ33" s="134" t="s">
        <v>88</v>
      </c>
      <c r="IJ33" s="134" t="s">
        <v>89</v>
      </c>
      <c r="IK33" s="134" t="n">
        <f aca="false">HY33</f>
        <v>2017</v>
      </c>
      <c r="IL33" s="134" t="s">
        <v>88</v>
      </c>
    </row>
    <row r="34" s="138" customFormat="true" ht="14.25" hidden="false" customHeight="false" outlineLevel="0" collapsed="false">
      <c r="A34" s="3"/>
      <c r="B34" s="3"/>
      <c r="C34" s="3"/>
      <c r="D34" s="139" t="s">
        <v>91</v>
      </c>
      <c r="E34" s="136" t="n">
        <v>0</v>
      </c>
      <c r="F34" s="137" t="n">
        <v>39859</v>
      </c>
      <c r="G34" s="137" t="n">
        <v>39860</v>
      </c>
      <c r="H34" s="137" t="n">
        <v>39861</v>
      </c>
      <c r="I34" s="137" t="n">
        <v>39862</v>
      </c>
      <c r="J34" s="137" t="n">
        <v>39863</v>
      </c>
      <c r="K34" s="137" t="n">
        <v>39864</v>
      </c>
      <c r="L34" s="137" t="n">
        <v>39865</v>
      </c>
      <c r="M34" s="137" t="n">
        <v>39866</v>
      </c>
      <c r="N34" s="137" t="n">
        <v>39867</v>
      </c>
      <c r="O34" s="137" t="n">
        <v>39868</v>
      </c>
      <c r="P34" s="137" t="n">
        <v>39869</v>
      </c>
      <c r="Q34" s="137" t="n">
        <v>39870</v>
      </c>
      <c r="R34" s="137" t="n">
        <v>39871</v>
      </c>
      <c r="S34" s="137" t="n">
        <v>39872</v>
      </c>
      <c r="T34" s="137" t="n">
        <v>39873</v>
      </c>
      <c r="U34" s="137" t="n">
        <v>39874</v>
      </c>
      <c r="V34" s="137" t="n">
        <v>39875</v>
      </c>
      <c r="W34" s="137" t="n">
        <v>39876</v>
      </c>
      <c r="X34" s="137" t="n">
        <v>39877</v>
      </c>
      <c r="Y34" s="137" t="n">
        <v>39878</v>
      </c>
      <c r="Z34" s="137" t="n">
        <v>39879</v>
      </c>
      <c r="AA34" s="137" t="n">
        <v>39880</v>
      </c>
      <c r="AB34" s="137" t="n">
        <v>39881</v>
      </c>
      <c r="AC34" s="137" t="n">
        <v>39882</v>
      </c>
      <c r="AD34" s="137" t="n">
        <v>39883</v>
      </c>
      <c r="AE34" s="137" t="n">
        <v>39884</v>
      </c>
      <c r="AF34" s="137" t="n">
        <v>39885</v>
      </c>
      <c r="AG34" s="137" t="n">
        <v>39886</v>
      </c>
      <c r="AH34" s="137" t="n">
        <v>39887</v>
      </c>
      <c r="AI34" s="137" t="n">
        <v>39888</v>
      </c>
      <c r="AJ34" s="137" t="n">
        <v>39889</v>
      </c>
      <c r="AK34" s="137" t="n">
        <v>39890</v>
      </c>
      <c r="AL34" s="137" t="n">
        <v>39891</v>
      </c>
      <c r="AM34" s="137" t="n">
        <v>39892</v>
      </c>
      <c r="AN34" s="137" t="n">
        <v>39893</v>
      </c>
      <c r="AO34" s="137" t="n">
        <v>39894</v>
      </c>
      <c r="AP34" s="137" t="n">
        <v>39895</v>
      </c>
      <c r="AQ34" s="137" t="n">
        <v>39896</v>
      </c>
      <c r="AR34" s="137" t="n">
        <v>39897</v>
      </c>
      <c r="AS34" s="137" t="n">
        <v>39898</v>
      </c>
      <c r="AT34" s="137" t="n">
        <v>39899</v>
      </c>
      <c r="AU34" s="137" t="n">
        <v>39900</v>
      </c>
      <c r="AV34" s="137" t="n">
        <v>39901</v>
      </c>
      <c r="AW34" s="137" t="n">
        <v>39902</v>
      </c>
      <c r="AX34" s="137" t="n">
        <v>39903</v>
      </c>
      <c r="AY34" s="137" t="n">
        <v>39904</v>
      </c>
      <c r="AZ34" s="137" t="n">
        <v>39905</v>
      </c>
      <c r="BA34" s="137" t="n">
        <v>39906</v>
      </c>
      <c r="BB34" s="137" t="n">
        <v>39907</v>
      </c>
      <c r="BC34" s="137" t="n">
        <v>39908</v>
      </c>
      <c r="BD34" s="137" t="n">
        <v>39909</v>
      </c>
      <c r="BE34" s="137" t="n">
        <v>39910</v>
      </c>
      <c r="BF34" s="137" t="n">
        <v>39911</v>
      </c>
      <c r="BG34" s="137" t="n">
        <v>39912</v>
      </c>
      <c r="BH34" s="137" t="n">
        <v>39913</v>
      </c>
      <c r="BI34" s="137" t="n">
        <v>39914</v>
      </c>
      <c r="BJ34" s="137" t="n">
        <v>39915</v>
      </c>
      <c r="BK34" s="137" t="n">
        <v>39916</v>
      </c>
      <c r="BL34" s="137" t="n">
        <v>39917</v>
      </c>
      <c r="BM34" s="137" t="n">
        <v>39918</v>
      </c>
      <c r="BN34" s="137" t="n">
        <v>39919</v>
      </c>
      <c r="BO34" s="137" t="n">
        <v>39920</v>
      </c>
      <c r="BP34" s="137" t="n">
        <v>39921</v>
      </c>
      <c r="BQ34" s="137" t="n">
        <v>39922</v>
      </c>
      <c r="BR34" s="137" t="n">
        <v>39923</v>
      </c>
      <c r="BS34" s="137" t="n">
        <v>39924</v>
      </c>
      <c r="BT34" s="137" t="n">
        <v>39925</v>
      </c>
      <c r="BU34" s="137" t="n">
        <v>39926</v>
      </c>
      <c r="BV34" s="137" t="n">
        <v>39927</v>
      </c>
      <c r="BW34" s="137" t="n">
        <v>39928</v>
      </c>
      <c r="BX34" s="137" t="n">
        <v>39929</v>
      </c>
      <c r="BY34" s="137" t="n">
        <v>39930</v>
      </c>
      <c r="BZ34" s="137" t="n">
        <v>39931</v>
      </c>
      <c r="CA34" s="137" t="n">
        <v>39932</v>
      </c>
      <c r="CB34" s="137" t="n">
        <v>39933</v>
      </c>
      <c r="CC34" s="137" t="n">
        <v>39934</v>
      </c>
      <c r="CD34" s="137" t="n">
        <v>39935</v>
      </c>
      <c r="CE34" s="137" t="n">
        <v>39936</v>
      </c>
      <c r="CF34" s="137" t="n">
        <v>39937</v>
      </c>
      <c r="CG34" s="137" t="n">
        <v>39938</v>
      </c>
      <c r="CH34" s="137" t="n">
        <v>39939</v>
      </c>
      <c r="CI34" s="137" t="n">
        <v>39940</v>
      </c>
      <c r="CJ34" s="137" t="n">
        <v>39941</v>
      </c>
      <c r="CK34" s="137" t="n">
        <v>39942</v>
      </c>
      <c r="CL34" s="137" t="n">
        <v>39943</v>
      </c>
      <c r="CM34" s="137" t="n">
        <v>39944</v>
      </c>
      <c r="CN34" s="137" t="n">
        <v>39945</v>
      </c>
      <c r="CO34" s="137" t="n">
        <v>39946</v>
      </c>
      <c r="CP34" s="137" t="n">
        <v>39947</v>
      </c>
      <c r="CQ34" s="137" t="n">
        <v>39948</v>
      </c>
      <c r="CR34" s="137" t="n">
        <v>39949</v>
      </c>
      <c r="CS34" s="137" t="n">
        <v>39950</v>
      </c>
      <c r="CT34" s="137" t="n">
        <v>39951</v>
      </c>
      <c r="CU34" s="137" t="n">
        <v>39952</v>
      </c>
      <c r="CV34" s="137" t="n">
        <v>39953</v>
      </c>
      <c r="CW34" s="137" t="n">
        <v>39954</v>
      </c>
      <c r="CX34" s="137" t="n">
        <v>39955</v>
      </c>
      <c r="CY34" s="137" t="n">
        <v>39956</v>
      </c>
      <c r="CZ34" s="137" t="n">
        <v>39957</v>
      </c>
      <c r="DA34" s="137" t="n">
        <v>39958</v>
      </c>
      <c r="DB34" s="137" t="n">
        <v>39959</v>
      </c>
      <c r="DC34" s="137" t="n">
        <v>39960</v>
      </c>
      <c r="DD34" s="137" t="n">
        <v>39961</v>
      </c>
      <c r="DE34" s="137" t="n">
        <v>39962</v>
      </c>
      <c r="DF34" s="137" t="n">
        <v>39963</v>
      </c>
      <c r="DG34" s="137" t="n">
        <v>39964</v>
      </c>
      <c r="DH34" s="137" t="n">
        <v>39965</v>
      </c>
      <c r="DI34" s="137" t="n">
        <v>39966</v>
      </c>
      <c r="DJ34" s="137" t="n">
        <v>39967</v>
      </c>
      <c r="DK34" s="137" t="n">
        <v>39968</v>
      </c>
      <c r="DL34" s="137" t="n">
        <v>39969</v>
      </c>
      <c r="DM34" s="137" t="n">
        <v>39970</v>
      </c>
      <c r="DN34" s="137" t="n">
        <v>39971</v>
      </c>
      <c r="DO34" s="137" t="n">
        <v>39972</v>
      </c>
      <c r="DP34" s="137" t="n">
        <v>39973</v>
      </c>
      <c r="DQ34" s="137" t="n">
        <v>39974</v>
      </c>
      <c r="DR34" s="137" t="n">
        <v>39975</v>
      </c>
      <c r="DS34" s="137" t="n">
        <v>39976</v>
      </c>
      <c r="DT34" s="137" t="n">
        <v>39977</v>
      </c>
      <c r="DU34" s="137" t="n">
        <v>39978</v>
      </c>
      <c r="DV34" s="137" t="n">
        <v>39979</v>
      </c>
      <c r="DW34" s="137" t="n">
        <v>39980</v>
      </c>
      <c r="DX34" s="137" t="n">
        <v>39981</v>
      </c>
      <c r="DY34" s="137" t="n">
        <v>39982</v>
      </c>
      <c r="DZ34" s="137" t="n">
        <v>39983</v>
      </c>
      <c r="EA34" s="137" t="n">
        <v>39984</v>
      </c>
      <c r="EB34" s="137" t="n">
        <v>39985</v>
      </c>
      <c r="EC34" s="137" t="n">
        <v>39986</v>
      </c>
      <c r="ED34" s="137" t="n">
        <v>39987</v>
      </c>
      <c r="EE34" s="137" t="n">
        <v>39988</v>
      </c>
      <c r="EF34" s="137" t="n">
        <v>39989</v>
      </c>
      <c r="EG34" s="137" t="n">
        <v>39990</v>
      </c>
      <c r="EH34" s="137" t="n">
        <v>39991</v>
      </c>
      <c r="EI34" s="137" t="n">
        <v>39992</v>
      </c>
      <c r="EJ34" s="137" t="n">
        <v>39993</v>
      </c>
      <c r="EK34" s="137" t="n">
        <v>39994</v>
      </c>
      <c r="EL34" s="137" t="n">
        <v>39995</v>
      </c>
      <c r="EM34" s="137" t="n">
        <v>39996</v>
      </c>
      <c r="EN34" s="137" t="n">
        <v>39997</v>
      </c>
      <c r="EO34" s="137" t="n">
        <v>39998</v>
      </c>
      <c r="EP34" s="137" t="n">
        <v>39999</v>
      </c>
      <c r="EQ34" s="137" t="n">
        <v>40000</v>
      </c>
      <c r="ER34" s="137" t="n">
        <v>40001</v>
      </c>
      <c r="ES34" s="137" t="n">
        <v>40002</v>
      </c>
      <c r="ET34" s="137" t="n">
        <v>40003</v>
      </c>
      <c r="EU34" s="137" t="n">
        <v>40004</v>
      </c>
      <c r="EV34" s="137" t="n">
        <v>40005</v>
      </c>
      <c r="EW34" s="137" t="n">
        <v>40006</v>
      </c>
      <c r="EX34" s="137" t="n">
        <v>40007</v>
      </c>
      <c r="EY34" s="137" t="n">
        <v>40008</v>
      </c>
      <c r="EZ34" s="137" t="n">
        <v>40009</v>
      </c>
      <c r="FA34" s="137" t="n">
        <v>40010</v>
      </c>
      <c r="FB34" s="137" t="n">
        <v>40011</v>
      </c>
      <c r="FC34" s="137" t="n">
        <v>40012</v>
      </c>
      <c r="FD34" s="137" t="n">
        <v>40013</v>
      </c>
      <c r="FE34" s="137" t="n">
        <v>40014</v>
      </c>
      <c r="FF34" s="137" t="n">
        <v>40015</v>
      </c>
      <c r="FG34" s="137" t="n">
        <v>40016</v>
      </c>
      <c r="FH34" s="137" t="n">
        <v>40017</v>
      </c>
      <c r="FI34" s="137" t="n">
        <v>40018</v>
      </c>
      <c r="FJ34" s="137" t="n">
        <v>40019</v>
      </c>
      <c r="FK34" s="137" t="n">
        <v>40020</v>
      </c>
      <c r="FL34" s="137" t="n">
        <v>40021</v>
      </c>
      <c r="FM34" s="137" t="n">
        <v>40022</v>
      </c>
      <c r="FN34" s="137" t="n">
        <v>40023</v>
      </c>
      <c r="FO34" s="137" t="n">
        <v>40024</v>
      </c>
      <c r="FP34" s="137" t="n">
        <v>40025</v>
      </c>
      <c r="FQ34" s="137" t="n">
        <v>40026</v>
      </c>
      <c r="FR34" s="137" t="n">
        <v>40027</v>
      </c>
      <c r="FS34" s="137" t="n">
        <v>40028</v>
      </c>
      <c r="FT34" s="137" t="n">
        <v>40029</v>
      </c>
      <c r="FU34" s="137" t="n">
        <v>40030</v>
      </c>
      <c r="FV34" s="137" t="n">
        <v>40031</v>
      </c>
      <c r="FW34" s="137" t="n">
        <v>40032</v>
      </c>
      <c r="FX34" s="137" t="n">
        <v>40033</v>
      </c>
      <c r="FY34" s="137" t="n">
        <v>40034</v>
      </c>
      <c r="FZ34" s="137" t="n">
        <v>40035</v>
      </c>
      <c r="GA34" s="137" t="n">
        <v>40036</v>
      </c>
      <c r="GB34" s="137" t="n">
        <v>40037</v>
      </c>
      <c r="GC34" s="137" t="n">
        <v>40038</v>
      </c>
      <c r="GD34" s="137" t="n">
        <v>40039</v>
      </c>
      <c r="GE34" s="137" t="n">
        <v>40040</v>
      </c>
      <c r="GF34" s="137" t="n">
        <v>40041</v>
      </c>
      <c r="GG34" s="137" t="n">
        <v>40042</v>
      </c>
      <c r="GH34" s="137" t="n">
        <v>40043</v>
      </c>
      <c r="GI34" s="137" t="n">
        <v>40044</v>
      </c>
      <c r="GJ34" s="137" t="n">
        <v>40045</v>
      </c>
      <c r="GK34" s="137" t="n">
        <v>40046</v>
      </c>
      <c r="GL34" s="137" t="n">
        <v>40047</v>
      </c>
      <c r="GM34" s="137" t="n">
        <v>40048</v>
      </c>
      <c r="GN34" s="137" t="n">
        <v>40049</v>
      </c>
      <c r="GO34" s="137" t="n">
        <v>40050</v>
      </c>
      <c r="GP34" s="137" t="n">
        <v>40051</v>
      </c>
      <c r="GQ34" s="137" t="n">
        <v>40052</v>
      </c>
      <c r="GR34" s="137" t="n">
        <v>40053</v>
      </c>
      <c r="GS34" s="137" t="n">
        <v>40054</v>
      </c>
      <c r="GT34" s="137" t="n">
        <v>40055</v>
      </c>
      <c r="GU34" s="137" t="n">
        <v>40056</v>
      </c>
      <c r="GV34" s="137" t="n">
        <v>40057</v>
      </c>
      <c r="GW34" s="137" t="n">
        <v>40058</v>
      </c>
      <c r="GX34" s="137" t="n">
        <v>40059</v>
      </c>
      <c r="GY34" s="137" t="n">
        <v>40060</v>
      </c>
      <c r="GZ34" s="137" t="n">
        <v>40061</v>
      </c>
      <c r="HA34" s="137" t="n">
        <v>40062</v>
      </c>
      <c r="HB34" s="137" t="n">
        <v>40063</v>
      </c>
      <c r="HC34" s="137" t="n">
        <v>40064</v>
      </c>
      <c r="HD34" s="137" t="n">
        <v>40065</v>
      </c>
      <c r="HE34" s="137" t="n">
        <v>40066</v>
      </c>
      <c r="HF34" s="137" t="n">
        <v>40067</v>
      </c>
      <c r="HG34" s="137" t="n">
        <v>40068</v>
      </c>
      <c r="HH34" s="137" t="n">
        <v>40069</v>
      </c>
      <c r="HI34" s="137" t="n">
        <v>40070</v>
      </c>
      <c r="HJ34" s="137" t="n">
        <v>40071</v>
      </c>
      <c r="HK34" s="137" t="n">
        <v>40072</v>
      </c>
      <c r="HL34" s="137" t="n">
        <v>40073</v>
      </c>
      <c r="HM34" s="137" t="n">
        <v>40074</v>
      </c>
      <c r="HN34" s="137" t="n">
        <v>40075</v>
      </c>
      <c r="HO34" s="137" t="n">
        <v>40076</v>
      </c>
      <c r="HP34" s="137" t="n">
        <v>40077</v>
      </c>
      <c r="HQ34" s="137" t="n">
        <v>40078</v>
      </c>
      <c r="HR34" s="137" t="n">
        <v>40079</v>
      </c>
      <c r="HS34" s="137" t="n">
        <v>40080</v>
      </c>
      <c r="HT34" s="137" t="n">
        <v>40081</v>
      </c>
      <c r="HU34" s="137" t="n">
        <v>40082</v>
      </c>
      <c r="HV34" s="137" t="n">
        <v>40083</v>
      </c>
      <c r="HW34" s="137" t="n">
        <v>40084</v>
      </c>
      <c r="HX34" s="137" t="n">
        <v>40085</v>
      </c>
      <c r="HY34" s="137" t="n">
        <v>40086</v>
      </c>
      <c r="HZ34" s="137" t="n">
        <v>40087</v>
      </c>
      <c r="IA34" s="137" t="n">
        <v>40088</v>
      </c>
      <c r="IB34" s="137" t="n">
        <v>40089</v>
      </c>
      <c r="IC34" s="137" t="n">
        <v>40090</v>
      </c>
      <c r="ID34" s="137" t="n">
        <v>40091</v>
      </c>
      <c r="IE34" s="137" t="n">
        <v>40092</v>
      </c>
      <c r="IF34" s="137" t="n">
        <v>40093</v>
      </c>
      <c r="IG34" s="137" t="n">
        <v>40094</v>
      </c>
      <c r="IH34" s="137" t="n">
        <v>40095</v>
      </c>
      <c r="II34" s="137" t="n">
        <v>40096</v>
      </c>
      <c r="IJ34" s="137" t="n">
        <v>40097</v>
      </c>
      <c r="IK34" s="137" t="n">
        <v>40098</v>
      </c>
      <c r="IL34" s="137" t="n">
        <v>40099</v>
      </c>
      <c r="IM34" s="137" t="n">
        <v>40100</v>
      </c>
      <c r="IN34" s="137" t="n">
        <v>40101</v>
      </c>
      <c r="IO34" s="137" t="n">
        <v>40102</v>
      </c>
      <c r="IP34" s="137" t="n">
        <v>40103</v>
      </c>
      <c r="IQ34" s="137" t="n">
        <v>40104</v>
      </c>
      <c r="IR34" s="137" t="n">
        <v>40105</v>
      </c>
      <c r="IS34" s="137" t="n">
        <v>40106</v>
      </c>
      <c r="IT34" s="137" t="n">
        <v>40107</v>
      </c>
      <c r="IU34" s="137" t="n">
        <v>40108</v>
      </c>
      <c r="IV34" s="135"/>
    </row>
    <row r="35" customFormat="false" ht="14.25" hidden="false" customHeight="false" outlineLevel="0" collapsed="false">
      <c r="A35" s="3"/>
      <c r="B35" s="3"/>
      <c r="C35" s="3"/>
      <c r="D35" s="139" t="s">
        <v>92</v>
      </c>
      <c r="E35" s="142"/>
      <c r="F35" s="144" t="n">
        <v>19</v>
      </c>
      <c r="CO35" s="0" t="n">
        <v>17.7</v>
      </c>
      <c r="CS35" s="0" t="n">
        <v>18.6</v>
      </c>
      <c r="CW35" s="0" t="n">
        <v>19.3</v>
      </c>
      <c r="CZ35" s="0" t="n">
        <v>19.2</v>
      </c>
      <c r="DA35" s="0" t="n">
        <v>18.9</v>
      </c>
      <c r="DD35" s="0" t="n">
        <v>19</v>
      </c>
      <c r="DF35" s="0" t="n">
        <v>18.8</v>
      </c>
      <c r="DG35" s="0" t="n">
        <v>26.3</v>
      </c>
      <c r="DJ35" s="0" t="n">
        <v>26.6</v>
      </c>
      <c r="DM35" s="0" t="n">
        <v>27.8</v>
      </c>
      <c r="DR35" s="0" t="n">
        <v>28.2</v>
      </c>
      <c r="DW35" s="0" t="n">
        <v>29.7</v>
      </c>
      <c r="DX35" s="0" t="n">
        <v>29.7</v>
      </c>
      <c r="DY35" s="0" t="n">
        <v>30.6</v>
      </c>
      <c r="EE35" s="0" t="n">
        <v>31.5</v>
      </c>
      <c r="EG35" s="0" t="n">
        <v>32.2</v>
      </c>
      <c r="EH35" s="0" t="n">
        <v>31.9</v>
      </c>
      <c r="EK35" s="0" t="n">
        <v>32.3</v>
      </c>
      <c r="EL35" s="0" t="n">
        <v>32.6</v>
      </c>
      <c r="EO35" s="0" t="n">
        <v>33.7</v>
      </c>
      <c r="EQ35" s="0" t="n">
        <v>33</v>
      </c>
      <c r="ER35" s="0" t="n">
        <v>33.5</v>
      </c>
      <c r="ES35" s="0" t="n">
        <v>34.4</v>
      </c>
      <c r="ET35" s="0" t="n">
        <v>34.9</v>
      </c>
      <c r="EV35" s="0" t="n">
        <v>34</v>
      </c>
      <c r="EW35" s="0" t="n">
        <v>35.2</v>
      </c>
      <c r="EX35" s="0" t="n">
        <v>36.2</v>
      </c>
      <c r="EY35" s="0" t="n">
        <v>37.1</v>
      </c>
      <c r="FC35" s="0" t="n">
        <v>38.6</v>
      </c>
      <c r="FD35" s="0" t="n">
        <v>38.6</v>
      </c>
      <c r="FE35" s="0" t="n">
        <v>39.2</v>
      </c>
      <c r="FF35" s="0" t="n">
        <v>45</v>
      </c>
      <c r="FG35" s="0" t="n">
        <v>45</v>
      </c>
      <c r="FH35" s="0" t="n">
        <v>46</v>
      </c>
      <c r="FJ35" s="0" t="n">
        <v>45.3</v>
      </c>
      <c r="FK35" s="0" t="n">
        <v>45.3</v>
      </c>
      <c r="FL35" s="0" t="n">
        <v>47.1</v>
      </c>
      <c r="FM35" s="0" t="n">
        <v>47.5</v>
      </c>
      <c r="FN35" s="0" t="n">
        <v>48.7</v>
      </c>
      <c r="FO35" s="0" t="n">
        <v>50.1</v>
      </c>
      <c r="FP35" s="0" t="n">
        <v>50.8</v>
      </c>
      <c r="FQ35" s="0" t="n">
        <v>51.9</v>
      </c>
      <c r="FR35" s="0" t="n">
        <v>52.6</v>
      </c>
      <c r="FS35" s="0" t="n">
        <v>54.1</v>
      </c>
      <c r="FT35" s="0" t="n">
        <v>55.1</v>
      </c>
      <c r="FU35" s="0" t="n">
        <v>55.1</v>
      </c>
      <c r="GA35" s="0" t="n">
        <v>63.9</v>
      </c>
      <c r="GB35" s="0" t="n">
        <v>63.2</v>
      </c>
      <c r="GC35" s="0" t="n">
        <v>65.4</v>
      </c>
      <c r="GD35" s="0" t="n">
        <v>67.5</v>
      </c>
      <c r="GE35" s="0" t="n">
        <v>66.4</v>
      </c>
      <c r="GF35" s="0" t="n">
        <v>67.4</v>
      </c>
      <c r="GG35" s="0" t="n">
        <v>68.1</v>
      </c>
      <c r="GH35" s="0" t="n">
        <v>67.9</v>
      </c>
      <c r="GI35" s="0" t="n">
        <v>68.3</v>
      </c>
      <c r="GJ35" s="0" t="n">
        <v>68.3</v>
      </c>
      <c r="GK35" s="0" t="n">
        <v>68.3</v>
      </c>
      <c r="GL35" s="0" t="n">
        <v>69</v>
      </c>
      <c r="GM35" s="0" t="n">
        <v>67.9</v>
      </c>
      <c r="GN35" s="0" t="n">
        <v>69</v>
      </c>
      <c r="GO35" s="0" t="n">
        <v>67.5</v>
      </c>
      <c r="GP35" s="0" t="n">
        <v>26</v>
      </c>
      <c r="GT35" s="0" t="n">
        <v>25</v>
      </c>
      <c r="GX35" s="0" t="n">
        <v>24</v>
      </c>
      <c r="HC35" s="0" t="n">
        <v>23</v>
      </c>
      <c r="HH35" s="0" t="n">
        <v>22.8</v>
      </c>
      <c r="HL35" s="0" t="n">
        <v>22.4</v>
      </c>
      <c r="HP35" s="0" t="n">
        <v>22</v>
      </c>
      <c r="HV35" s="0" t="n">
        <v>21.7</v>
      </c>
      <c r="IB35" s="0" t="n">
        <v>21.4</v>
      </c>
      <c r="IE35" s="0" t="n">
        <v>21</v>
      </c>
      <c r="IV35" s="135"/>
    </row>
    <row r="36" s="1" customFormat="true" ht="12.75" hidden="false" customHeight="false" outlineLevel="0" collapsed="false">
      <c r="A36" s="3"/>
      <c r="B36" s="3"/>
      <c r="C36" s="3"/>
      <c r="D36" s="3"/>
    </row>
    <row r="37" s="135" customFormat="true" ht="15" hidden="false" customHeight="false" outlineLevel="0" collapsed="false">
      <c r="A37" s="3"/>
      <c r="B37" s="3"/>
      <c r="C37" s="3"/>
      <c r="D37" s="132" t="s">
        <v>87</v>
      </c>
      <c r="E37" s="133" t="n">
        <v>2018</v>
      </c>
      <c r="F37" s="134" t="s">
        <v>88</v>
      </c>
      <c r="P37" s="134" t="s">
        <v>89</v>
      </c>
      <c r="Q37" s="134" t="n">
        <f aca="false">E37</f>
        <v>2018</v>
      </c>
      <c r="R37" s="134" t="s">
        <v>88</v>
      </c>
      <c r="AB37" s="134" t="s">
        <v>89</v>
      </c>
      <c r="AC37" s="134" t="n">
        <f aca="false">Q37</f>
        <v>2018</v>
      </c>
      <c r="AD37" s="134" t="s">
        <v>88</v>
      </c>
      <c r="AN37" s="134" t="s">
        <v>89</v>
      </c>
      <c r="AO37" s="134" t="n">
        <f aca="false">AC37</f>
        <v>2018</v>
      </c>
      <c r="AP37" s="134" t="s">
        <v>88</v>
      </c>
      <c r="AZ37" s="134" t="s">
        <v>89</v>
      </c>
      <c r="BA37" s="134" t="n">
        <f aca="false">AO37</f>
        <v>2018</v>
      </c>
      <c r="BB37" s="134" t="s">
        <v>88</v>
      </c>
      <c r="BL37" s="134" t="s">
        <v>89</v>
      </c>
      <c r="BM37" s="134" t="n">
        <f aca="false">BA37</f>
        <v>2018</v>
      </c>
      <c r="BN37" s="134" t="s">
        <v>88</v>
      </c>
      <c r="BX37" s="134" t="s">
        <v>89</v>
      </c>
      <c r="BY37" s="134" t="n">
        <f aca="false">BM37</f>
        <v>2018</v>
      </c>
      <c r="BZ37" s="134" t="s">
        <v>88</v>
      </c>
      <c r="CJ37" s="134" t="s">
        <v>89</v>
      </c>
      <c r="CK37" s="134" t="n">
        <f aca="false">BY37</f>
        <v>2018</v>
      </c>
      <c r="CL37" s="134" t="s">
        <v>88</v>
      </c>
      <c r="CV37" s="134" t="s">
        <v>89</v>
      </c>
      <c r="CW37" s="134" t="n">
        <f aca="false">CK37</f>
        <v>2018</v>
      </c>
      <c r="CX37" s="134" t="s">
        <v>88</v>
      </c>
      <c r="DH37" s="134" t="s">
        <v>89</v>
      </c>
      <c r="DI37" s="134" t="n">
        <f aca="false">CW37</f>
        <v>2018</v>
      </c>
      <c r="DJ37" s="134" t="s">
        <v>88</v>
      </c>
      <c r="DT37" s="134" t="s">
        <v>89</v>
      </c>
      <c r="DU37" s="134" t="n">
        <f aca="false">DI37</f>
        <v>2018</v>
      </c>
      <c r="DV37" s="134" t="s">
        <v>88</v>
      </c>
      <c r="EF37" s="134" t="s">
        <v>89</v>
      </c>
      <c r="EG37" s="134" t="n">
        <f aca="false">DU37</f>
        <v>2018</v>
      </c>
      <c r="EH37" s="134" t="s">
        <v>88</v>
      </c>
      <c r="ER37" s="134" t="s">
        <v>89</v>
      </c>
      <c r="ES37" s="134" t="n">
        <f aca="false">EG37</f>
        <v>2018</v>
      </c>
      <c r="ET37" s="134" t="s">
        <v>88</v>
      </c>
      <c r="FD37" s="134" t="s">
        <v>89</v>
      </c>
      <c r="FE37" s="134" t="n">
        <f aca="false">ES37</f>
        <v>2018</v>
      </c>
      <c r="FF37" s="134" t="s">
        <v>88</v>
      </c>
      <c r="FP37" s="134" t="s">
        <v>89</v>
      </c>
      <c r="FQ37" s="134" t="n">
        <f aca="false">FE37</f>
        <v>2018</v>
      </c>
      <c r="FR37" s="134" t="s">
        <v>88</v>
      </c>
      <c r="GB37" s="134" t="s">
        <v>89</v>
      </c>
      <c r="GC37" s="134" t="n">
        <f aca="false">FQ37</f>
        <v>2018</v>
      </c>
      <c r="GD37" s="134" t="s">
        <v>88</v>
      </c>
      <c r="GN37" s="134" t="s">
        <v>89</v>
      </c>
      <c r="GO37" s="134" t="n">
        <f aca="false">GC37</f>
        <v>2018</v>
      </c>
      <c r="GP37" s="134" t="s">
        <v>88</v>
      </c>
      <c r="GZ37" s="134" t="s">
        <v>89</v>
      </c>
      <c r="HA37" s="134" t="n">
        <f aca="false">GO37</f>
        <v>2018</v>
      </c>
      <c r="HB37" s="134" t="s">
        <v>88</v>
      </c>
      <c r="HL37" s="134" t="s">
        <v>89</v>
      </c>
      <c r="HM37" s="134" t="n">
        <f aca="false">HA37</f>
        <v>2018</v>
      </c>
      <c r="HN37" s="134" t="s">
        <v>88</v>
      </c>
      <c r="HX37" s="134" t="s">
        <v>89</v>
      </c>
      <c r="HY37" s="134" t="n">
        <f aca="false">HM37</f>
        <v>2018</v>
      </c>
      <c r="HZ37" s="134" t="s">
        <v>88</v>
      </c>
      <c r="IJ37" s="134" t="s">
        <v>89</v>
      </c>
      <c r="IK37" s="134" t="n">
        <f aca="false">HY37</f>
        <v>2018</v>
      </c>
      <c r="IL37" s="134" t="s">
        <v>88</v>
      </c>
    </row>
    <row r="38" s="138" customFormat="true" ht="14.25" hidden="false" customHeight="false" outlineLevel="0" collapsed="false">
      <c r="A38" s="3"/>
      <c r="B38" s="3"/>
      <c r="C38" s="3"/>
      <c r="D38" s="139" t="s">
        <v>91</v>
      </c>
      <c r="E38" s="145" t="n">
        <v>0</v>
      </c>
      <c r="F38" s="137" t="n">
        <v>39859</v>
      </c>
      <c r="G38" s="137" t="n">
        <v>39860</v>
      </c>
      <c r="H38" s="137" t="n">
        <v>39861</v>
      </c>
      <c r="I38" s="137" t="n">
        <v>39862</v>
      </c>
      <c r="J38" s="137" t="n">
        <v>39863</v>
      </c>
      <c r="K38" s="137" t="n">
        <v>39864</v>
      </c>
      <c r="L38" s="137" t="n">
        <v>39865</v>
      </c>
      <c r="M38" s="137" t="n">
        <v>39866</v>
      </c>
      <c r="N38" s="137" t="n">
        <v>39867</v>
      </c>
      <c r="O38" s="137" t="n">
        <v>39868</v>
      </c>
      <c r="P38" s="137" t="n">
        <v>39869</v>
      </c>
      <c r="Q38" s="137" t="n">
        <v>39870</v>
      </c>
      <c r="R38" s="137" t="n">
        <v>39871</v>
      </c>
      <c r="S38" s="137" t="n">
        <v>39872</v>
      </c>
      <c r="T38" s="137" t="n">
        <v>39873</v>
      </c>
      <c r="U38" s="137" t="n">
        <v>39874</v>
      </c>
      <c r="V38" s="137" t="n">
        <v>39875</v>
      </c>
      <c r="W38" s="137" t="n">
        <v>39876</v>
      </c>
      <c r="X38" s="137" t="n">
        <v>39877</v>
      </c>
      <c r="Y38" s="137" t="n">
        <v>39878</v>
      </c>
      <c r="Z38" s="137" t="n">
        <v>39879</v>
      </c>
      <c r="AA38" s="137" t="n">
        <v>39880</v>
      </c>
      <c r="AB38" s="137" t="n">
        <v>39881</v>
      </c>
      <c r="AC38" s="137" t="n">
        <v>39882</v>
      </c>
      <c r="AD38" s="137" t="n">
        <v>39883</v>
      </c>
      <c r="AE38" s="137" t="n">
        <v>39884</v>
      </c>
      <c r="AF38" s="137" t="n">
        <v>39885</v>
      </c>
      <c r="AG38" s="137" t="n">
        <v>39886</v>
      </c>
      <c r="AH38" s="137" t="n">
        <v>39887</v>
      </c>
      <c r="AI38" s="137" t="n">
        <v>39888</v>
      </c>
      <c r="AJ38" s="137" t="n">
        <v>39889</v>
      </c>
      <c r="AK38" s="137" t="n">
        <v>39890</v>
      </c>
      <c r="AL38" s="137" t="n">
        <v>39891</v>
      </c>
      <c r="AM38" s="137" t="n">
        <v>39892</v>
      </c>
      <c r="AN38" s="137" t="n">
        <v>39893</v>
      </c>
      <c r="AO38" s="137" t="n">
        <v>39894</v>
      </c>
      <c r="AP38" s="137" t="n">
        <v>39895</v>
      </c>
      <c r="AQ38" s="137" t="n">
        <v>39896</v>
      </c>
      <c r="AR38" s="137" t="n">
        <v>39897</v>
      </c>
      <c r="AS38" s="137" t="n">
        <v>39898</v>
      </c>
      <c r="AT38" s="137" t="n">
        <v>39899</v>
      </c>
      <c r="AU38" s="137" t="n">
        <v>39900</v>
      </c>
      <c r="AV38" s="137" t="n">
        <v>39901</v>
      </c>
      <c r="AW38" s="137" t="n">
        <v>39902</v>
      </c>
      <c r="AX38" s="137" t="n">
        <v>39903</v>
      </c>
      <c r="AY38" s="137" t="n">
        <v>39904</v>
      </c>
      <c r="AZ38" s="137" t="n">
        <v>39905</v>
      </c>
      <c r="BA38" s="137" t="n">
        <v>39906</v>
      </c>
      <c r="BB38" s="137" t="n">
        <v>39907</v>
      </c>
      <c r="BC38" s="137" t="n">
        <v>39908</v>
      </c>
      <c r="BD38" s="137" t="n">
        <v>39909</v>
      </c>
      <c r="BE38" s="137" t="n">
        <v>39910</v>
      </c>
      <c r="BF38" s="137" t="n">
        <v>39911</v>
      </c>
      <c r="BG38" s="137" t="n">
        <v>39912</v>
      </c>
      <c r="BH38" s="137" t="n">
        <v>39913</v>
      </c>
      <c r="BI38" s="137" t="n">
        <v>39914</v>
      </c>
      <c r="BJ38" s="137" t="n">
        <v>39915</v>
      </c>
      <c r="BK38" s="137" t="n">
        <v>39916</v>
      </c>
      <c r="BL38" s="137" t="n">
        <v>39917</v>
      </c>
      <c r="BM38" s="137" t="n">
        <v>39918</v>
      </c>
      <c r="BN38" s="137" t="n">
        <v>39919</v>
      </c>
      <c r="BO38" s="137" t="n">
        <v>39920</v>
      </c>
      <c r="BP38" s="137" t="n">
        <v>39921</v>
      </c>
      <c r="BQ38" s="137" t="n">
        <v>39922</v>
      </c>
      <c r="BR38" s="137" t="n">
        <v>39923</v>
      </c>
      <c r="BS38" s="137" t="n">
        <v>39924</v>
      </c>
      <c r="BT38" s="137" t="n">
        <v>39925</v>
      </c>
      <c r="BU38" s="137" t="n">
        <v>39926</v>
      </c>
      <c r="BV38" s="137" t="n">
        <v>39927</v>
      </c>
      <c r="BW38" s="137" t="n">
        <v>39928</v>
      </c>
      <c r="BX38" s="137" t="n">
        <v>39929</v>
      </c>
      <c r="BY38" s="137" t="n">
        <v>39930</v>
      </c>
      <c r="BZ38" s="137" t="n">
        <v>39931</v>
      </c>
      <c r="CA38" s="137" t="n">
        <v>39932</v>
      </c>
      <c r="CB38" s="137" t="n">
        <v>39933</v>
      </c>
      <c r="CC38" s="137" t="n">
        <v>39934</v>
      </c>
      <c r="CD38" s="137" t="n">
        <v>39935</v>
      </c>
      <c r="CE38" s="137" t="n">
        <v>39936</v>
      </c>
      <c r="CF38" s="137" t="n">
        <v>39937</v>
      </c>
      <c r="CG38" s="137" t="n">
        <v>39938</v>
      </c>
      <c r="CH38" s="137" t="n">
        <v>39939</v>
      </c>
      <c r="CI38" s="137" t="n">
        <v>39940</v>
      </c>
      <c r="CJ38" s="137" t="n">
        <v>39941</v>
      </c>
      <c r="CK38" s="137" t="n">
        <v>39942</v>
      </c>
      <c r="CL38" s="137" t="n">
        <v>39943</v>
      </c>
      <c r="CM38" s="137" t="n">
        <v>39944</v>
      </c>
      <c r="CN38" s="137" t="n">
        <v>39945</v>
      </c>
      <c r="CO38" s="137" t="n">
        <v>39946</v>
      </c>
      <c r="CP38" s="137" t="n">
        <v>39947</v>
      </c>
      <c r="CQ38" s="137" t="n">
        <v>39948</v>
      </c>
      <c r="CR38" s="137" t="n">
        <v>39949</v>
      </c>
      <c r="CS38" s="137" t="n">
        <v>39950</v>
      </c>
      <c r="CT38" s="137" t="n">
        <v>39951</v>
      </c>
      <c r="CU38" s="137" t="n">
        <v>39952</v>
      </c>
      <c r="CV38" s="137" t="n">
        <v>39953</v>
      </c>
      <c r="CW38" s="137" t="n">
        <v>39954</v>
      </c>
      <c r="CX38" s="137" t="n">
        <v>39955</v>
      </c>
      <c r="CY38" s="137" t="n">
        <v>39956</v>
      </c>
      <c r="CZ38" s="137" t="n">
        <v>39957</v>
      </c>
      <c r="DA38" s="137" t="n">
        <v>39958</v>
      </c>
      <c r="DB38" s="137" t="n">
        <v>39959</v>
      </c>
      <c r="DC38" s="137" t="n">
        <v>39960</v>
      </c>
      <c r="DD38" s="137" t="n">
        <v>39961</v>
      </c>
      <c r="DE38" s="137" t="n">
        <v>39962</v>
      </c>
      <c r="DF38" s="137" t="n">
        <v>39963</v>
      </c>
      <c r="DG38" s="137" t="n">
        <v>39964</v>
      </c>
      <c r="DH38" s="137" t="n">
        <v>39965</v>
      </c>
      <c r="DI38" s="137" t="n">
        <v>39966</v>
      </c>
      <c r="DJ38" s="137" t="n">
        <v>39967</v>
      </c>
      <c r="DK38" s="137" t="n">
        <v>39968</v>
      </c>
      <c r="DL38" s="137" t="n">
        <v>39969</v>
      </c>
      <c r="DM38" s="137" t="n">
        <v>39970</v>
      </c>
      <c r="DN38" s="137" t="n">
        <v>39971</v>
      </c>
      <c r="DO38" s="137" t="n">
        <v>39972</v>
      </c>
      <c r="DP38" s="137" t="n">
        <v>39973</v>
      </c>
      <c r="DQ38" s="137" t="n">
        <v>39974</v>
      </c>
      <c r="DR38" s="137" t="n">
        <v>39975</v>
      </c>
      <c r="DS38" s="137" t="n">
        <v>39976</v>
      </c>
      <c r="DT38" s="137" t="n">
        <v>39977</v>
      </c>
      <c r="DU38" s="137" t="n">
        <v>39978</v>
      </c>
      <c r="DV38" s="137" t="n">
        <v>39979</v>
      </c>
      <c r="DW38" s="137" t="n">
        <v>39980</v>
      </c>
      <c r="DX38" s="137" t="n">
        <v>39981</v>
      </c>
      <c r="DY38" s="137" t="n">
        <v>39982</v>
      </c>
      <c r="DZ38" s="137" t="n">
        <v>39983</v>
      </c>
      <c r="EA38" s="137" t="n">
        <v>39984</v>
      </c>
      <c r="EB38" s="137" t="n">
        <v>39985</v>
      </c>
      <c r="EC38" s="137" t="n">
        <v>39986</v>
      </c>
      <c r="ED38" s="137" t="n">
        <v>39987</v>
      </c>
      <c r="EE38" s="137" t="n">
        <v>39988</v>
      </c>
      <c r="EF38" s="137" t="n">
        <v>39989</v>
      </c>
      <c r="EG38" s="137" t="n">
        <v>39990</v>
      </c>
      <c r="EH38" s="137" t="n">
        <v>39991</v>
      </c>
      <c r="EI38" s="137" t="n">
        <v>39992</v>
      </c>
      <c r="EJ38" s="137" t="n">
        <v>39993</v>
      </c>
      <c r="EK38" s="137" t="n">
        <v>39994</v>
      </c>
      <c r="EL38" s="137" t="n">
        <v>39995</v>
      </c>
      <c r="EM38" s="137" t="n">
        <v>39996</v>
      </c>
      <c r="EN38" s="137" t="n">
        <v>39997</v>
      </c>
      <c r="EO38" s="137" t="n">
        <v>39998</v>
      </c>
      <c r="EP38" s="137" t="n">
        <v>39999</v>
      </c>
      <c r="EQ38" s="137" t="n">
        <v>40000</v>
      </c>
      <c r="ER38" s="137" t="n">
        <v>40001</v>
      </c>
      <c r="ES38" s="137" t="n">
        <v>40002</v>
      </c>
      <c r="ET38" s="137" t="n">
        <v>40003</v>
      </c>
      <c r="EU38" s="137" t="n">
        <v>40004</v>
      </c>
      <c r="EV38" s="137" t="n">
        <v>40005</v>
      </c>
      <c r="EW38" s="137" t="n">
        <v>40006</v>
      </c>
      <c r="EX38" s="137" t="n">
        <v>40007</v>
      </c>
      <c r="EY38" s="137" t="n">
        <v>40008</v>
      </c>
      <c r="EZ38" s="137" t="n">
        <v>40009</v>
      </c>
      <c r="FA38" s="137" t="n">
        <v>40010</v>
      </c>
      <c r="FB38" s="137" t="n">
        <v>40011</v>
      </c>
      <c r="FC38" s="137" t="n">
        <v>40012</v>
      </c>
      <c r="FD38" s="137" t="n">
        <v>40013</v>
      </c>
      <c r="FE38" s="137" t="n">
        <v>40014</v>
      </c>
      <c r="FF38" s="137" t="n">
        <v>40015</v>
      </c>
      <c r="FG38" s="137" t="n">
        <v>40016</v>
      </c>
      <c r="FH38" s="137" t="n">
        <v>40017</v>
      </c>
      <c r="FI38" s="137" t="n">
        <v>40018</v>
      </c>
      <c r="FJ38" s="137" t="n">
        <v>40019</v>
      </c>
      <c r="FK38" s="137" t="n">
        <v>40020</v>
      </c>
      <c r="FL38" s="137" t="n">
        <v>40021</v>
      </c>
      <c r="FM38" s="137" t="n">
        <v>40022</v>
      </c>
      <c r="FN38" s="137" t="n">
        <v>40023</v>
      </c>
      <c r="FO38" s="137" t="n">
        <v>40024</v>
      </c>
      <c r="FP38" s="137" t="n">
        <v>40025</v>
      </c>
      <c r="FQ38" s="137" t="n">
        <v>40026</v>
      </c>
      <c r="FR38" s="137" t="n">
        <v>40027</v>
      </c>
      <c r="FS38" s="137" t="n">
        <v>40028</v>
      </c>
      <c r="FT38" s="137" t="n">
        <v>40029</v>
      </c>
      <c r="FU38" s="137" t="n">
        <v>40030</v>
      </c>
      <c r="FV38" s="137" t="n">
        <v>40031</v>
      </c>
      <c r="FW38" s="137" t="n">
        <v>40032</v>
      </c>
      <c r="FX38" s="137" t="n">
        <v>40033</v>
      </c>
      <c r="FY38" s="137" t="n">
        <v>40034</v>
      </c>
      <c r="FZ38" s="137" t="n">
        <v>40035</v>
      </c>
      <c r="GA38" s="137" t="n">
        <v>40036</v>
      </c>
      <c r="GB38" s="137" t="n">
        <v>40037</v>
      </c>
      <c r="GC38" s="137" t="n">
        <v>40038</v>
      </c>
      <c r="GD38" s="137" t="n">
        <v>40039</v>
      </c>
      <c r="GE38" s="137" t="n">
        <v>40040</v>
      </c>
      <c r="GF38" s="137" t="n">
        <v>40041</v>
      </c>
      <c r="GG38" s="137" t="n">
        <v>40042</v>
      </c>
      <c r="GH38" s="137" t="n">
        <v>40043</v>
      </c>
      <c r="GI38" s="137" t="n">
        <v>40044</v>
      </c>
      <c r="GJ38" s="137" t="n">
        <v>40045</v>
      </c>
      <c r="GK38" s="137" t="n">
        <v>40046</v>
      </c>
      <c r="GL38" s="137" t="n">
        <v>40047</v>
      </c>
      <c r="GM38" s="137" t="n">
        <v>40048</v>
      </c>
      <c r="GN38" s="137" t="n">
        <v>40049</v>
      </c>
      <c r="GO38" s="137" t="n">
        <v>40050</v>
      </c>
      <c r="GP38" s="137" t="n">
        <v>40051</v>
      </c>
      <c r="GQ38" s="137" t="n">
        <v>40052</v>
      </c>
      <c r="GR38" s="137" t="n">
        <v>40053</v>
      </c>
      <c r="GS38" s="137" t="n">
        <v>40054</v>
      </c>
      <c r="GT38" s="137" t="n">
        <v>40055</v>
      </c>
      <c r="GU38" s="137" t="n">
        <v>40056</v>
      </c>
      <c r="GV38" s="137" t="n">
        <v>40057</v>
      </c>
      <c r="GW38" s="137" t="n">
        <v>40058</v>
      </c>
      <c r="GX38" s="137" t="n">
        <v>40059</v>
      </c>
      <c r="GY38" s="137" t="n">
        <v>40060</v>
      </c>
      <c r="GZ38" s="137" t="n">
        <v>40061</v>
      </c>
      <c r="HA38" s="137" t="n">
        <v>40062</v>
      </c>
      <c r="HB38" s="137" t="n">
        <v>40063</v>
      </c>
      <c r="HC38" s="137" t="n">
        <v>40064</v>
      </c>
      <c r="HD38" s="137" t="n">
        <v>40065</v>
      </c>
      <c r="HE38" s="137" t="n">
        <v>40066</v>
      </c>
      <c r="HF38" s="137" t="n">
        <v>40067</v>
      </c>
      <c r="HG38" s="137" t="n">
        <v>40068</v>
      </c>
      <c r="HH38" s="137" t="n">
        <v>40069</v>
      </c>
      <c r="HI38" s="137" t="n">
        <v>40070</v>
      </c>
      <c r="HJ38" s="137" t="n">
        <v>40071</v>
      </c>
      <c r="HK38" s="137" t="n">
        <v>40072</v>
      </c>
      <c r="HL38" s="137" t="n">
        <v>40073</v>
      </c>
      <c r="HM38" s="137" t="n">
        <v>40074</v>
      </c>
      <c r="HN38" s="137" t="n">
        <v>40075</v>
      </c>
      <c r="HO38" s="137" t="n">
        <v>40076</v>
      </c>
      <c r="HP38" s="137" t="n">
        <v>40077</v>
      </c>
      <c r="HQ38" s="137" t="n">
        <v>40078</v>
      </c>
      <c r="HR38" s="137" t="n">
        <v>40079</v>
      </c>
      <c r="HS38" s="137" t="n">
        <v>40080</v>
      </c>
      <c r="HT38" s="137" t="n">
        <v>40081</v>
      </c>
      <c r="HU38" s="137" t="n">
        <v>40082</v>
      </c>
      <c r="HV38" s="137" t="n">
        <v>40083</v>
      </c>
      <c r="HW38" s="137" t="n">
        <v>40084</v>
      </c>
      <c r="HX38" s="137" t="n">
        <v>40085</v>
      </c>
      <c r="HY38" s="137" t="n">
        <v>40086</v>
      </c>
      <c r="HZ38" s="137" t="n">
        <v>40087</v>
      </c>
      <c r="IA38" s="137" t="n">
        <v>40088</v>
      </c>
      <c r="IB38" s="137" t="n">
        <v>40089</v>
      </c>
      <c r="IC38" s="137" t="n">
        <v>40090</v>
      </c>
      <c r="ID38" s="137" t="n">
        <v>40091</v>
      </c>
      <c r="IE38" s="137" t="n">
        <v>40092</v>
      </c>
      <c r="IF38" s="137" t="n">
        <v>40093</v>
      </c>
      <c r="IG38" s="137" t="n">
        <v>40094</v>
      </c>
      <c r="IH38" s="137" t="n">
        <v>40095</v>
      </c>
      <c r="II38" s="137" t="n">
        <v>40096</v>
      </c>
      <c r="IJ38" s="137" t="n">
        <v>40097</v>
      </c>
      <c r="IK38" s="137" t="n">
        <v>40098</v>
      </c>
      <c r="IL38" s="137" t="n">
        <v>40099</v>
      </c>
      <c r="IM38" s="137" t="n">
        <v>40100</v>
      </c>
      <c r="IN38" s="137" t="n">
        <v>40101</v>
      </c>
      <c r="IO38" s="137" t="n">
        <v>40102</v>
      </c>
      <c r="IP38" s="137" t="n">
        <v>40103</v>
      </c>
      <c r="IQ38" s="137" t="n">
        <v>40104</v>
      </c>
      <c r="IR38" s="137" t="n">
        <v>40105</v>
      </c>
      <c r="IS38" s="137" t="n">
        <v>40106</v>
      </c>
      <c r="IT38" s="137" t="n">
        <v>40107</v>
      </c>
      <c r="IU38" s="137" t="n">
        <v>40108</v>
      </c>
      <c r="IV38" s="135"/>
    </row>
    <row r="39" customFormat="false" ht="13.5" hidden="false" customHeight="false" outlineLevel="0" collapsed="false">
      <c r="A39" s="3"/>
      <c r="B39" s="3"/>
      <c r="C39" s="3"/>
      <c r="D39" s="139" t="s">
        <v>92</v>
      </c>
      <c r="E39" s="142"/>
      <c r="F39" s="143" t="n">
        <v>19</v>
      </c>
      <c r="CO39" s="0" t="n">
        <v>17.7</v>
      </c>
      <c r="CS39" s="0" t="n">
        <v>18.6</v>
      </c>
      <c r="CW39" s="0" t="n">
        <v>19.3</v>
      </c>
      <c r="CZ39" s="0" t="n">
        <v>19.2</v>
      </c>
      <c r="DA39" s="0" t="n">
        <v>18.9</v>
      </c>
      <c r="DD39" s="0" t="n">
        <v>19</v>
      </c>
      <c r="DF39" s="0" t="n">
        <v>18.8</v>
      </c>
      <c r="DG39" s="0" t="n">
        <v>26.3</v>
      </c>
      <c r="DJ39" s="0" t="n">
        <v>26.6</v>
      </c>
      <c r="DM39" s="0" t="n">
        <v>27.8</v>
      </c>
      <c r="DR39" s="0" t="n">
        <v>28.2</v>
      </c>
      <c r="DW39" s="0" t="n">
        <v>29.7</v>
      </c>
      <c r="DX39" s="0" t="n">
        <v>29.7</v>
      </c>
      <c r="DY39" s="0" t="n">
        <v>30.6</v>
      </c>
      <c r="EE39" s="0" t="n">
        <v>31.5</v>
      </c>
      <c r="EG39" s="0" t="n">
        <v>32.2</v>
      </c>
      <c r="EH39" s="0" t="n">
        <v>31.9</v>
      </c>
      <c r="EK39" s="0" t="n">
        <v>32.3</v>
      </c>
      <c r="EL39" s="0" t="n">
        <v>32.6</v>
      </c>
      <c r="EO39" s="0" t="n">
        <v>33.7</v>
      </c>
      <c r="EQ39" s="0" t="n">
        <v>33</v>
      </c>
      <c r="ER39" s="0" t="n">
        <v>33.5</v>
      </c>
      <c r="ES39" s="0" t="n">
        <v>34.4</v>
      </c>
      <c r="ET39" s="0" t="n">
        <v>34.9</v>
      </c>
      <c r="EV39" s="0" t="n">
        <v>34</v>
      </c>
      <c r="EW39" s="0" t="n">
        <v>35.2</v>
      </c>
      <c r="EX39" s="0" t="n">
        <v>36.2</v>
      </c>
      <c r="EY39" s="0" t="n">
        <v>37.1</v>
      </c>
      <c r="FC39" s="0" t="n">
        <v>38.6</v>
      </c>
      <c r="FD39" s="0" t="n">
        <v>38.6</v>
      </c>
      <c r="FE39" s="0" t="n">
        <v>39.2</v>
      </c>
      <c r="FF39" s="0" t="n">
        <v>45</v>
      </c>
      <c r="FG39" s="0" t="n">
        <v>45</v>
      </c>
      <c r="FH39" s="0" t="n">
        <v>46</v>
      </c>
      <c r="FJ39" s="0" t="n">
        <v>45.3</v>
      </c>
      <c r="FK39" s="0" t="n">
        <v>45.3</v>
      </c>
      <c r="FL39" s="0" t="n">
        <v>47.1</v>
      </c>
      <c r="FM39" s="0" t="n">
        <v>47.5</v>
      </c>
      <c r="FN39" s="0" t="n">
        <v>48.7</v>
      </c>
      <c r="FO39" s="0" t="n">
        <v>50.1</v>
      </c>
      <c r="FP39" s="0" t="n">
        <v>50.8</v>
      </c>
      <c r="FQ39" s="0" t="n">
        <v>51.9</v>
      </c>
      <c r="FR39" s="0" t="n">
        <v>52.6</v>
      </c>
      <c r="FS39" s="0" t="n">
        <v>54.1</v>
      </c>
      <c r="FT39" s="0" t="n">
        <v>55.1</v>
      </c>
      <c r="FU39" s="0" t="n">
        <v>55.1</v>
      </c>
      <c r="GA39" s="0" t="n">
        <v>63.9</v>
      </c>
      <c r="GB39" s="0" t="n">
        <v>63.2</v>
      </c>
      <c r="GC39" s="0" t="n">
        <v>65.4</v>
      </c>
      <c r="GD39" s="0" t="n">
        <v>67.5</v>
      </c>
      <c r="GE39" s="0" t="n">
        <v>66.4</v>
      </c>
      <c r="GF39" s="0" t="n">
        <v>67.4</v>
      </c>
      <c r="GG39" s="0" t="n">
        <v>68.1</v>
      </c>
      <c r="GH39" s="0" t="n">
        <v>67.9</v>
      </c>
      <c r="GI39" s="0" t="n">
        <v>68.3</v>
      </c>
      <c r="GJ39" s="0" t="n">
        <v>68.3</v>
      </c>
      <c r="GK39" s="0" t="n">
        <v>68.3</v>
      </c>
      <c r="GL39" s="0" t="n">
        <v>69</v>
      </c>
      <c r="GM39" s="0" t="n">
        <v>67.9</v>
      </c>
      <c r="GN39" s="0" t="n">
        <v>69</v>
      </c>
      <c r="GO39" s="0" t="n">
        <v>67.5</v>
      </c>
      <c r="GP39" s="0" t="n">
        <v>26</v>
      </c>
      <c r="GT39" s="0" t="n">
        <v>25</v>
      </c>
      <c r="GX39" s="0" t="n">
        <v>24</v>
      </c>
      <c r="HC39" s="0" t="n">
        <v>23</v>
      </c>
      <c r="HH39" s="0" t="n">
        <v>22.8</v>
      </c>
      <c r="HL39" s="0" t="n">
        <v>22.4</v>
      </c>
      <c r="HP39" s="0" t="n">
        <v>22</v>
      </c>
      <c r="HV39" s="0" t="n">
        <v>21.7</v>
      </c>
      <c r="IB39" s="0" t="n">
        <v>21.4</v>
      </c>
      <c r="IE39" s="0" t="n">
        <v>21</v>
      </c>
      <c r="IV39" s="135"/>
    </row>
    <row r="40" s="1" customFormat="true" ht="13.5" hidden="false" customHeight="false" outlineLevel="0" collapsed="false">
      <c r="A40" s="3"/>
      <c r="B40" s="3"/>
      <c r="C40" s="3"/>
      <c r="D40" s="3"/>
    </row>
    <row r="41" s="135" customFormat="true" ht="15" hidden="false" customHeight="false" outlineLevel="0" collapsed="false">
      <c r="A41" s="3"/>
      <c r="B41" s="3"/>
      <c r="C41" s="3"/>
      <c r="D41" s="132" t="s">
        <v>87</v>
      </c>
      <c r="E41" s="133" t="n">
        <v>2019</v>
      </c>
      <c r="F41" s="134" t="s">
        <v>88</v>
      </c>
      <c r="P41" s="134" t="s">
        <v>89</v>
      </c>
      <c r="Q41" s="134" t="n">
        <f aca="false">E41</f>
        <v>2019</v>
      </c>
      <c r="R41" s="134" t="s">
        <v>88</v>
      </c>
      <c r="AB41" s="134" t="s">
        <v>89</v>
      </c>
      <c r="AC41" s="134" t="n">
        <f aca="false">Q41</f>
        <v>2019</v>
      </c>
      <c r="AD41" s="134" t="s">
        <v>88</v>
      </c>
      <c r="AN41" s="134" t="s">
        <v>89</v>
      </c>
      <c r="AO41" s="134" t="n">
        <f aca="false">AC41</f>
        <v>2019</v>
      </c>
      <c r="AP41" s="134" t="s">
        <v>88</v>
      </c>
      <c r="AZ41" s="134" t="s">
        <v>89</v>
      </c>
      <c r="BA41" s="134" t="n">
        <f aca="false">AO41</f>
        <v>2019</v>
      </c>
      <c r="BB41" s="134" t="s">
        <v>88</v>
      </c>
      <c r="BL41" s="134" t="s">
        <v>89</v>
      </c>
      <c r="BM41" s="134" t="n">
        <f aca="false">BA41</f>
        <v>2019</v>
      </c>
      <c r="BN41" s="134" t="s">
        <v>88</v>
      </c>
      <c r="BX41" s="134" t="s">
        <v>89</v>
      </c>
      <c r="BY41" s="134" t="n">
        <f aca="false">BM41</f>
        <v>2019</v>
      </c>
      <c r="BZ41" s="134" t="s">
        <v>88</v>
      </c>
      <c r="CJ41" s="134" t="s">
        <v>89</v>
      </c>
      <c r="CK41" s="134" t="n">
        <f aca="false">BY41</f>
        <v>2019</v>
      </c>
      <c r="CL41" s="134" t="s">
        <v>88</v>
      </c>
      <c r="CV41" s="134" t="s">
        <v>89</v>
      </c>
      <c r="CW41" s="134" t="n">
        <f aca="false">CK41</f>
        <v>2019</v>
      </c>
      <c r="CX41" s="134" t="s">
        <v>88</v>
      </c>
      <c r="DH41" s="134" t="s">
        <v>89</v>
      </c>
      <c r="DI41" s="134" t="n">
        <f aca="false">CW41</f>
        <v>2019</v>
      </c>
      <c r="DJ41" s="134" t="s">
        <v>88</v>
      </c>
      <c r="DT41" s="134" t="s">
        <v>89</v>
      </c>
      <c r="DU41" s="134" t="n">
        <f aca="false">DI41</f>
        <v>2019</v>
      </c>
      <c r="DV41" s="134" t="s">
        <v>88</v>
      </c>
      <c r="EF41" s="134" t="s">
        <v>89</v>
      </c>
      <c r="EG41" s="134" t="n">
        <f aca="false">DU41</f>
        <v>2019</v>
      </c>
      <c r="EH41" s="134" t="s">
        <v>88</v>
      </c>
      <c r="ER41" s="134" t="s">
        <v>89</v>
      </c>
      <c r="ES41" s="134" t="n">
        <f aca="false">EG41</f>
        <v>2019</v>
      </c>
      <c r="ET41" s="134" t="s">
        <v>88</v>
      </c>
      <c r="FD41" s="134" t="s">
        <v>89</v>
      </c>
      <c r="FE41" s="134" t="n">
        <f aca="false">ES41</f>
        <v>2019</v>
      </c>
      <c r="FF41" s="134" t="s">
        <v>88</v>
      </c>
      <c r="FP41" s="134" t="s">
        <v>89</v>
      </c>
      <c r="FQ41" s="134" t="n">
        <f aca="false">FE41</f>
        <v>2019</v>
      </c>
      <c r="FR41" s="134" t="s">
        <v>88</v>
      </c>
      <c r="GB41" s="134" t="s">
        <v>89</v>
      </c>
      <c r="GC41" s="134" t="n">
        <f aca="false">FQ41</f>
        <v>2019</v>
      </c>
      <c r="GD41" s="134" t="s">
        <v>88</v>
      </c>
      <c r="GN41" s="134" t="s">
        <v>89</v>
      </c>
      <c r="GO41" s="134" t="n">
        <f aca="false">GC41</f>
        <v>2019</v>
      </c>
      <c r="GP41" s="134" t="s">
        <v>88</v>
      </c>
      <c r="GZ41" s="134" t="s">
        <v>89</v>
      </c>
      <c r="HA41" s="134" t="n">
        <f aca="false">GO41</f>
        <v>2019</v>
      </c>
      <c r="HB41" s="134" t="s">
        <v>88</v>
      </c>
      <c r="HL41" s="134" t="s">
        <v>89</v>
      </c>
      <c r="HM41" s="134" t="n">
        <f aca="false">HA41</f>
        <v>2019</v>
      </c>
      <c r="HN41" s="134" t="s">
        <v>88</v>
      </c>
      <c r="HX41" s="134" t="s">
        <v>89</v>
      </c>
      <c r="HY41" s="134" t="n">
        <f aca="false">HM41</f>
        <v>2019</v>
      </c>
      <c r="HZ41" s="134" t="s">
        <v>88</v>
      </c>
      <c r="IJ41" s="134" t="s">
        <v>89</v>
      </c>
      <c r="IK41" s="134" t="n">
        <f aca="false">HY41</f>
        <v>2019</v>
      </c>
      <c r="IL41" s="134" t="s">
        <v>88</v>
      </c>
    </row>
    <row r="42" s="138" customFormat="true" ht="14.25" hidden="false" customHeight="false" outlineLevel="0" collapsed="false">
      <c r="A42" s="3"/>
      <c r="B42" s="3"/>
      <c r="C42" s="3"/>
      <c r="D42" s="139" t="s">
        <v>91</v>
      </c>
      <c r="E42" s="136" t="n">
        <v>0</v>
      </c>
      <c r="F42" s="137" t="n">
        <v>39859</v>
      </c>
      <c r="G42" s="137" t="n">
        <v>39860</v>
      </c>
      <c r="H42" s="137" t="n">
        <v>39861</v>
      </c>
      <c r="I42" s="137" t="n">
        <v>39862</v>
      </c>
      <c r="J42" s="137" t="n">
        <v>39863</v>
      </c>
      <c r="K42" s="137" t="n">
        <v>39864</v>
      </c>
      <c r="L42" s="137" t="n">
        <v>39865</v>
      </c>
      <c r="M42" s="137" t="n">
        <v>39866</v>
      </c>
      <c r="N42" s="137" t="n">
        <v>39867</v>
      </c>
      <c r="O42" s="137" t="n">
        <v>39868</v>
      </c>
      <c r="P42" s="137" t="n">
        <v>39869</v>
      </c>
      <c r="Q42" s="137" t="n">
        <v>39870</v>
      </c>
      <c r="R42" s="137" t="n">
        <v>39871</v>
      </c>
      <c r="S42" s="137" t="n">
        <v>39872</v>
      </c>
      <c r="T42" s="137" t="n">
        <v>39873</v>
      </c>
      <c r="U42" s="137" t="n">
        <v>39874</v>
      </c>
      <c r="V42" s="137" t="n">
        <v>39875</v>
      </c>
      <c r="W42" s="137" t="n">
        <v>39876</v>
      </c>
      <c r="X42" s="137" t="n">
        <v>39877</v>
      </c>
      <c r="Y42" s="137" t="n">
        <v>39878</v>
      </c>
      <c r="Z42" s="137" t="n">
        <v>39879</v>
      </c>
      <c r="AA42" s="137" t="n">
        <v>39880</v>
      </c>
      <c r="AB42" s="137" t="n">
        <v>39881</v>
      </c>
      <c r="AC42" s="137" t="n">
        <v>39882</v>
      </c>
      <c r="AD42" s="137" t="n">
        <v>39883</v>
      </c>
      <c r="AE42" s="137" t="n">
        <v>39884</v>
      </c>
      <c r="AF42" s="137" t="n">
        <v>39885</v>
      </c>
      <c r="AG42" s="137" t="n">
        <v>39886</v>
      </c>
      <c r="AH42" s="137" t="n">
        <v>39887</v>
      </c>
      <c r="AI42" s="137" t="n">
        <v>39888</v>
      </c>
      <c r="AJ42" s="137" t="n">
        <v>39889</v>
      </c>
      <c r="AK42" s="137" t="n">
        <v>39890</v>
      </c>
      <c r="AL42" s="137" t="n">
        <v>39891</v>
      </c>
      <c r="AM42" s="137" t="n">
        <v>39892</v>
      </c>
      <c r="AN42" s="137" t="n">
        <v>39893</v>
      </c>
      <c r="AO42" s="137" t="n">
        <v>39894</v>
      </c>
      <c r="AP42" s="137" t="n">
        <v>39895</v>
      </c>
      <c r="AQ42" s="137" t="n">
        <v>39896</v>
      </c>
      <c r="AR42" s="137" t="n">
        <v>39897</v>
      </c>
      <c r="AS42" s="137" t="n">
        <v>39898</v>
      </c>
      <c r="AT42" s="137" t="n">
        <v>39899</v>
      </c>
      <c r="AU42" s="137" t="n">
        <v>39900</v>
      </c>
      <c r="AV42" s="137" t="n">
        <v>39901</v>
      </c>
      <c r="AW42" s="137" t="n">
        <v>39902</v>
      </c>
      <c r="AX42" s="137" t="n">
        <v>39903</v>
      </c>
      <c r="AY42" s="137" t="n">
        <v>39904</v>
      </c>
      <c r="AZ42" s="137" t="n">
        <v>39905</v>
      </c>
      <c r="BA42" s="137" t="n">
        <v>39906</v>
      </c>
      <c r="BB42" s="137" t="n">
        <v>39907</v>
      </c>
      <c r="BC42" s="137" t="n">
        <v>39908</v>
      </c>
      <c r="BD42" s="137" t="n">
        <v>39909</v>
      </c>
      <c r="BE42" s="137" t="n">
        <v>39910</v>
      </c>
      <c r="BF42" s="137" t="n">
        <v>39911</v>
      </c>
      <c r="BG42" s="137" t="n">
        <v>39912</v>
      </c>
      <c r="BH42" s="137" t="n">
        <v>39913</v>
      </c>
      <c r="BI42" s="137" t="n">
        <v>39914</v>
      </c>
      <c r="BJ42" s="137" t="n">
        <v>39915</v>
      </c>
      <c r="BK42" s="137" t="n">
        <v>39916</v>
      </c>
      <c r="BL42" s="137" t="n">
        <v>39917</v>
      </c>
      <c r="BM42" s="137" t="n">
        <v>39918</v>
      </c>
      <c r="BN42" s="137" t="n">
        <v>39919</v>
      </c>
      <c r="BO42" s="137" t="n">
        <v>39920</v>
      </c>
      <c r="BP42" s="137" t="n">
        <v>39921</v>
      </c>
      <c r="BQ42" s="137" t="n">
        <v>39922</v>
      </c>
      <c r="BR42" s="137" t="n">
        <v>39923</v>
      </c>
      <c r="BS42" s="137" t="n">
        <v>39924</v>
      </c>
      <c r="BT42" s="137" t="n">
        <v>39925</v>
      </c>
      <c r="BU42" s="137" t="n">
        <v>39926</v>
      </c>
      <c r="BV42" s="137" t="n">
        <v>39927</v>
      </c>
      <c r="BW42" s="137" t="n">
        <v>39928</v>
      </c>
      <c r="BX42" s="137" t="n">
        <v>39929</v>
      </c>
      <c r="BY42" s="137" t="n">
        <v>39930</v>
      </c>
      <c r="BZ42" s="137" t="n">
        <v>39931</v>
      </c>
      <c r="CA42" s="137" t="n">
        <v>39932</v>
      </c>
      <c r="CB42" s="137" t="n">
        <v>39933</v>
      </c>
      <c r="CC42" s="137" t="n">
        <v>39934</v>
      </c>
      <c r="CD42" s="137" t="n">
        <v>39935</v>
      </c>
      <c r="CE42" s="137" t="n">
        <v>39936</v>
      </c>
      <c r="CF42" s="137" t="n">
        <v>39937</v>
      </c>
      <c r="CG42" s="137" t="n">
        <v>39938</v>
      </c>
      <c r="CH42" s="137" t="n">
        <v>39939</v>
      </c>
      <c r="CI42" s="137" t="n">
        <v>39940</v>
      </c>
      <c r="CJ42" s="137" t="n">
        <v>39941</v>
      </c>
      <c r="CK42" s="137" t="n">
        <v>39942</v>
      </c>
      <c r="CL42" s="137" t="n">
        <v>39943</v>
      </c>
      <c r="CM42" s="137" t="n">
        <v>39944</v>
      </c>
      <c r="CN42" s="137" t="n">
        <v>39945</v>
      </c>
      <c r="CO42" s="137" t="n">
        <v>39946</v>
      </c>
      <c r="CP42" s="137" t="n">
        <v>39947</v>
      </c>
      <c r="CQ42" s="137" t="n">
        <v>39948</v>
      </c>
      <c r="CR42" s="137" t="n">
        <v>39949</v>
      </c>
      <c r="CS42" s="137" t="n">
        <v>39950</v>
      </c>
      <c r="CT42" s="137" t="n">
        <v>39951</v>
      </c>
      <c r="CU42" s="137" t="n">
        <v>39952</v>
      </c>
      <c r="CV42" s="137" t="n">
        <v>39953</v>
      </c>
      <c r="CW42" s="137" t="n">
        <v>39954</v>
      </c>
      <c r="CX42" s="137" t="n">
        <v>39955</v>
      </c>
      <c r="CY42" s="137" t="n">
        <v>39956</v>
      </c>
      <c r="CZ42" s="137" t="n">
        <v>39957</v>
      </c>
      <c r="DA42" s="137" t="n">
        <v>39958</v>
      </c>
      <c r="DB42" s="137" t="n">
        <v>39959</v>
      </c>
      <c r="DC42" s="137" t="n">
        <v>39960</v>
      </c>
      <c r="DD42" s="137" t="n">
        <v>39961</v>
      </c>
      <c r="DE42" s="137" t="n">
        <v>39962</v>
      </c>
      <c r="DF42" s="137" t="n">
        <v>39963</v>
      </c>
      <c r="DG42" s="137" t="n">
        <v>39964</v>
      </c>
      <c r="DH42" s="137" t="n">
        <v>39965</v>
      </c>
      <c r="DI42" s="137" t="n">
        <v>39966</v>
      </c>
      <c r="DJ42" s="137" t="n">
        <v>39967</v>
      </c>
      <c r="DK42" s="137" t="n">
        <v>39968</v>
      </c>
      <c r="DL42" s="137" t="n">
        <v>39969</v>
      </c>
      <c r="DM42" s="137" t="n">
        <v>39970</v>
      </c>
      <c r="DN42" s="137" t="n">
        <v>39971</v>
      </c>
      <c r="DO42" s="137" t="n">
        <v>39972</v>
      </c>
      <c r="DP42" s="137" t="n">
        <v>39973</v>
      </c>
      <c r="DQ42" s="137" t="n">
        <v>39974</v>
      </c>
      <c r="DR42" s="137" t="n">
        <v>39975</v>
      </c>
      <c r="DS42" s="137" t="n">
        <v>39976</v>
      </c>
      <c r="DT42" s="137" t="n">
        <v>39977</v>
      </c>
      <c r="DU42" s="137" t="n">
        <v>39978</v>
      </c>
      <c r="DV42" s="137" t="n">
        <v>39979</v>
      </c>
      <c r="DW42" s="137" t="n">
        <v>39980</v>
      </c>
      <c r="DX42" s="137" t="n">
        <v>39981</v>
      </c>
      <c r="DY42" s="137" t="n">
        <v>39982</v>
      </c>
      <c r="DZ42" s="137" t="n">
        <v>39983</v>
      </c>
      <c r="EA42" s="137" t="n">
        <v>39984</v>
      </c>
      <c r="EB42" s="137" t="n">
        <v>39985</v>
      </c>
      <c r="EC42" s="137" t="n">
        <v>39986</v>
      </c>
      <c r="ED42" s="137" t="n">
        <v>39987</v>
      </c>
      <c r="EE42" s="137" t="n">
        <v>39988</v>
      </c>
      <c r="EF42" s="137" t="n">
        <v>39989</v>
      </c>
      <c r="EG42" s="137" t="n">
        <v>39990</v>
      </c>
      <c r="EH42" s="137" t="n">
        <v>39991</v>
      </c>
      <c r="EI42" s="137" t="n">
        <v>39992</v>
      </c>
      <c r="EJ42" s="137" t="n">
        <v>39993</v>
      </c>
      <c r="EK42" s="137" t="n">
        <v>39994</v>
      </c>
      <c r="EL42" s="137" t="n">
        <v>39995</v>
      </c>
      <c r="EM42" s="137" t="n">
        <v>39996</v>
      </c>
      <c r="EN42" s="137" t="n">
        <v>39997</v>
      </c>
      <c r="EO42" s="137" t="n">
        <v>39998</v>
      </c>
      <c r="EP42" s="137" t="n">
        <v>39999</v>
      </c>
      <c r="EQ42" s="137" t="n">
        <v>40000</v>
      </c>
      <c r="ER42" s="137" t="n">
        <v>40001</v>
      </c>
      <c r="ES42" s="137" t="n">
        <v>40002</v>
      </c>
      <c r="ET42" s="137" t="n">
        <v>40003</v>
      </c>
      <c r="EU42" s="137" t="n">
        <v>40004</v>
      </c>
      <c r="EV42" s="137" t="n">
        <v>40005</v>
      </c>
      <c r="EW42" s="137" t="n">
        <v>40006</v>
      </c>
      <c r="EX42" s="137" t="n">
        <v>40007</v>
      </c>
      <c r="EY42" s="137" t="n">
        <v>40008</v>
      </c>
      <c r="EZ42" s="137" t="n">
        <v>40009</v>
      </c>
      <c r="FA42" s="137" t="n">
        <v>40010</v>
      </c>
      <c r="FB42" s="137" t="n">
        <v>40011</v>
      </c>
      <c r="FC42" s="137" t="n">
        <v>40012</v>
      </c>
      <c r="FD42" s="137" t="n">
        <v>40013</v>
      </c>
      <c r="FE42" s="137" t="n">
        <v>40014</v>
      </c>
      <c r="FF42" s="137" t="n">
        <v>40015</v>
      </c>
      <c r="FG42" s="137" t="n">
        <v>40016</v>
      </c>
      <c r="FH42" s="137" t="n">
        <v>40017</v>
      </c>
      <c r="FI42" s="137" t="n">
        <v>40018</v>
      </c>
      <c r="FJ42" s="137" t="n">
        <v>40019</v>
      </c>
      <c r="FK42" s="137" t="n">
        <v>40020</v>
      </c>
      <c r="FL42" s="137" t="n">
        <v>40021</v>
      </c>
      <c r="FM42" s="137" t="n">
        <v>40022</v>
      </c>
      <c r="FN42" s="137" t="n">
        <v>40023</v>
      </c>
      <c r="FO42" s="137" t="n">
        <v>40024</v>
      </c>
      <c r="FP42" s="137" t="n">
        <v>40025</v>
      </c>
      <c r="FQ42" s="137" t="n">
        <v>40026</v>
      </c>
      <c r="FR42" s="137" t="n">
        <v>40027</v>
      </c>
      <c r="FS42" s="137" t="n">
        <v>40028</v>
      </c>
      <c r="FT42" s="137" t="n">
        <v>40029</v>
      </c>
      <c r="FU42" s="137" t="n">
        <v>40030</v>
      </c>
      <c r="FV42" s="137" t="n">
        <v>40031</v>
      </c>
      <c r="FW42" s="137" t="n">
        <v>40032</v>
      </c>
      <c r="FX42" s="137" t="n">
        <v>40033</v>
      </c>
      <c r="FY42" s="137" t="n">
        <v>40034</v>
      </c>
      <c r="FZ42" s="137" t="n">
        <v>40035</v>
      </c>
      <c r="GA42" s="137" t="n">
        <v>40036</v>
      </c>
      <c r="GB42" s="137" t="n">
        <v>40037</v>
      </c>
      <c r="GC42" s="137" t="n">
        <v>40038</v>
      </c>
      <c r="GD42" s="137" t="n">
        <v>40039</v>
      </c>
      <c r="GE42" s="137" t="n">
        <v>40040</v>
      </c>
      <c r="GF42" s="137" t="n">
        <v>40041</v>
      </c>
      <c r="GG42" s="137" t="n">
        <v>40042</v>
      </c>
      <c r="GH42" s="137" t="n">
        <v>40043</v>
      </c>
      <c r="GI42" s="137" t="n">
        <v>40044</v>
      </c>
      <c r="GJ42" s="137" t="n">
        <v>40045</v>
      </c>
      <c r="GK42" s="137" t="n">
        <v>40046</v>
      </c>
      <c r="GL42" s="137" t="n">
        <v>40047</v>
      </c>
      <c r="GM42" s="137" t="n">
        <v>40048</v>
      </c>
      <c r="GN42" s="137" t="n">
        <v>40049</v>
      </c>
      <c r="GO42" s="137" t="n">
        <v>40050</v>
      </c>
      <c r="GP42" s="137" t="n">
        <v>40051</v>
      </c>
      <c r="GQ42" s="137" t="n">
        <v>40052</v>
      </c>
      <c r="GR42" s="137" t="n">
        <v>40053</v>
      </c>
      <c r="GS42" s="137" t="n">
        <v>40054</v>
      </c>
      <c r="GT42" s="137" t="n">
        <v>40055</v>
      </c>
      <c r="GU42" s="137" t="n">
        <v>40056</v>
      </c>
      <c r="GV42" s="137" t="n">
        <v>40057</v>
      </c>
      <c r="GW42" s="137" t="n">
        <v>40058</v>
      </c>
      <c r="GX42" s="137" t="n">
        <v>40059</v>
      </c>
      <c r="GY42" s="137" t="n">
        <v>40060</v>
      </c>
      <c r="GZ42" s="137" t="n">
        <v>40061</v>
      </c>
      <c r="HA42" s="137" t="n">
        <v>40062</v>
      </c>
      <c r="HB42" s="137" t="n">
        <v>40063</v>
      </c>
      <c r="HC42" s="137" t="n">
        <v>40064</v>
      </c>
      <c r="HD42" s="137" t="n">
        <v>40065</v>
      </c>
      <c r="HE42" s="137" t="n">
        <v>40066</v>
      </c>
      <c r="HF42" s="137" t="n">
        <v>40067</v>
      </c>
      <c r="HG42" s="137" t="n">
        <v>40068</v>
      </c>
      <c r="HH42" s="137" t="n">
        <v>40069</v>
      </c>
      <c r="HI42" s="137" t="n">
        <v>40070</v>
      </c>
      <c r="HJ42" s="137" t="n">
        <v>40071</v>
      </c>
      <c r="HK42" s="137" t="n">
        <v>40072</v>
      </c>
      <c r="HL42" s="137" t="n">
        <v>40073</v>
      </c>
      <c r="HM42" s="137" t="n">
        <v>40074</v>
      </c>
      <c r="HN42" s="137" t="n">
        <v>40075</v>
      </c>
      <c r="HO42" s="137" t="n">
        <v>40076</v>
      </c>
      <c r="HP42" s="137" t="n">
        <v>40077</v>
      </c>
      <c r="HQ42" s="137" t="n">
        <v>40078</v>
      </c>
      <c r="HR42" s="137" t="n">
        <v>40079</v>
      </c>
      <c r="HS42" s="137" t="n">
        <v>40080</v>
      </c>
      <c r="HT42" s="137" t="n">
        <v>40081</v>
      </c>
      <c r="HU42" s="137" t="n">
        <v>40082</v>
      </c>
      <c r="HV42" s="137" t="n">
        <v>40083</v>
      </c>
      <c r="HW42" s="137" t="n">
        <v>40084</v>
      </c>
      <c r="HX42" s="137" t="n">
        <v>40085</v>
      </c>
      <c r="HY42" s="137" t="n">
        <v>40086</v>
      </c>
      <c r="HZ42" s="137" t="n">
        <v>40087</v>
      </c>
      <c r="IA42" s="137" t="n">
        <v>40088</v>
      </c>
      <c r="IB42" s="137" t="n">
        <v>40089</v>
      </c>
      <c r="IC42" s="137" t="n">
        <v>40090</v>
      </c>
      <c r="ID42" s="137" t="n">
        <v>40091</v>
      </c>
      <c r="IE42" s="137" t="n">
        <v>40092</v>
      </c>
      <c r="IF42" s="137" t="n">
        <v>40093</v>
      </c>
      <c r="IG42" s="137" t="n">
        <v>40094</v>
      </c>
      <c r="IH42" s="137" t="n">
        <v>40095</v>
      </c>
      <c r="II42" s="137" t="n">
        <v>40096</v>
      </c>
      <c r="IJ42" s="137" t="n">
        <v>40097</v>
      </c>
      <c r="IK42" s="137" t="n">
        <v>40098</v>
      </c>
      <c r="IL42" s="137" t="n">
        <v>40099</v>
      </c>
      <c r="IM42" s="137" t="n">
        <v>40100</v>
      </c>
      <c r="IN42" s="137" t="n">
        <v>40101</v>
      </c>
      <c r="IO42" s="137" t="n">
        <v>40102</v>
      </c>
      <c r="IP42" s="137" t="n">
        <v>40103</v>
      </c>
      <c r="IQ42" s="137" t="n">
        <v>40104</v>
      </c>
      <c r="IR42" s="137" t="n">
        <v>40105</v>
      </c>
      <c r="IS42" s="137" t="n">
        <v>40106</v>
      </c>
      <c r="IT42" s="137" t="n">
        <v>40107</v>
      </c>
      <c r="IU42" s="137" t="n">
        <v>40108</v>
      </c>
      <c r="IV42" s="135"/>
    </row>
    <row r="43" customFormat="false" ht="14.25" hidden="false" customHeight="false" outlineLevel="0" collapsed="false">
      <c r="A43" s="3"/>
      <c r="B43" s="3"/>
      <c r="C43" s="3"/>
      <c r="D43" s="139" t="s">
        <v>92</v>
      </c>
      <c r="E43" s="142"/>
      <c r="F43" s="143" t="n">
        <v>19</v>
      </c>
      <c r="CO43" s="0" t="n">
        <v>17.7</v>
      </c>
      <c r="CS43" s="0" t="n">
        <v>18.6</v>
      </c>
      <c r="CW43" s="0" t="n">
        <v>19.3</v>
      </c>
      <c r="CZ43" s="0" t="n">
        <v>19.2</v>
      </c>
      <c r="DA43" s="0" t="n">
        <v>18.9</v>
      </c>
      <c r="DD43" s="0" t="n">
        <v>19</v>
      </c>
      <c r="DF43" s="0" t="n">
        <v>18.8</v>
      </c>
      <c r="DG43" s="0" t="n">
        <v>26.3</v>
      </c>
      <c r="DJ43" s="0" t="n">
        <v>26.6</v>
      </c>
      <c r="DM43" s="0" t="n">
        <v>27.8</v>
      </c>
      <c r="DR43" s="0" t="n">
        <v>28.2</v>
      </c>
      <c r="DW43" s="0" t="n">
        <v>29.7</v>
      </c>
      <c r="DX43" s="0" t="n">
        <v>29.7</v>
      </c>
      <c r="DY43" s="0" t="n">
        <v>30.6</v>
      </c>
      <c r="EE43" s="0" t="n">
        <v>31.5</v>
      </c>
      <c r="EG43" s="0" t="n">
        <v>32.2</v>
      </c>
      <c r="EH43" s="0" t="n">
        <v>31.9</v>
      </c>
      <c r="EK43" s="0" t="n">
        <v>32.3</v>
      </c>
      <c r="EL43" s="0" t="n">
        <v>32.6</v>
      </c>
      <c r="EO43" s="0" t="n">
        <v>33.7</v>
      </c>
      <c r="EQ43" s="0" t="n">
        <v>33</v>
      </c>
      <c r="ER43" s="0" t="n">
        <v>33.5</v>
      </c>
      <c r="ES43" s="0" t="n">
        <v>34.4</v>
      </c>
      <c r="ET43" s="0" t="n">
        <v>34.9</v>
      </c>
      <c r="EV43" s="0" t="n">
        <v>34</v>
      </c>
      <c r="EW43" s="0" t="n">
        <v>35.2</v>
      </c>
      <c r="EX43" s="0" t="n">
        <v>36.2</v>
      </c>
      <c r="EY43" s="0" t="n">
        <v>37.1</v>
      </c>
      <c r="FC43" s="0" t="n">
        <v>38.6</v>
      </c>
      <c r="FD43" s="0" t="n">
        <v>38.6</v>
      </c>
      <c r="FE43" s="0" t="n">
        <v>39.2</v>
      </c>
      <c r="FF43" s="0" t="n">
        <v>45</v>
      </c>
      <c r="FG43" s="0" t="n">
        <v>45</v>
      </c>
      <c r="FH43" s="0" t="n">
        <v>46</v>
      </c>
      <c r="FJ43" s="0" t="n">
        <v>45.3</v>
      </c>
      <c r="FK43" s="0" t="n">
        <v>45.3</v>
      </c>
      <c r="FL43" s="0" t="n">
        <v>47.1</v>
      </c>
      <c r="FM43" s="0" t="n">
        <v>47.5</v>
      </c>
      <c r="FN43" s="0" t="n">
        <v>48.7</v>
      </c>
      <c r="FO43" s="0" t="n">
        <v>50.1</v>
      </c>
      <c r="FP43" s="0" t="n">
        <v>50.8</v>
      </c>
      <c r="FQ43" s="0" t="n">
        <v>51.9</v>
      </c>
      <c r="FR43" s="0" t="n">
        <v>52.6</v>
      </c>
      <c r="FS43" s="0" t="n">
        <v>54.1</v>
      </c>
      <c r="FT43" s="0" t="n">
        <v>55.1</v>
      </c>
      <c r="FU43" s="0" t="n">
        <v>55.1</v>
      </c>
      <c r="GA43" s="0" t="n">
        <v>63.9</v>
      </c>
      <c r="GB43" s="0" t="n">
        <v>63.2</v>
      </c>
      <c r="GC43" s="0" t="n">
        <v>65.4</v>
      </c>
      <c r="GD43" s="0" t="n">
        <v>67.5</v>
      </c>
      <c r="GE43" s="0" t="n">
        <v>66.4</v>
      </c>
      <c r="GF43" s="0" t="n">
        <v>67.4</v>
      </c>
      <c r="GG43" s="0" t="n">
        <v>68.1</v>
      </c>
      <c r="GH43" s="0" t="n">
        <v>67.9</v>
      </c>
      <c r="GI43" s="0" t="n">
        <v>68.3</v>
      </c>
      <c r="GJ43" s="0" t="n">
        <v>68.3</v>
      </c>
      <c r="GK43" s="0" t="n">
        <v>68.3</v>
      </c>
      <c r="GL43" s="0" t="n">
        <v>69</v>
      </c>
      <c r="GM43" s="0" t="n">
        <v>67.9</v>
      </c>
      <c r="GN43" s="0" t="n">
        <v>69</v>
      </c>
      <c r="GO43" s="0" t="n">
        <v>67.5</v>
      </c>
      <c r="GP43" s="0" t="n">
        <v>26</v>
      </c>
      <c r="GT43" s="0" t="n">
        <v>25</v>
      </c>
      <c r="GX43" s="0" t="n">
        <v>24</v>
      </c>
      <c r="HC43" s="0" t="n">
        <v>23</v>
      </c>
      <c r="HH43" s="0" t="n">
        <v>22.8</v>
      </c>
      <c r="HL43" s="0" t="n">
        <v>22.4</v>
      </c>
      <c r="HP43" s="0" t="n">
        <v>22</v>
      </c>
      <c r="HV43" s="0" t="n">
        <v>21.7</v>
      </c>
      <c r="IB43" s="0" t="n">
        <v>21.4</v>
      </c>
      <c r="IE43" s="0" t="n">
        <v>21</v>
      </c>
      <c r="IV43" s="135"/>
    </row>
    <row r="44" s="1" customFormat="true" ht="13.5" hidden="false" customHeight="false" outlineLevel="0" collapsed="false">
      <c r="A44" s="3"/>
      <c r="B44" s="3"/>
      <c r="C44" s="3"/>
      <c r="D44" s="3"/>
    </row>
    <row r="45" s="135" customFormat="true" ht="15" hidden="false" customHeight="false" outlineLevel="0" collapsed="false">
      <c r="A45" s="3"/>
      <c r="B45" s="3"/>
      <c r="C45" s="3"/>
      <c r="D45" s="132" t="s">
        <v>87</v>
      </c>
      <c r="E45" s="133" t="n">
        <v>2021</v>
      </c>
      <c r="F45" s="134" t="s">
        <v>88</v>
      </c>
      <c r="P45" s="134" t="s">
        <v>89</v>
      </c>
      <c r="Q45" s="134" t="n">
        <f aca="false">E45</f>
        <v>2021</v>
      </c>
      <c r="R45" s="134" t="s">
        <v>88</v>
      </c>
      <c r="AB45" s="134" t="s">
        <v>89</v>
      </c>
      <c r="AC45" s="134" t="n">
        <f aca="false">Q45</f>
        <v>2021</v>
      </c>
      <c r="AD45" s="134" t="s">
        <v>88</v>
      </c>
      <c r="AN45" s="134" t="s">
        <v>89</v>
      </c>
      <c r="AO45" s="134" t="n">
        <f aca="false">AC45</f>
        <v>2021</v>
      </c>
      <c r="AP45" s="134" t="s">
        <v>88</v>
      </c>
      <c r="AZ45" s="134" t="s">
        <v>89</v>
      </c>
      <c r="BA45" s="134" t="n">
        <f aca="false">AO45</f>
        <v>2021</v>
      </c>
      <c r="BB45" s="134" t="s">
        <v>88</v>
      </c>
      <c r="BL45" s="134" t="s">
        <v>89</v>
      </c>
      <c r="BM45" s="134" t="n">
        <f aca="false">BA45</f>
        <v>2021</v>
      </c>
      <c r="BN45" s="134" t="s">
        <v>88</v>
      </c>
      <c r="BX45" s="134" t="s">
        <v>89</v>
      </c>
      <c r="BY45" s="134" t="n">
        <f aca="false">BM45</f>
        <v>2021</v>
      </c>
      <c r="BZ45" s="134" t="s">
        <v>88</v>
      </c>
      <c r="CJ45" s="134" t="s">
        <v>89</v>
      </c>
      <c r="CK45" s="134" t="n">
        <f aca="false">BY45</f>
        <v>2021</v>
      </c>
      <c r="CL45" s="134" t="s">
        <v>88</v>
      </c>
      <c r="CV45" s="134" t="s">
        <v>89</v>
      </c>
      <c r="CW45" s="134" t="n">
        <f aca="false">CK45</f>
        <v>2021</v>
      </c>
      <c r="CX45" s="134" t="s">
        <v>88</v>
      </c>
      <c r="DH45" s="134" t="s">
        <v>89</v>
      </c>
      <c r="DI45" s="134" t="n">
        <f aca="false">CW45</f>
        <v>2021</v>
      </c>
      <c r="DJ45" s="134" t="s">
        <v>88</v>
      </c>
      <c r="DT45" s="134" t="s">
        <v>89</v>
      </c>
      <c r="DU45" s="134" t="n">
        <f aca="false">DI45</f>
        <v>2021</v>
      </c>
      <c r="DV45" s="134" t="s">
        <v>88</v>
      </c>
      <c r="EF45" s="134" t="s">
        <v>89</v>
      </c>
      <c r="EG45" s="134" t="n">
        <f aca="false">DU45</f>
        <v>2021</v>
      </c>
      <c r="EH45" s="134" t="s">
        <v>88</v>
      </c>
      <c r="ER45" s="134" t="s">
        <v>89</v>
      </c>
      <c r="ES45" s="134" t="n">
        <f aca="false">EG45</f>
        <v>2021</v>
      </c>
      <c r="ET45" s="134" t="s">
        <v>88</v>
      </c>
      <c r="FD45" s="134" t="s">
        <v>89</v>
      </c>
      <c r="FE45" s="134" t="n">
        <f aca="false">ES45</f>
        <v>2021</v>
      </c>
      <c r="FF45" s="134" t="s">
        <v>88</v>
      </c>
      <c r="FP45" s="134" t="s">
        <v>89</v>
      </c>
      <c r="FQ45" s="134" t="n">
        <f aca="false">FE45</f>
        <v>2021</v>
      </c>
      <c r="FR45" s="134" t="s">
        <v>88</v>
      </c>
      <c r="GB45" s="134" t="s">
        <v>89</v>
      </c>
      <c r="GC45" s="134" t="n">
        <f aca="false">FQ45</f>
        <v>2021</v>
      </c>
      <c r="GD45" s="134" t="s">
        <v>88</v>
      </c>
      <c r="GN45" s="134" t="s">
        <v>89</v>
      </c>
      <c r="GO45" s="134" t="n">
        <f aca="false">GC45</f>
        <v>2021</v>
      </c>
      <c r="GP45" s="134" t="s">
        <v>88</v>
      </c>
      <c r="GZ45" s="134" t="s">
        <v>89</v>
      </c>
      <c r="HA45" s="134" t="n">
        <f aca="false">GO45</f>
        <v>2021</v>
      </c>
      <c r="HB45" s="134" t="s">
        <v>88</v>
      </c>
      <c r="HL45" s="134" t="s">
        <v>89</v>
      </c>
      <c r="HM45" s="134" t="n">
        <f aca="false">HA45</f>
        <v>2021</v>
      </c>
      <c r="HN45" s="134" t="s">
        <v>88</v>
      </c>
      <c r="HX45" s="134" t="s">
        <v>89</v>
      </c>
      <c r="HY45" s="134" t="n">
        <f aca="false">HM45</f>
        <v>2021</v>
      </c>
      <c r="HZ45" s="134" t="s">
        <v>88</v>
      </c>
      <c r="IJ45" s="134" t="s">
        <v>89</v>
      </c>
      <c r="IK45" s="134" t="n">
        <f aca="false">HY45</f>
        <v>2021</v>
      </c>
      <c r="IL45" s="134" t="s">
        <v>88</v>
      </c>
      <c r="IV45" s="134"/>
    </row>
    <row r="46" s="138" customFormat="true" ht="14.25" hidden="false" customHeight="false" outlineLevel="0" collapsed="false">
      <c r="A46" s="3"/>
      <c r="B46" s="3"/>
      <c r="C46" s="3"/>
      <c r="D46" s="139" t="s">
        <v>91</v>
      </c>
      <c r="E46" s="136" t="n">
        <v>0</v>
      </c>
      <c r="F46" s="137" t="n">
        <v>39859</v>
      </c>
      <c r="G46" s="137" t="n">
        <v>39860</v>
      </c>
      <c r="H46" s="137" t="n">
        <v>39861</v>
      </c>
      <c r="I46" s="137" t="n">
        <v>39862</v>
      </c>
      <c r="J46" s="137" t="n">
        <v>39863</v>
      </c>
      <c r="K46" s="137" t="n">
        <v>39864</v>
      </c>
      <c r="L46" s="137" t="n">
        <v>39865</v>
      </c>
      <c r="M46" s="137" t="n">
        <v>39866</v>
      </c>
      <c r="N46" s="137" t="n">
        <v>39867</v>
      </c>
      <c r="O46" s="137" t="n">
        <v>39868</v>
      </c>
      <c r="P46" s="137" t="n">
        <v>39869</v>
      </c>
      <c r="Q46" s="137" t="n">
        <v>39870</v>
      </c>
      <c r="R46" s="137" t="n">
        <v>39871</v>
      </c>
      <c r="S46" s="137" t="n">
        <v>39872</v>
      </c>
      <c r="T46" s="137" t="n">
        <v>39873</v>
      </c>
      <c r="U46" s="137" t="n">
        <v>39874</v>
      </c>
      <c r="V46" s="137" t="n">
        <v>39875</v>
      </c>
      <c r="W46" s="137" t="n">
        <v>39876</v>
      </c>
      <c r="X46" s="137" t="n">
        <v>39877</v>
      </c>
      <c r="Y46" s="137" t="n">
        <v>39878</v>
      </c>
      <c r="Z46" s="137" t="n">
        <v>39879</v>
      </c>
      <c r="AA46" s="137" t="n">
        <v>39880</v>
      </c>
      <c r="AB46" s="137" t="n">
        <v>39881</v>
      </c>
      <c r="AC46" s="137" t="n">
        <v>39882</v>
      </c>
      <c r="AD46" s="137" t="n">
        <v>39883</v>
      </c>
      <c r="AE46" s="137" t="n">
        <v>39884</v>
      </c>
      <c r="AF46" s="137" t="n">
        <v>39885</v>
      </c>
      <c r="AG46" s="137" t="n">
        <v>39886</v>
      </c>
      <c r="AH46" s="137" t="n">
        <v>39887</v>
      </c>
      <c r="AI46" s="137" t="n">
        <v>39888</v>
      </c>
      <c r="AJ46" s="137" t="n">
        <v>39889</v>
      </c>
      <c r="AK46" s="137" t="n">
        <v>39890</v>
      </c>
      <c r="AL46" s="137" t="n">
        <v>39891</v>
      </c>
      <c r="AM46" s="137" t="n">
        <v>39892</v>
      </c>
      <c r="AN46" s="137" t="n">
        <v>39893</v>
      </c>
      <c r="AO46" s="137" t="n">
        <v>39894</v>
      </c>
      <c r="AP46" s="137" t="n">
        <v>39895</v>
      </c>
      <c r="AQ46" s="137" t="n">
        <v>39896</v>
      </c>
      <c r="AR46" s="137" t="n">
        <v>39897</v>
      </c>
      <c r="AS46" s="137" t="n">
        <v>39898</v>
      </c>
      <c r="AT46" s="137" t="n">
        <v>39899</v>
      </c>
      <c r="AU46" s="137" t="n">
        <v>39900</v>
      </c>
      <c r="AV46" s="137" t="n">
        <v>39901</v>
      </c>
      <c r="AW46" s="137" t="n">
        <v>39902</v>
      </c>
      <c r="AX46" s="137" t="n">
        <v>39903</v>
      </c>
      <c r="AY46" s="137" t="n">
        <v>39904</v>
      </c>
      <c r="AZ46" s="137" t="n">
        <v>39905</v>
      </c>
      <c r="BA46" s="137" t="n">
        <v>39906</v>
      </c>
      <c r="BB46" s="137" t="n">
        <v>39907</v>
      </c>
      <c r="BC46" s="137" t="n">
        <v>39908</v>
      </c>
      <c r="BD46" s="137" t="n">
        <v>39909</v>
      </c>
      <c r="BE46" s="137" t="n">
        <v>39910</v>
      </c>
      <c r="BF46" s="137" t="n">
        <v>39911</v>
      </c>
      <c r="BG46" s="137" t="n">
        <v>39912</v>
      </c>
      <c r="BH46" s="137" t="n">
        <v>39913</v>
      </c>
      <c r="BI46" s="137" t="n">
        <v>39914</v>
      </c>
      <c r="BJ46" s="137" t="n">
        <v>39915</v>
      </c>
      <c r="BK46" s="137" t="n">
        <v>39916</v>
      </c>
      <c r="BL46" s="137" t="n">
        <v>39917</v>
      </c>
      <c r="BM46" s="137" t="n">
        <v>39918</v>
      </c>
      <c r="BN46" s="137" t="n">
        <v>39919</v>
      </c>
      <c r="BO46" s="137" t="n">
        <v>39920</v>
      </c>
      <c r="BP46" s="137" t="n">
        <v>39921</v>
      </c>
      <c r="BQ46" s="137" t="n">
        <v>39922</v>
      </c>
      <c r="BR46" s="137" t="n">
        <v>39923</v>
      </c>
      <c r="BS46" s="137" t="n">
        <v>39924</v>
      </c>
      <c r="BT46" s="137" t="n">
        <v>39925</v>
      </c>
      <c r="BU46" s="137" t="n">
        <v>39926</v>
      </c>
      <c r="BV46" s="137" t="n">
        <v>39927</v>
      </c>
      <c r="BW46" s="137" t="n">
        <v>39928</v>
      </c>
      <c r="BX46" s="137" t="n">
        <v>39929</v>
      </c>
      <c r="BY46" s="137" t="n">
        <v>39930</v>
      </c>
      <c r="BZ46" s="137" t="n">
        <v>39931</v>
      </c>
      <c r="CA46" s="137" t="n">
        <v>39932</v>
      </c>
      <c r="CB46" s="137" t="n">
        <v>39933</v>
      </c>
      <c r="CC46" s="137" t="n">
        <v>39934</v>
      </c>
      <c r="CD46" s="137" t="n">
        <v>39935</v>
      </c>
      <c r="CE46" s="137" t="n">
        <v>39936</v>
      </c>
      <c r="CF46" s="137" t="n">
        <v>39937</v>
      </c>
      <c r="CG46" s="137" t="n">
        <v>39938</v>
      </c>
      <c r="CH46" s="137" t="n">
        <v>39939</v>
      </c>
      <c r="CI46" s="137" t="n">
        <v>39940</v>
      </c>
      <c r="CJ46" s="137" t="n">
        <v>39941</v>
      </c>
      <c r="CK46" s="137" t="n">
        <v>39942</v>
      </c>
      <c r="CL46" s="137" t="n">
        <v>39943</v>
      </c>
      <c r="CM46" s="137" t="n">
        <v>39944</v>
      </c>
      <c r="CN46" s="137" t="n">
        <v>39945</v>
      </c>
      <c r="CO46" s="137" t="n">
        <v>39946</v>
      </c>
      <c r="CP46" s="137" t="n">
        <v>39947</v>
      </c>
      <c r="CQ46" s="137" t="n">
        <v>39948</v>
      </c>
      <c r="CR46" s="137" t="n">
        <v>39949</v>
      </c>
      <c r="CS46" s="137" t="n">
        <v>39950</v>
      </c>
      <c r="CT46" s="137" t="n">
        <v>39951</v>
      </c>
      <c r="CU46" s="137" t="n">
        <v>39952</v>
      </c>
      <c r="CV46" s="137" t="n">
        <v>39953</v>
      </c>
      <c r="CW46" s="137" t="n">
        <v>39954</v>
      </c>
      <c r="CX46" s="137" t="n">
        <v>39955</v>
      </c>
      <c r="CY46" s="137" t="n">
        <v>39956</v>
      </c>
      <c r="CZ46" s="137" t="n">
        <v>39957</v>
      </c>
      <c r="DA46" s="137" t="n">
        <v>39958</v>
      </c>
      <c r="DB46" s="137" t="n">
        <v>39959</v>
      </c>
      <c r="DC46" s="137" t="n">
        <v>39960</v>
      </c>
      <c r="DD46" s="137" t="n">
        <v>39961</v>
      </c>
      <c r="DE46" s="137" t="n">
        <v>39962</v>
      </c>
      <c r="DF46" s="137" t="n">
        <v>39963</v>
      </c>
      <c r="DG46" s="137" t="n">
        <v>39964</v>
      </c>
      <c r="DH46" s="137" t="n">
        <v>39965</v>
      </c>
      <c r="DI46" s="137" t="n">
        <v>39966</v>
      </c>
      <c r="DJ46" s="137" t="n">
        <v>39967</v>
      </c>
      <c r="DK46" s="137" t="n">
        <v>39968</v>
      </c>
      <c r="DL46" s="137" t="n">
        <v>39969</v>
      </c>
      <c r="DM46" s="137" t="n">
        <v>39970</v>
      </c>
      <c r="DN46" s="137" t="n">
        <v>39971</v>
      </c>
      <c r="DO46" s="137" t="n">
        <v>39972</v>
      </c>
      <c r="DP46" s="137" t="n">
        <v>39973</v>
      </c>
      <c r="DQ46" s="137" t="n">
        <v>39974</v>
      </c>
      <c r="DR46" s="137" t="n">
        <v>39975</v>
      </c>
      <c r="DS46" s="137" t="n">
        <v>39976</v>
      </c>
      <c r="DT46" s="137" t="n">
        <v>39977</v>
      </c>
      <c r="DU46" s="137" t="n">
        <v>39978</v>
      </c>
      <c r="DV46" s="137" t="n">
        <v>39979</v>
      </c>
      <c r="DW46" s="137" t="n">
        <v>39980</v>
      </c>
      <c r="DX46" s="137" t="n">
        <v>39981</v>
      </c>
      <c r="DY46" s="137" t="n">
        <v>39982</v>
      </c>
      <c r="DZ46" s="137" t="n">
        <v>39983</v>
      </c>
      <c r="EA46" s="137" t="n">
        <v>39984</v>
      </c>
      <c r="EB46" s="137" t="n">
        <v>39985</v>
      </c>
      <c r="EC46" s="137" t="n">
        <v>39986</v>
      </c>
      <c r="ED46" s="137" t="n">
        <v>39987</v>
      </c>
      <c r="EE46" s="137" t="n">
        <v>39988</v>
      </c>
      <c r="EF46" s="137" t="n">
        <v>39989</v>
      </c>
      <c r="EG46" s="137" t="n">
        <v>39990</v>
      </c>
      <c r="EH46" s="137" t="n">
        <v>39991</v>
      </c>
      <c r="EI46" s="137" t="n">
        <v>39992</v>
      </c>
      <c r="EJ46" s="137" t="n">
        <v>39993</v>
      </c>
      <c r="EK46" s="137" t="n">
        <v>39994</v>
      </c>
      <c r="EL46" s="137" t="n">
        <v>39995</v>
      </c>
      <c r="EM46" s="137" t="n">
        <v>39996</v>
      </c>
      <c r="EN46" s="137" t="n">
        <v>39997</v>
      </c>
      <c r="EO46" s="137" t="n">
        <v>39998</v>
      </c>
      <c r="EP46" s="137" t="n">
        <v>39999</v>
      </c>
      <c r="EQ46" s="137" t="n">
        <v>40000</v>
      </c>
      <c r="ER46" s="137" t="n">
        <v>40001</v>
      </c>
      <c r="ES46" s="137" t="n">
        <v>40002</v>
      </c>
      <c r="ET46" s="137" t="n">
        <v>40003</v>
      </c>
      <c r="EU46" s="137" t="n">
        <v>40004</v>
      </c>
      <c r="EV46" s="137" t="n">
        <v>40005</v>
      </c>
      <c r="EW46" s="137" t="n">
        <v>40006</v>
      </c>
      <c r="EX46" s="137" t="n">
        <v>40007</v>
      </c>
      <c r="EY46" s="137" t="n">
        <v>40008</v>
      </c>
      <c r="EZ46" s="137" t="n">
        <v>40009</v>
      </c>
      <c r="FA46" s="137" t="n">
        <v>40010</v>
      </c>
      <c r="FB46" s="137" t="n">
        <v>40011</v>
      </c>
      <c r="FC46" s="137" t="n">
        <v>40012</v>
      </c>
      <c r="FD46" s="137" t="n">
        <v>40013</v>
      </c>
      <c r="FE46" s="137" t="n">
        <v>40014</v>
      </c>
      <c r="FF46" s="137" t="n">
        <v>40015</v>
      </c>
      <c r="FG46" s="137" t="n">
        <v>40016</v>
      </c>
      <c r="FH46" s="137" t="n">
        <v>40017</v>
      </c>
      <c r="FI46" s="137" t="n">
        <v>40018</v>
      </c>
      <c r="FJ46" s="137" t="n">
        <v>40019</v>
      </c>
      <c r="FK46" s="137" t="n">
        <v>40020</v>
      </c>
      <c r="FL46" s="137" t="n">
        <v>40021</v>
      </c>
      <c r="FM46" s="137" t="n">
        <v>40022</v>
      </c>
      <c r="FN46" s="137" t="n">
        <v>40023</v>
      </c>
      <c r="FO46" s="137" t="n">
        <v>40024</v>
      </c>
      <c r="FP46" s="137" t="n">
        <v>40025</v>
      </c>
      <c r="FQ46" s="137" t="n">
        <v>40026</v>
      </c>
      <c r="FR46" s="137" t="n">
        <v>40027</v>
      </c>
      <c r="FS46" s="137" t="n">
        <v>40028</v>
      </c>
      <c r="FT46" s="137" t="n">
        <v>40029</v>
      </c>
      <c r="FU46" s="137" t="n">
        <v>40030</v>
      </c>
      <c r="FV46" s="137" t="n">
        <v>40031</v>
      </c>
      <c r="FW46" s="137" t="n">
        <v>40032</v>
      </c>
      <c r="FX46" s="137" t="n">
        <v>40033</v>
      </c>
      <c r="FY46" s="137" t="n">
        <v>40034</v>
      </c>
      <c r="FZ46" s="137" t="n">
        <v>40035</v>
      </c>
      <c r="GA46" s="137" t="n">
        <v>40036</v>
      </c>
      <c r="GB46" s="137" t="n">
        <v>40037</v>
      </c>
      <c r="GC46" s="137" t="n">
        <v>40038</v>
      </c>
      <c r="GD46" s="137" t="n">
        <v>40039</v>
      </c>
      <c r="GE46" s="137" t="n">
        <v>40040</v>
      </c>
      <c r="GF46" s="137" t="n">
        <v>40041</v>
      </c>
      <c r="GG46" s="137" t="n">
        <v>40042</v>
      </c>
      <c r="GH46" s="137" t="n">
        <v>40043</v>
      </c>
      <c r="GI46" s="137" t="n">
        <v>40044</v>
      </c>
      <c r="GJ46" s="137" t="n">
        <v>40045</v>
      </c>
      <c r="GK46" s="137" t="n">
        <v>40046</v>
      </c>
      <c r="GL46" s="137" t="n">
        <v>40047</v>
      </c>
      <c r="GM46" s="137" t="n">
        <v>40048</v>
      </c>
      <c r="GN46" s="137" t="n">
        <v>40049</v>
      </c>
      <c r="GO46" s="137" t="n">
        <v>40050</v>
      </c>
      <c r="GP46" s="137" t="n">
        <v>40051</v>
      </c>
      <c r="GQ46" s="137" t="n">
        <v>40052</v>
      </c>
      <c r="GR46" s="137" t="n">
        <v>40053</v>
      </c>
      <c r="GS46" s="137" t="n">
        <v>40054</v>
      </c>
      <c r="GT46" s="137" t="n">
        <v>40055</v>
      </c>
      <c r="GU46" s="137" t="n">
        <v>40056</v>
      </c>
      <c r="GV46" s="137" t="n">
        <v>40057</v>
      </c>
      <c r="GW46" s="137" t="n">
        <v>40058</v>
      </c>
      <c r="GX46" s="137" t="n">
        <v>40059</v>
      </c>
      <c r="GY46" s="137" t="n">
        <v>40060</v>
      </c>
      <c r="GZ46" s="137" t="n">
        <v>40061</v>
      </c>
      <c r="HA46" s="137" t="n">
        <v>40062</v>
      </c>
      <c r="HB46" s="137" t="n">
        <v>40063</v>
      </c>
      <c r="HC46" s="137" t="n">
        <v>40064</v>
      </c>
      <c r="HD46" s="137" t="n">
        <v>40065</v>
      </c>
      <c r="HE46" s="137" t="n">
        <v>40066</v>
      </c>
      <c r="HF46" s="137" t="n">
        <v>40067</v>
      </c>
      <c r="HG46" s="137" t="n">
        <v>40068</v>
      </c>
      <c r="HH46" s="137" t="n">
        <v>40069</v>
      </c>
      <c r="HI46" s="137" t="n">
        <v>40070</v>
      </c>
      <c r="HJ46" s="137" t="n">
        <v>40071</v>
      </c>
      <c r="HK46" s="137" t="n">
        <v>40072</v>
      </c>
      <c r="HL46" s="137" t="n">
        <v>40073</v>
      </c>
      <c r="HM46" s="137" t="n">
        <v>40074</v>
      </c>
      <c r="HN46" s="137" t="n">
        <v>40075</v>
      </c>
      <c r="HO46" s="137" t="n">
        <v>40076</v>
      </c>
      <c r="HP46" s="137" t="n">
        <v>40077</v>
      </c>
      <c r="HQ46" s="137" t="n">
        <v>40078</v>
      </c>
      <c r="HR46" s="137" t="n">
        <v>40079</v>
      </c>
      <c r="HS46" s="137" t="n">
        <v>40080</v>
      </c>
      <c r="HT46" s="137" t="n">
        <v>40081</v>
      </c>
      <c r="HU46" s="137" t="n">
        <v>40082</v>
      </c>
      <c r="HV46" s="137" t="n">
        <v>40083</v>
      </c>
      <c r="HW46" s="137" t="n">
        <v>40084</v>
      </c>
      <c r="HX46" s="137" t="n">
        <v>40085</v>
      </c>
      <c r="HY46" s="137" t="n">
        <v>40086</v>
      </c>
      <c r="HZ46" s="137" t="n">
        <v>40087</v>
      </c>
      <c r="IA46" s="137" t="n">
        <v>40088</v>
      </c>
      <c r="IB46" s="137" t="n">
        <v>40089</v>
      </c>
      <c r="IC46" s="137" t="n">
        <v>40090</v>
      </c>
      <c r="ID46" s="137" t="n">
        <v>40091</v>
      </c>
      <c r="IE46" s="137" t="n">
        <v>40092</v>
      </c>
      <c r="IF46" s="137" t="n">
        <v>40093</v>
      </c>
      <c r="IG46" s="137" t="n">
        <v>40094</v>
      </c>
      <c r="IH46" s="137" t="n">
        <v>40095</v>
      </c>
      <c r="II46" s="137" t="n">
        <v>40096</v>
      </c>
      <c r="IJ46" s="137" t="n">
        <v>40097</v>
      </c>
      <c r="IK46" s="137" t="n">
        <v>40098</v>
      </c>
      <c r="IL46" s="137" t="n">
        <v>40099</v>
      </c>
      <c r="IM46" s="137" t="n">
        <v>40100</v>
      </c>
      <c r="IN46" s="137" t="n">
        <v>40101</v>
      </c>
      <c r="IO46" s="137" t="n">
        <v>40102</v>
      </c>
      <c r="IP46" s="137" t="n">
        <v>40103</v>
      </c>
      <c r="IQ46" s="137" t="n">
        <v>40104</v>
      </c>
      <c r="IR46" s="137" t="n">
        <v>40105</v>
      </c>
      <c r="IS46" s="137" t="n">
        <v>40106</v>
      </c>
      <c r="IT46" s="137" t="n">
        <v>40107</v>
      </c>
      <c r="IU46" s="137" t="n">
        <v>40108</v>
      </c>
      <c r="IV46" s="135"/>
    </row>
    <row r="47" customFormat="false" ht="14.25" hidden="false" customHeight="false" outlineLevel="0" collapsed="false">
      <c r="A47" s="3"/>
      <c r="B47" s="3"/>
      <c r="C47" s="3"/>
      <c r="D47" s="139" t="s">
        <v>92</v>
      </c>
      <c r="E47" s="142"/>
      <c r="F47" s="143" t="n">
        <v>19</v>
      </c>
      <c r="CO47" s="0" t="n">
        <v>17.7</v>
      </c>
      <c r="CS47" s="0" t="n">
        <v>18.6</v>
      </c>
      <c r="CW47" s="0" t="n">
        <v>19.3</v>
      </c>
      <c r="CZ47" s="0" t="n">
        <v>19.2</v>
      </c>
      <c r="DA47" s="0" t="n">
        <v>18.9</v>
      </c>
      <c r="DD47" s="0" t="n">
        <v>19</v>
      </c>
      <c r="DF47" s="0" t="n">
        <v>18.8</v>
      </c>
      <c r="DG47" s="0" t="n">
        <v>26.3</v>
      </c>
      <c r="DJ47" s="0" t="n">
        <v>26.6</v>
      </c>
      <c r="DM47" s="0" t="n">
        <v>27.8</v>
      </c>
      <c r="DR47" s="0" t="n">
        <v>28.2</v>
      </c>
      <c r="DW47" s="0" t="n">
        <v>29.7</v>
      </c>
      <c r="DX47" s="0" t="n">
        <v>29.7</v>
      </c>
      <c r="DY47" s="0" t="n">
        <v>30.6</v>
      </c>
      <c r="EE47" s="0" t="n">
        <v>31.5</v>
      </c>
      <c r="EG47" s="0" t="n">
        <v>32.2</v>
      </c>
      <c r="EH47" s="0" t="n">
        <v>31.9</v>
      </c>
      <c r="EK47" s="0" t="n">
        <v>32.3</v>
      </c>
      <c r="EL47" s="0" t="n">
        <v>32.6</v>
      </c>
      <c r="EO47" s="0" t="n">
        <v>33.7</v>
      </c>
      <c r="EQ47" s="0" t="n">
        <v>33</v>
      </c>
      <c r="ER47" s="0" t="n">
        <v>33.5</v>
      </c>
      <c r="ES47" s="0" t="n">
        <v>34.4</v>
      </c>
      <c r="ET47" s="0" t="n">
        <v>34.9</v>
      </c>
      <c r="EV47" s="0" t="n">
        <v>34</v>
      </c>
      <c r="EW47" s="0" t="n">
        <v>35.2</v>
      </c>
      <c r="EX47" s="0" t="n">
        <v>36.2</v>
      </c>
      <c r="EY47" s="0" t="n">
        <v>37.1</v>
      </c>
      <c r="FC47" s="0" t="n">
        <v>38.6</v>
      </c>
      <c r="FD47" s="0" t="n">
        <v>38.6</v>
      </c>
      <c r="FE47" s="0" t="n">
        <v>39.2</v>
      </c>
      <c r="FF47" s="0" t="n">
        <v>45</v>
      </c>
      <c r="FG47" s="0" t="n">
        <v>45</v>
      </c>
      <c r="FH47" s="0" t="n">
        <v>46</v>
      </c>
      <c r="FJ47" s="0" t="n">
        <v>45.3</v>
      </c>
      <c r="FK47" s="0" t="n">
        <v>45.3</v>
      </c>
      <c r="FL47" s="0" t="n">
        <v>47.1</v>
      </c>
      <c r="FM47" s="0" t="n">
        <v>47.5</v>
      </c>
      <c r="FN47" s="0" t="n">
        <v>48.7</v>
      </c>
      <c r="FO47" s="0" t="n">
        <v>50.1</v>
      </c>
      <c r="FP47" s="0" t="n">
        <v>50.8</v>
      </c>
      <c r="FQ47" s="0" t="n">
        <v>51.9</v>
      </c>
      <c r="FR47" s="0" t="n">
        <v>52.6</v>
      </c>
      <c r="FS47" s="0" t="n">
        <v>54.1</v>
      </c>
      <c r="FT47" s="0" t="n">
        <v>55.1</v>
      </c>
      <c r="FU47" s="0" t="n">
        <v>55.1</v>
      </c>
      <c r="GA47" s="0" t="n">
        <v>63.9</v>
      </c>
      <c r="GB47" s="0" t="n">
        <v>63.2</v>
      </c>
      <c r="GC47" s="0" t="n">
        <v>65.4</v>
      </c>
      <c r="GD47" s="0" t="n">
        <v>67.5</v>
      </c>
      <c r="GE47" s="0" t="n">
        <v>66.4</v>
      </c>
      <c r="GF47" s="0" t="n">
        <v>67.4</v>
      </c>
      <c r="GG47" s="0" t="n">
        <v>68.1</v>
      </c>
      <c r="GH47" s="0" t="n">
        <v>67.9</v>
      </c>
      <c r="GI47" s="0" t="n">
        <v>68.3</v>
      </c>
      <c r="GJ47" s="0" t="n">
        <v>68.3</v>
      </c>
      <c r="GK47" s="0" t="n">
        <v>68.3</v>
      </c>
      <c r="GL47" s="0" t="n">
        <v>69</v>
      </c>
      <c r="GM47" s="0" t="n">
        <v>67.9</v>
      </c>
      <c r="GN47" s="0" t="n">
        <v>69</v>
      </c>
      <c r="GO47" s="0" t="n">
        <v>67.5</v>
      </c>
      <c r="GP47" s="0" t="n">
        <v>26</v>
      </c>
      <c r="GT47" s="0" t="n">
        <v>25</v>
      </c>
      <c r="GX47" s="0" t="n">
        <v>24</v>
      </c>
      <c r="HC47" s="0" t="n">
        <v>23</v>
      </c>
      <c r="HH47" s="0" t="n">
        <v>22.8</v>
      </c>
      <c r="HL47" s="0" t="n">
        <v>22.4</v>
      </c>
      <c r="HP47" s="0" t="n">
        <v>22</v>
      </c>
      <c r="HV47" s="0" t="n">
        <v>21.7</v>
      </c>
      <c r="IB47" s="0" t="n">
        <v>21.4</v>
      </c>
      <c r="IE47" s="0" t="n">
        <v>21</v>
      </c>
      <c r="IV47" s="135"/>
    </row>
    <row r="48" s="1" customFormat="true" ht="13.5" hidden="false" customHeight="false" outlineLevel="0" collapsed="false">
      <c r="A48" s="3"/>
      <c r="B48" s="3"/>
      <c r="C48" s="3"/>
      <c r="D48" s="3"/>
    </row>
    <row r="83" customFormat="false" ht="12.75" hidden="false" customHeight="false" outlineLevel="0" collapsed="false">
      <c r="H83" s="14" t="s">
        <v>94</v>
      </c>
    </row>
    <row r="116" customFormat="false" ht="12.75" hidden="false" customHeight="false" outlineLevel="0" collapsed="false">
      <c r="H116" s="14" t="s">
        <v>94</v>
      </c>
    </row>
    <row r="149" customFormat="false" ht="12.75" hidden="false" customHeight="false" outlineLevel="0" collapsed="false">
      <c r="H149" s="14" t="s">
        <v>94</v>
      </c>
    </row>
    <row r="182" customFormat="false" ht="12.75" hidden="false" customHeight="false" outlineLevel="0" collapsed="false">
      <c r="H182" s="14" t="s">
        <v>94</v>
      </c>
    </row>
    <row r="215" customFormat="false" ht="12.75" hidden="false" customHeight="false" outlineLevel="0" collapsed="false">
      <c r="H215" s="14" t="s">
        <v>94</v>
      </c>
    </row>
    <row r="248" customFormat="false" ht="12.75" hidden="false" customHeight="false" outlineLevel="0" collapsed="false">
      <c r="H248" s="14" t="s">
        <v>94</v>
      </c>
    </row>
  </sheetData>
  <hyperlinks>
    <hyperlink ref="A1" location="Главная!A1" display="Главная"/>
    <hyperlink ref="A2" location="Ж!A1" display="Журнал"/>
    <hyperlink ref="D2" location="Ку!A83" display="Взяток-1"/>
    <hyperlink ref="A3" location="Ку!A1" display="Контрольный улей"/>
    <hyperlink ref="D3" location="Ку!A116" display="Взяток-7"/>
    <hyperlink ref="A4" location="Пояснение!A1" display="Пояснение"/>
    <hyperlink ref="D6" location="Ку!A149" display="Взяток-1"/>
    <hyperlink ref="D7" location="Ку!A182" display="Взяток-7"/>
    <hyperlink ref="D10" location="Ку!A215" display="Взяток-1"/>
    <hyperlink ref="D11" location="Ку!A248" display="Взяток-7"/>
    <hyperlink ref="H83" location="Ку!A1" display="НАЗАД"/>
    <hyperlink ref="H116" location="Ку!A1" display="НАЗАД"/>
    <hyperlink ref="H149" location="Ку!A1" display="НАЗАД"/>
    <hyperlink ref="H182" location="Ку!A1" display="НАЗАД"/>
    <hyperlink ref="H215" location="Ку!A1" display="НАЗАД"/>
    <hyperlink ref="H248" location="Ку!A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9.06"/>
    <col collapsed="false" customWidth="false" hidden="false" outlineLevel="0" max="5" min="5" style="106" width="9.14"/>
    <col collapsed="false" customWidth="true" hidden="false" outlineLevel="0" max="255" min="6" style="0" width="9.06"/>
    <col collapsed="false" customWidth="false" hidden="false" outlineLevel="0" max="257" min="256" style="135" width="9.14"/>
  </cols>
  <sheetData>
    <row r="1" s="147" customFormat="true" ht="12.75" hidden="false" customHeight="false" outlineLevel="0" collapsed="false">
      <c r="A1" s="146" t="s">
        <v>95</v>
      </c>
      <c r="P1" s="146" t="s">
        <v>95</v>
      </c>
      <c r="AE1" s="146" t="s">
        <v>95</v>
      </c>
      <c r="AT1" s="146" t="s">
        <v>95</v>
      </c>
      <c r="BI1" s="146" t="s">
        <v>95</v>
      </c>
      <c r="BX1" s="146" t="s">
        <v>95</v>
      </c>
      <c r="CM1" s="146" t="s">
        <v>95</v>
      </c>
      <c r="DB1" s="146" t="s">
        <v>95</v>
      </c>
      <c r="DQ1" s="146" t="s">
        <v>95</v>
      </c>
      <c r="EF1" s="146" t="s">
        <v>95</v>
      </c>
      <c r="EU1" s="146" t="s">
        <v>95</v>
      </c>
      <c r="FJ1" s="146" t="s">
        <v>95</v>
      </c>
      <c r="FY1" s="146" t="s">
        <v>95</v>
      </c>
      <c r="GN1" s="146" t="s">
        <v>95</v>
      </c>
      <c r="HC1" s="146" t="s">
        <v>95</v>
      </c>
      <c r="HR1" s="146" t="s">
        <v>95</v>
      </c>
      <c r="IG1" s="146" t="s">
        <v>95</v>
      </c>
    </row>
    <row r="2" s="146" customFormat="true" ht="12.75" hidden="false" customHeight="false" outlineLevel="0" collapsed="false">
      <c r="A2" s="148" t="n">
        <v>39854</v>
      </c>
      <c r="B2" s="148" t="n">
        <v>39855</v>
      </c>
      <c r="C2" s="148" t="n">
        <v>39856</v>
      </c>
      <c r="D2" s="148" t="n">
        <v>39857</v>
      </c>
      <c r="E2" s="148" t="n">
        <v>39858</v>
      </c>
      <c r="F2" s="148" t="n">
        <v>39859</v>
      </c>
      <c r="G2" s="148" t="n">
        <v>39860</v>
      </c>
      <c r="H2" s="148" t="n">
        <v>39861</v>
      </c>
      <c r="I2" s="148" t="n">
        <v>39862</v>
      </c>
      <c r="J2" s="148" t="n">
        <v>39863</v>
      </c>
      <c r="K2" s="148" t="n">
        <v>39864</v>
      </c>
      <c r="L2" s="148" t="n">
        <v>39865</v>
      </c>
      <c r="M2" s="148" t="n">
        <v>39866</v>
      </c>
      <c r="N2" s="148" t="n">
        <v>39867</v>
      </c>
      <c r="O2" s="148" t="n">
        <v>39868</v>
      </c>
      <c r="P2" s="148" t="n">
        <v>39869</v>
      </c>
      <c r="Q2" s="148" t="n">
        <v>39870</v>
      </c>
      <c r="R2" s="148" t="n">
        <v>39871</v>
      </c>
      <c r="S2" s="148" t="n">
        <v>39872</v>
      </c>
      <c r="T2" s="148" t="n">
        <v>39873</v>
      </c>
      <c r="U2" s="148" t="n">
        <v>39874</v>
      </c>
      <c r="V2" s="148" t="n">
        <v>39875</v>
      </c>
      <c r="W2" s="148" t="n">
        <v>39876</v>
      </c>
      <c r="X2" s="148" t="n">
        <v>39877</v>
      </c>
      <c r="Y2" s="148" t="n">
        <v>39878</v>
      </c>
      <c r="Z2" s="148" t="n">
        <v>39879</v>
      </c>
      <c r="AA2" s="148" t="n">
        <v>39880</v>
      </c>
      <c r="AB2" s="148" t="n">
        <v>39881</v>
      </c>
      <c r="AC2" s="148" t="n">
        <v>39882</v>
      </c>
      <c r="AD2" s="148" t="n">
        <v>39883</v>
      </c>
      <c r="AE2" s="148" t="n">
        <v>39884</v>
      </c>
      <c r="AF2" s="148" t="n">
        <v>39885</v>
      </c>
      <c r="AG2" s="148" t="n">
        <v>39886</v>
      </c>
      <c r="AH2" s="148" t="n">
        <v>39887</v>
      </c>
      <c r="AI2" s="148" t="n">
        <v>39888</v>
      </c>
      <c r="AJ2" s="148" t="n">
        <v>39889</v>
      </c>
      <c r="AK2" s="148" t="n">
        <v>39890</v>
      </c>
      <c r="AL2" s="148" t="n">
        <v>39891</v>
      </c>
      <c r="AM2" s="148" t="n">
        <v>39892</v>
      </c>
      <c r="AN2" s="148" t="n">
        <v>39893</v>
      </c>
      <c r="AO2" s="148" t="n">
        <v>39894</v>
      </c>
      <c r="AP2" s="148" t="n">
        <v>39895</v>
      </c>
      <c r="AQ2" s="148" t="n">
        <v>39896</v>
      </c>
      <c r="AR2" s="148" t="n">
        <v>39897</v>
      </c>
      <c r="AS2" s="148" t="n">
        <v>39898</v>
      </c>
      <c r="AT2" s="148" t="n">
        <v>39899</v>
      </c>
      <c r="AU2" s="148" t="n">
        <v>39900</v>
      </c>
      <c r="AV2" s="148" t="n">
        <v>39901</v>
      </c>
      <c r="AW2" s="148" t="n">
        <v>39902</v>
      </c>
      <c r="AX2" s="148" t="n">
        <v>39903</v>
      </c>
      <c r="AY2" s="148" t="n">
        <v>39904</v>
      </c>
      <c r="AZ2" s="148" t="n">
        <v>39905</v>
      </c>
      <c r="BA2" s="148" t="n">
        <v>39906</v>
      </c>
      <c r="BB2" s="148" t="n">
        <v>39907</v>
      </c>
      <c r="BC2" s="148" t="n">
        <v>39908</v>
      </c>
      <c r="BD2" s="148" t="n">
        <v>39909</v>
      </c>
      <c r="BE2" s="148" t="n">
        <v>39910</v>
      </c>
      <c r="BF2" s="148" t="n">
        <v>39911</v>
      </c>
      <c r="BG2" s="148" t="n">
        <v>39912</v>
      </c>
      <c r="BH2" s="148" t="n">
        <v>39913</v>
      </c>
      <c r="BI2" s="148" t="n">
        <v>39914</v>
      </c>
      <c r="BJ2" s="148" t="n">
        <v>39915</v>
      </c>
      <c r="BK2" s="148" t="n">
        <v>39916</v>
      </c>
      <c r="BL2" s="148" t="n">
        <v>39917</v>
      </c>
      <c r="BM2" s="148" t="n">
        <v>39918</v>
      </c>
      <c r="BN2" s="148" t="n">
        <v>39919</v>
      </c>
      <c r="BO2" s="148" t="n">
        <v>39920</v>
      </c>
      <c r="BP2" s="148" t="n">
        <v>39921</v>
      </c>
      <c r="BQ2" s="148" t="n">
        <v>39922</v>
      </c>
      <c r="BR2" s="148" t="n">
        <v>39923</v>
      </c>
      <c r="BS2" s="148" t="n">
        <v>39924</v>
      </c>
      <c r="BT2" s="148" t="n">
        <v>39925</v>
      </c>
      <c r="BU2" s="148" t="n">
        <v>39926</v>
      </c>
      <c r="BV2" s="148" t="n">
        <v>39927</v>
      </c>
      <c r="BW2" s="148" t="n">
        <v>39928</v>
      </c>
      <c r="BX2" s="148" t="n">
        <v>39929</v>
      </c>
      <c r="BY2" s="148" t="n">
        <v>39930</v>
      </c>
      <c r="BZ2" s="148" t="n">
        <v>39931</v>
      </c>
      <c r="CA2" s="148" t="n">
        <v>39932</v>
      </c>
      <c r="CB2" s="148" t="n">
        <v>39933</v>
      </c>
      <c r="CC2" s="148" t="n">
        <v>39934</v>
      </c>
      <c r="CD2" s="148" t="n">
        <v>39935</v>
      </c>
      <c r="CE2" s="148" t="n">
        <v>39936</v>
      </c>
      <c r="CF2" s="148" t="n">
        <v>39937</v>
      </c>
      <c r="CG2" s="148" t="n">
        <v>39938</v>
      </c>
      <c r="CH2" s="148" t="n">
        <v>39939</v>
      </c>
      <c r="CI2" s="148" t="n">
        <v>39940</v>
      </c>
      <c r="CJ2" s="148" t="n">
        <v>39941</v>
      </c>
      <c r="CK2" s="148" t="n">
        <v>39942</v>
      </c>
      <c r="CL2" s="148" t="n">
        <v>39943</v>
      </c>
      <c r="CM2" s="148" t="n">
        <v>39944</v>
      </c>
      <c r="CN2" s="148" t="n">
        <v>39945</v>
      </c>
      <c r="CO2" s="148" t="n">
        <v>39946</v>
      </c>
      <c r="CP2" s="148" t="n">
        <v>39947</v>
      </c>
      <c r="CQ2" s="148" t="n">
        <v>39948</v>
      </c>
      <c r="CR2" s="148" t="n">
        <v>39949</v>
      </c>
      <c r="CS2" s="148" t="n">
        <v>39950</v>
      </c>
      <c r="CT2" s="148" t="n">
        <v>39951</v>
      </c>
      <c r="CU2" s="148" t="n">
        <v>39952</v>
      </c>
      <c r="CV2" s="148" t="n">
        <v>39953</v>
      </c>
      <c r="CW2" s="148" t="n">
        <v>39954</v>
      </c>
      <c r="CX2" s="148" t="n">
        <v>39955</v>
      </c>
      <c r="CY2" s="148" t="n">
        <v>39956</v>
      </c>
      <c r="CZ2" s="148" t="n">
        <v>39957</v>
      </c>
      <c r="DA2" s="148" t="n">
        <v>39958</v>
      </c>
      <c r="DB2" s="148" t="n">
        <v>39959</v>
      </c>
      <c r="DC2" s="148" t="n">
        <v>39960</v>
      </c>
      <c r="DD2" s="148" t="n">
        <v>39961</v>
      </c>
      <c r="DE2" s="148" t="n">
        <v>39962</v>
      </c>
      <c r="DF2" s="148" t="n">
        <v>39963</v>
      </c>
      <c r="DG2" s="148" t="n">
        <v>39964</v>
      </c>
      <c r="DH2" s="148" t="n">
        <v>39965</v>
      </c>
      <c r="DI2" s="148" t="n">
        <v>39966</v>
      </c>
      <c r="DJ2" s="148" t="n">
        <v>39967</v>
      </c>
      <c r="DK2" s="148" t="n">
        <v>39968</v>
      </c>
      <c r="DL2" s="148" t="n">
        <v>39969</v>
      </c>
      <c r="DM2" s="148" t="n">
        <v>39970</v>
      </c>
      <c r="DN2" s="148" t="n">
        <v>39971</v>
      </c>
      <c r="DO2" s="148" t="n">
        <v>39972</v>
      </c>
      <c r="DP2" s="148" t="n">
        <v>39973</v>
      </c>
      <c r="DQ2" s="148" t="n">
        <v>39974</v>
      </c>
      <c r="DR2" s="148" t="n">
        <v>39975</v>
      </c>
      <c r="DS2" s="148" t="n">
        <v>39976</v>
      </c>
      <c r="DT2" s="148" t="n">
        <v>39977</v>
      </c>
      <c r="DU2" s="148" t="n">
        <v>39978</v>
      </c>
      <c r="DV2" s="148" t="n">
        <v>39979</v>
      </c>
      <c r="DW2" s="148" t="n">
        <v>39980</v>
      </c>
      <c r="DX2" s="148" t="n">
        <v>39981</v>
      </c>
      <c r="DY2" s="148" t="n">
        <v>39982</v>
      </c>
      <c r="DZ2" s="148" t="n">
        <v>39983</v>
      </c>
      <c r="EA2" s="148" t="n">
        <v>39984</v>
      </c>
      <c r="EB2" s="148" t="n">
        <v>39985</v>
      </c>
      <c r="EC2" s="148" t="n">
        <v>39986</v>
      </c>
      <c r="ED2" s="148" t="n">
        <v>39987</v>
      </c>
      <c r="EE2" s="148" t="n">
        <v>39988</v>
      </c>
      <c r="EF2" s="148" t="n">
        <v>39989</v>
      </c>
      <c r="EG2" s="148" t="n">
        <v>39990</v>
      </c>
      <c r="EH2" s="148" t="n">
        <v>39991</v>
      </c>
      <c r="EI2" s="148" t="n">
        <v>39992</v>
      </c>
      <c r="EJ2" s="148" t="n">
        <v>39993</v>
      </c>
      <c r="EK2" s="148" t="n">
        <v>39994</v>
      </c>
      <c r="EL2" s="148" t="n">
        <v>39995</v>
      </c>
      <c r="EM2" s="148" t="n">
        <v>39996</v>
      </c>
      <c r="EN2" s="148" t="n">
        <v>39997</v>
      </c>
      <c r="EO2" s="148" t="n">
        <v>39998</v>
      </c>
      <c r="EP2" s="148" t="n">
        <v>39999</v>
      </c>
      <c r="EQ2" s="148" t="n">
        <v>40000</v>
      </c>
      <c r="ER2" s="148" t="n">
        <v>40001</v>
      </c>
      <c r="ES2" s="148" t="n">
        <v>40002</v>
      </c>
      <c r="ET2" s="148" t="n">
        <v>40003</v>
      </c>
      <c r="EU2" s="148" t="n">
        <v>40004</v>
      </c>
      <c r="EV2" s="148" t="n">
        <v>40005</v>
      </c>
      <c r="EW2" s="148" t="n">
        <v>40006</v>
      </c>
      <c r="EX2" s="148" t="n">
        <v>40007</v>
      </c>
      <c r="EY2" s="148" t="n">
        <v>40008</v>
      </c>
      <c r="EZ2" s="148" t="n">
        <v>40009</v>
      </c>
      <c r="FA2" s="148" t="n">
        <v>40010</v>
      </c>
      <c r="FB2" s="148" t="n">
        <v>40011</v>
      </c>
      <c r="FC2" s="148" t="n">
        <v>40012</v>
      </c>
      <c r="FD2" s="148" t="n">
        <v>40013</v>
      </c>
      <c r="FE2" s="148" t="n">
        <v>40014</v>
      </c>
      <c r="FF2" s="148" t="n">
        <v>40015</v>
      </c>
      <c r="FG2" s="148" t="n">
        <v>40016</v>
      </c>
      <c r="FH2" s="148" t="n">
        <v>40017</v>
      </c>
      <c r="FI2" s="148" t="n">
        <v>40018</v>
      </c>
      <c r="FJ2" s="148" t="n">
        <v>40019</v>
      </c>
      <c r="FK2" s="148" t="n">
        <v>40020</v>
      </c>
      <c r="FL2" s="148" t="n">
        <v>40021</v>
      </c>
      <c r="FM2" s="148" t="n">
        <v>40022</v>
      </c>
      <c r="FN2" s="148" t="n">
        <v>40023</v>
      </c>
      <c r="FO2" s="148" t="n">
        <v>40024</v>
      </c>
      <c r="FP2" s="148" t="n">
        <v>40025</v>
      </c>
      <c r="FQ2" s="148" t="n">
        <v>40026</v>
      </c>
      <c r="FR2" s="148" t="n">
        <v>40027</v>
      </c>
      <c r="FS2" s="148" t="n">
        <v>40028</v>
      </c>
      <c r="FT2" s="148" t="n">
        <v>40029</v>
      </c>
      <c r="FU2" s="148" t="n">
        <v>40030</v>
      </c>
      <c r="FV2" s="148" t="n">
        <v>40031</v>
      </c>
      <c r="FW2" s="148" t="n">
        <v>40032</v>
      </c>
      <c r="FX2" s="148" t="n">
        <v>40033</v>
      </c>
      <c r="FY2" s="148" t="n">
        <v>40034</v>
      </c>
      <c r="FZ2" s="148" t="n">
        <v>40035</v>
      </c>
      <c r="GA2" s="148" t="n">
        <v>40036</v>
      </c>
      <c r="GB2" s="148" t="n">
        <v>40037</v>
      </c>
      <c r="GC2" s="148" t="n">
        <v>40038</v>
      </c>
      <c r="GD2" s="148" t="n">
        <v>40039</v>
      </c>
      <c r="GE2" s="148" t="n">
        <v>40040</v>
      </c>
      <c r="GF2" s="148" t="n">
        <v>40041</v>
      </c>
      <c r="GG2" s="148" t="n">
        <v>40042</v>
      </c>
      <c r="GH2" s="148" t="n">
        <v>40043</v>
      </c>
      <c r="GI2" s="148" t="n">
        <v>40044</v>
      </c>
      <c r="GJ2" s="148" t="n">
        <v>40045</v>
      </c>
      <c r="GK2" s="148" t="n">
        <v>40046</v>
      </c>
      <c r="GL2" s="148" t="n">
        <v>40047</v>
      </c>
      <c r="GM2" s="148" t="n">
        <v>40048</v>
      </c>
      <c r="GN2" s="148" t="n">
        <v>40049</v>
      </c>
      <c r="GO2" s="148" t="n">
        <v>40050</v>
      </c>
      <c r="GP2" s="148" t="n">
        <v>40051</v>
      </c>
      <c r="GQ2" s="148" t="n">
        <v>40052</v>
      </c>
      <c r="GR2" s="148" t="n">
        <v>40053</v>
      </c>
      <c r="GS2" s="148" t="n">
        <v>40054</v>
      </c>
      <c r="GT2" s="148" t="n">
        <v>40055</v>
      </c>
      <c r="GU2" s="148" t="n">
        <v>40056</v>
      </c>
      <c r="GV2" s="148" t="n">
        <v>40057</v>
      </c>
      <c r="GW2" s="148" t="n">
        <v>40058</v>
      </c>
      <c r="GX2" s="148" t="n">
        <v>40059</v>
      </c>
      <c r="GY2" s="148" t="n">
        <v>40060</v>
      </c>
      <c r="GZ2" s="148" t="n">
        <v>40061</v>
      </c>
      <c r="HA2" s="148" t="n">
        <v>40062</v>
      </c>
      <c r="HB2" s="148" t="n">
        <v>40063</v>
      </c>
      <c r="HC2" s="148" t="n">
        <v>40064</v>
      </c>
      <c r="HD2" s="148" t="n">
        <v>40065</v>
      </c>
      <c r="HE2" s="148" t="n">
        <v>40066</v>
      </c>
      <c r="HF2" s="148" t="n">
        <v>40067</v>
      </c>
      <c r="HG2" s="148" t="n">
        <v>40068</v>
      </c>
      <c r="HH2" s="148" t="n">
        <v>40069</v>
      </c>
      <c r="HI2" s="148" t="n">
        <v>40070</v>
      </c>
      <c r="HJ2" s="148" t="n">
        <v>40071</v>
      </c>
      <c r="HK2" s="148" t="n">
        <v>40072</v>
      </c>
      <c r="HL2" s="148" t="n">
        <v>40073</v>
      </c>
      <c r="HM2" s="148" t="n">
        <v>40074</v>
      </c>
      <c r="HN2" s="148" t="n">
        <v>40075</v>
      </c>
      <c r="HO2" s="148" t="n">
        <v>40076</v>
      </c>
      <c r="HP2" s="148" t="n">
        <v>40077</v>
      </c>
      <c r="HQ2" s="148" t="n">
        <v>40078</v>
      </c>
      <c r="HR2" s="148" t="n">
        <v>40079</v>
      </c>
      <c r="HS2" s="148" t="n">
        <v>40080</v>
      </c>
      <c r="HT2" s="148" t="n">
        <v>40081</v>
      </c>
      <c r="HU2" s="148" t="n">
        <v>40082</v>
      </c>
      <c r="HV2" s="148" t="n">
        <v>40083</v>
      </c>
      <c r="HW2" s="148" t="n">
        <v>40084</v>
      </c>
      <c r="HX2" s="148" t="n">
        <v>40085</v>
      </c>
      <c r="HY2" s="148" t="n">
        <v>40086</v>
      </c>
      <c r="HZ2" s="148" t="n">
        <v>40087</v>
      </c>
      <c r="IA2" s="148" t="n">
        <v>40088</v>
      </c>
      <c r="IB2" s="148" t="n">
        <v>40089</v>
      </c>
      <c r="IC2" s="148" t="n">
        <v>40090</v>
      </c>
      <c r="ID2" s="148" t="n">
        <v>40091</v>
      </c>
      <c r="IE2" s="148" t="n">
        <v>40092</v>
      </c>
      <c r="IF2" s="148" t="n">
        <v>40093</v>
      </c>
      <c r="IG2" s="148" t="n">
        <v>40094</v>
      </c>
      <c r="IH2" s="148" t="n">
        <v>40095</v>
      </c>
      <c r="II2" s="148" t="n">
        <v>40096</v>
      </c>
      <c r="IJ2" s="148" t="n">
        <v>40097</v>
      </c>
      <c r="IK2" s="148" t="n">
        <v>40098</v>
      </c>
      <c r="IL2" s="148" t="n">
        <v>40099</v>
      </c>
      <c r="IM2" s="148" t="n">
        <v>40100</v>
      </c>
      <c r="IN2" s="148" t="n">
        <v>40101</v>
      </c>
      <c r="IO2" s="148" t="n">
        <v>40102</v>
      </c>
      <c r="IP2" s="148" t="n">
        <v>40103</v>
      </c>
      <c r="IQ2" s="148" t="n">
        <v>40104</v>
      </c>
      <c r="IR2" s="148" t="n">
        <v>40105</v>
      </c>
      <c r="IS2" s="148" t="n">
        <v>40106</v>
      </c>
      <c r="IT2" s="148" t="n">
        <v>40107</v>
      </c>
      <c r="IU2" s="148" t="n">
        <v>40108</v>
      </c>
      <c r="IV2" s="147"/>
    </row>
    <row r="3" s="147" customFormat="true" ht="12.75" hidden="false" customHeight="false" outlineLevel="0" collapsed="false">
      <c r="E3" s="147" t="n">
        <f aca="false">F3</f>
        <v>19</v>
      </c>
      <c r="F3" s="146" t="n">
        <v>19</v>
      </c>
      <c r="G3" s="147" t="n">
        <f aca="false">Ку!G3</f>
        <v>0</v>
      </c>
      <c r="H3" s="147" t="n">
        <f aca="false">Ку!H3</f>
        <v>0</v>
      </c>
      <c r="I3" s="147" t="n">
        <f aca="false">Ку!I3</f>
        <v>0</v>
      </c>
      <c r="J3" s="147" t="n">
        <f aca="false">Ку!J3</f>
        <v>0</v>
      </c>
      <c r="K3" s="147" t="n">
        <f aca="false">Ку!K3</f>
        <v>0</v>
      </c>
      <c r="L3" s="147" t="n">
        <f aca="false">Ку!L3</f>
        <v>0</v>
      </c>
      <c r="M3" s="147" t="n">
        <f aca="false">Ку!M3</f>
        <v>0</v>
      </c>
      <c r="N3" s="147" t="n">
        <f aca="false">Ку!N3</f>
        <v>0</v>
      </c>
      <c r="O3" s="147" t="n">
        <f aca="false">Ку!O3</f>
        <v>0</v>
      </c>
      <c r="P3" s="147" t="n">
        <f aca="false">Ку!P3</f>
        <v>0</v>
      </c>
      <c r="Q3" s="147" t="n">
        <f aca="false">Ку!Q3</f>
        <v>0</v>
      </c>
      <c r="R3" s="147" t="n">
        <f aca="false">Ку!R3</f>
        <v>0</v>
      </c>
      <c r="S3" s="147" t="n">
        <f aca="false">Ку!S3</f>
        <v>0</v>
      </c>
      <c r="T3" s="147" t="n">
        <f aca="false">Ку!T3</f>
        <v>0</v>
      </c>
      <c r="U3" s="147" t="n">
        <f aca="false">Ку!U3</f>
        <v>0</v>
      </c>
      <c r="V3" s="147" t="n">
        <f aca="false">Ку!V3</f>
        <v>0</v>
      </c>
      <c r="W3" s="147" t="n">
        <f aca="false">Ку!W3</f>
        <v>0</v>
      </c>
      <c r="X3" s="147" t="n">
        <f aca="false">Ку!X3</f>
        <v>0</v>
      </c>
      <c r="Y3" s="147" t="n">
        <f aca="false">Ку!Y3</f>
        <v>0</v>
      </c>
      <c r="Z3" s="147" t="n">
        <f aca="false">Ку!Z3</f>
        <v>0</v>
      </c>
      <c r="AA3" s="147" t="n">
        <f aca="false">Ку!AA3</f>
        <v>0</v>
      </c>
      <c r="AB3" s="147" t="n">
        <f aca="false">Ку!AB3</f>
        <v>0</v>
      </c>
      <c r="AC3" s="147" t="n">
        <f aca="false">Ку!AC3</f>
        <v>0</v>
      </c>
      <c r="AD3" s="147" t="n">
        <f aca="false">Ку!AD3</f>
        <v>0</v>
      </c>
      <c r="AE3" s="147" t="n">
        <f aca="false">Ку!AE3</f>
        <v>0</v>
      </c>
      <c r="AF3" s="147" t="n">
        <f aca="false">Ку!AF3</f>
        <v>0</v>
      </c>
      <c r="AG3" s="147" t="n">
        <f aca="false">Ку!AG3</f>
        <v>0</v>
      </c>
      <c r="AH3" s="147" t="n">
        <f aca="false">Ку!AH3</f>
        <v>0</v>
      </c>
      <c r="AI3" s="147" t="n">
        <f aca="false">Ку!AI3</f>
        <v>0</v>
      </c>
      <c r="AJ3" s="147" t="n">
        <f aca="false">Ку!AJ3</f>
        <v>0</v>
      </c>
      <c r="AK3" s="147" t="n">
        <f aca="false">Ку!AK3</f>
        <v>0</v>
      </c>
      <c r="AL3" s="147" t="n">
        <f aca="false">Ку!AL3</f>
        <v>0</v>
      </c>
      <c r="AM3" s="147" t="n">
        <f aca="false">Ку!AM3</f>
        <v>0</v>
      </c>
      <c r="AN3" s="147" t="n">
        <f aca="false">Ку!AN3</f>
        <v>0</v>
      </c>
      <c r="AO3" s="147" t="n">
        <f aca="false">Ку!AO3</f>
        <v>0</v>
      </c>
      <c r="AP3" s="147" t="n">
        <f aca="false">Ку!AP3</f>
        <v>0</v>
      </c>
      <c r="AQ3" s="147" t="n">
        <f aca="false">Ку!AQ3</f>
        <v>0</v>
      </c>
      <c r="AR3" s="147" t="n">
        <f aca="false">Ку!AR3</f>
        <v>0</v>
      </c>
      <c r="AS3" s="147" t="n">
        <f aca="false">Ку!AS3</f>
        <v>0</v>
      </c>
      <c r="AT3" s="147" t="n">
        <f aca="false">Ку!AT3</f>
        <v>0</v>
      </c>
      <c r="AU3" s="147" t="n">
        <f aca="false">Ку!AU3</f>
        <v>0</v>
      </c>
      <c r="AV3" s="147" t="n">
        <f aca="false">Ку!AV3</f>
        <v>0</v>
      </c>
      <c r="AW3" s="147" t="n">
        <f aca="false">Ку!AW3</f>
        <v>0</v>
      </c>
      <c r="AX3" s="147" t="n">
        <f aca="false">Ку!AX3</f>
        <v>0</v>
      </c>
      <c r="AY3" s="147" t="n">
        <f aca="false">Ку!AY3</f>
        <v>0</v>
      </c>
      <c r="AZ3" s="147" t="n">
        <f aca="false">Ку!AZ3</f>
        <v>0</v>
      </c>
      <c r="BA3" s="147" t="n">
        <f aca="false">Ку!BA3</f>
        <v>0</v>
      </c>
      <c r="BB3" s="147" t="n">
        <f aca="false">Ку!BB3</f>
        <v>0</v>
      </c>
      <c r="BC3" s="147" t="n">
        <f aca="false">Ку!BC3</f>
        <v>0</v>
      </c>
      <c r="BD3" s="147" t="n">
        <f aca="false">Ку!BD3</f>
        <v>0</v>
      </c>
      <c r="BE3" s="147" t="n">
        <f aca="false">Ку!BE3</f>
        <v>0</v>
      </c>
      <c r="BF3" s="147" t="n">
        <f aca="false">Ку!BF3</f>
        <v>0</v>
      </c>
      <c r="BG3" s="147" t="n">
        <f aca="false">Ку!BG3</f>
        <v>0</v>
      </c>
      <c r="BH3" s="147" t="n">
        <f aca="false">Ку!BH3</f>
        <v>0</v>
      </c>
      <c r="BI3" s="147" t="n">
        <f aca="false">Ку!BI3</f>
        <v>0</v>
      </c>
      <c r="BJ3" s="147" t="n">
        <f aca="false">Ку!BJ3</f>
        <v>0</v>
      </c>
      <c r="BK3" s="147" t="n">
        <f aca="false">Ку!BK3</f>
        <v>0</v>
      </c>
      <c r="BL3" s="147" t="n">
        <f aca="false">Ку!BL3</f>
        <v>0</v>
      </c>
      <c r="BM3" s="147" t="n">
        <f aca="false">Ку!BM3</f>
        <v>0</v>
      </c>
      <c r="BN3" s="147" t="n">
        <f aca="false">Ку!BN3</f>
        <v>0</v>
      </c>
      <c r="BO3" s="147" t="n">
        <f aca="false">Ку!BO3</f>
        <v>0</v>
      </c>
      <c r="BP3" s="147" t="n">
        <f aca="false">Ку!BP3</f>
        <v>0</v>
      </c>
      <c r="BQ3" s="147" t="n">
        <f aca="false">Ку!BQ3</f>
        <v>0</v>
      </c>
      <c r="BR3" s="147" t="n">
        <f aca="false">Ку!BR3</f>
        <v>0</v>
      </c>
      <c r="BS3" s="147" t="n">
        <f aca="false">Ку!BS3</f>
        <v>0</v>
      </c>
      <c r="BT3" s="147" t="n">
        <f aca="false">Ку!BT3</f>
        <v>0</v>
      </c>
      <c r="BU3" s="147" t="n">
        <f aca="false">Ку!BU3</f>
        <v>0</v>
      </c>
      <c r="BV3" s="147" t="n">
        <f aca="false">Ку!BV3</f>
        <v>0</v>
      </c>
      <c r="BW3" s="147" t="n">
        <f aca="false">Ку!BW3</f>
        <v>0</v>
      </c>
      <c r="BX3" s="147" t="n">
        <f aca="false">Ку!BX3</f>
        <v>0</v>
      </c>
      <c r="BY3" s="147" t="n">
        <f aca="false">Ку!BY3</f>
        <v>0</v>
      </c>
      <c r="BZ3" s="147" t="n">
        <f aca="false">Ку!BZ3</f>
        <v>0</v>
      </c>
      <c r="CA3" s="147" t="n">
        <f aca="false">Ку!CA3</f>
        <v>0</v>
      </c>
      <c r="CB3" s="147" t="n">
        <f aca="false">Ку!CB3</f>
        <v>0</v>
      </c>
      <c r="CC3" s="147" t="n">
        <f aca="false">Ку!CC3</f>
        <v>0</v>
      </c>
      <c r="CD3" s="147" t="n">
        <f aca="false">Ку!CD3</f>
        <v>0</v>
      </c>
      <c r="CE3" s="147" t="n">
        <f aca="false">Ку!CE3</f>
        <v>0</v>
      </c>
      <c r="CF3" s="147" t="n">
        <f aca="false">Ку!CF3</f>
        <v>0</v>
      </c>
      <c r="CG3" s="147" t="n">
        <f aca="false">Ку!CG3</f>
        <v>0</v>
      </c>
      <c r="CH3" s="147" t="n">
        <f aca="false">Ку!CH3</f>
        <v>0</v>
      </c>
      <c r="CI3" s="147" t="n">
        <f aca="false">Ку!CI3</f>
        <v>0</v>
      </c>
      <c r="CJ3" s="147" t="n">
        <f aca="false">Ку!CJ3</f>
        <v>0</v>
      </c>
      <c r="CK3" s="147" t="n">
        <f aca="false">Ку!CK3</f>
        <v>0</v>
      </c>
      <c r="CL3" s="147" t="n">
        <f aca="false">Ку!CL3</f>
        <v>0</v>
      </c>
      <c r="CM3" s="147" t="n">
        <f aca="false">Ку!CM3</f>
        <v>0</v>
      </c>
      <c r="CN3" s="147" t="n">
        <f aca="false">Ку!CN3</f>
        <v>0</v>
      </c>
      <c r="CO3" s="147" t="n">
        <f aca="false">Ку!CO3</f>
        <v>17.7</v>
      </c>
      <c r="CP3" s="147" t="n">
        <f aca="false">Ку!CP3</f>
        <v>0</v>
      </c>
      <c r="CQ3" s="147" t="n">
        <f aca="false">Ку!CQ3</f>
        <v>0</v>
      </c>
      <c r="CR3" s="147" t="n">
        <f aca="false">Ку!CR3</f>
        <v>0</v>
      </c>
      <c r="CS3" s="147" t="n">
        <f aca="false">Ку!CS3</f>
        <v>18.6</v>
      </c>
      <c r="CT3" s="147" t="n">
        <f aca="false">Ку!CT3</f>
        <v>0</v>
      </c>
      <c r="CU3" s="147" t="n">
        <f aca="false">Ку!CU3</f>
        <v>0</v>
      </c>
      <c r="CV3" s="147" t="n">
        <f aca="false">Ку!CV3</f>
        <v>0</v>
      </c>
      <c r="CW3" s="147" t="n">
        <f aca="false">Ку!CW3</f>
        <v>19.3</v>
      </c>
      <c r="CX3" s="147" t="n">
        <f aca="false">Ку!CX3</f>
        <v>0</v>
      </c>
      <c r="CY3" s="147" t="n">
        <f aca="false">Ку!CY3</f>
        <v>0</v>
      </c>
      <c r="CZ3" s="147" t="n">
        <f aca="false">Ку!CZ3</f>
        <v>19.2</v>
      </c>
      <c r="DA3" s="147" t="n">
        <f aca="false">Ку!DA3</f>
        <v>18.9</v>
      </c>
      <c r="DB3" s="147" t="n">
        <f aca="false">Ку!DB3</f>
        <v>0</v>
      </c>
      <c r="DC3" s="147" t="n">
        <f aca="false">Ку!DC3</f>
        <v>0</v>
      </c>
      <c r="DD3" s="147" t="n">
        <f aca="false">Ку!DD3</f>
        <v>19</v>
      </c>
      <c r="DE3" s="147" t="n">
        <f aca="false">Ку!DE3</f>
        <v>0</v>
      </c>
      <c r="DF3" s="147" t="n">
        <f aca="false">Ку!DF3</f>
        <v>18.8</v>
      </c>
      <c r="DG3" s="147" t="n">
        <f aca="false">Ку!DG3</f>
        <v>26.3</v>
      </c>
      <c r="DH3" s="147" t="n">
        <f aca="false">Ку!DH3</f>
        <v>0</v>
      </c>
      <c r="DI3" s="147" t="n">
        <f aca="false">Ку!DI3</f>
        <v>0</v>
      </c>
      <c r="DJ3" s="147" t="n">
        <f aca="false">Ку!DJ3</f>
        <v>26.6</v>
      </c>
      <c r="DK3" s="147" t="n">
        <f aca="false">Ку!DK3</f>
        <v>0</v>
      </c>
      <c r="DL3" s="147" t="n">
        <f aca="false">Ку!DL3</f>
        <v>0</v>
      </c>
      <c r="DM3" s="147" t="n">
        <f aca="false">Ку!DM3</f>
        <v>27.8</v>
      </c>
      <c r="DN3" s="147" t="n">
        <f aca="false">Ку!DN3</f>
        <v>0</v>
      </c>
      <c r="DO3" s="147" t="n">
        <f aca="false">Ку!DO3</f>
        <v>0</v>
      </c>
      <c r="DP3" s="147" t="n">
        <f aca="false">Ку!DP3</f>
        <v>0</v>
      </c>
      <c r="DQ3" s="147" t="n">
        <f aca="false">Ку!DQ3</f>
        <v>0</v>
      </c>
      <c r="DR3" s="147" t="n">
        <f aca="false">Ку!DR3</f>
        <v>28.2</v>
      </c>
      <c r="DS3" s="147" t="n">
        <f aca="false">Ку!DS3</f>
        <v>0</v>
      </c>
      <c r="DT3" s="147" t="n">
        <f aca="false">Ку!DT3</f>
        <v>0</v>
      </c>
      <c r="DU3" s="147" t="n">
        <f aca="false">Ку!DU3</f>
        <v>0</v>
      </c>
      <c r="DV3" s="147" t="n">
        <f aca="false">Ку!DV3</f>
        <v>0</v>
      </c>
      <c r="DW3" s="147" t="n">
        <f aca="false">Ку!DW3</f>
        <v>29.7</v>
      </c>
      <c r="DX3" s="147" t="n">
        <f aca="false">Ку!DX3</f>
        <v>29.7</v>
      </c>
      <c r="DY3" s="147" t="n">
        <f aca="false">Ку!DY3</f>
        <v>30.6</v>
      </c>
      <c r="DZ3" s="147" t="n">
        <f aca="false">Ку!DZ3</f>
        <v>0</v>
      </c>
      <c r="EA3" s="147" t="n">
        <f aca="false">Ку!EA3</f>
        <v>0</v>
      </c>
      <c r="EB3" s="147" t="n">
        <f aca="false">Ку!EB3</f>
        <v>0</v>
      </c>
      <c r="EC3" s="147" t="n">
        <f aca="false">Ку!EC3</f>
        <v>0</v>
      </c>
      <c r="ED3" s="147" t="n">
        <f aca="false">Ку!ED3</f>
        <v>0</v>
      </c>
      <c r="EE3" s="147" t="n">
        <f aca="false">Ку!EE3</f>
        <v>31.5</v>
      </c>
      <c r="EF3" s="147" t="n">
        <f aca="false">Ку!EF3</f>
        <v>0</v>
      </c>
      <c r="EG3" s="147" t="n">
        <f aca="false">Ку!EG3</f>
        <v>32.2</v>
      </c>
      <c r="EH3" s="147" t="n">
        <f aca="false">Ку!EH3</f>
        <v>31.9</v>
      </c>
      <c r="EI3" s="147" t="n">
        <f aca="false">Ку!EI3</f>
        <v>0</v>
      </c>
      <c r="EJ3" s="147" t="n">
        <f aca="false">Ку!EJ3</f>
        <v>0</v>
      </c>
      <c r="EK3" s="147" t="n">
        <f aca="false">Ку!EK3</f>
        <v>32.3</v>
      </c>
      <c r="EL3" s="147" t="n">
        <f aca="false">Ку!EL3</f>
        <v>32.6</v>
      </c>
      <c r="EM3" s="147" t="n">
        <f aca="false">Ку!EM3</f>
        <v>0</v>
      </c>
      <c r="EN3" s="147" t="n">
        <f aca="false">Ку!EN3</f>
        <v>0</v>
      </c>
      <c r="EO3" s="147" t="n">
        <f aca="false">Ку!EO3</f>
        <v>33.7</v>
      </c>
      <c r="EP3" s="147" t="n">
        <f aca="false">Ку!EP3</f>
        <v>0</v>
      </c>
      <c r="EQ3" s="147" t="n">
        <f aca="false">Ку!EQ3</f>
        <v>33</v>
      </c>
      <c r="ER3" s="147" t="n">
        <f aca="false">Ку!ER3</f>
        <v>33.5</v>
      </c>
      <c r="ES3" s="147" t="n">
        <f aca="false">Ку!ES3</f>
        <v>34.4</v>
      </c>
      <c r="ET3" s="147" t="n">
        <f aca="false">Ку!ET3</f>
        <v>34.9</v>
      </c>
      <c r="EU3" s="147" t="n">
        <f aca="false">Ку!EU3</f>
        <v>0</v>
      </c>
      <c r="EV3" s="147" t="n">
        <f aca="false">Ку!EV3</f>
        <v>34</v>
      </c>
      <c r="EW3" s="147" t="n">
        <f aca="false">Ку!EW3</f>
        <v>35.2</v>
      </c>
      <c r="EX3" s="147" t="n">
        <f aca="false">Ку!EX3</f>
        <v>36.2</v>
      </c>
      <c r="EY3" s="147" t="n">
        <f aca="false">Ку!EY3</f>
        <v>37.1</v>
      </c>
      <c r="EZ3" s="147" t="n">
        <f aca="false">Ку!EZ3</f>
        <v>0</v>
      </c>
      <c r="FA3" s="147" t="n">
        <f aca="false">Ку!FA3</f>
        <v>0</v>
      </c>
      <c r="FB3" s="147" t="n">
        <f aca="false">Ку!FB3</f>
        <v>0</v>
      </c>
      <c r="FC3" s="147" t="n">
        <f aca="false">Ку!FC3</f>
        <v>38.6</v>
      </c>
      <c r="FD3" s="147" t="n">
        <f aca="false">Ку!FD3</f>
        <v>38.6</v>
      </c>
      <c r="FE3" s="147" t="n">
        <f aca="false">Ку!FE3</f>
        <v>39.2</v>
      </c>
      <c r="FF3" s="147" t="n">
        <f aca="false">Ку!FF3</f>
        <v>45</v>
      </c>
      <c r="FG3" s="147" t="n">
        <f aca="false">Ку!FG3</f>
        <v>45</v>
      </c>
      <c r="FH3" s="147" t="n">
        <f aca="false">Ку!FH3</f>
        <v>46</v>
      </c>
      <c r="FI3" s="147" t="n">
        <f aca="false">Ку!FI3</f>
        <v>0</v>
      </c>
      <c r="FJ3" s="147" t="n">
        <f aca="false">Ку!FJ3</f>
        <v>45.3</v>
      </c>
      <c r="FK3" s="147" t="n">
        <f aca="false">Ку!FK3</f>
        <v>45.3</v>
      </c>
      <c r="FL3" s="147" t="n">
        <f aca="false">Ку!FL3</f>
        <v>47.1</v>
      </c>
      <c r="FM3" s="147" t="n">
        <f aca="false">Ку!FM3</f>
        <v>47.5</v>
      </c>
      <c r="FN3" s="147" t="n">
        <f aca="false">Ку!FN3</f>
        <v>48.7</v>
      </c>
      <c r="FO3" s="147" t="n">
        <f aca="false">Ку!FO3</f>
        <v>50.1</v>
      </c>
      <c r="FP3" s="147" t="n">
        <f aca="false">Ку!FP3</f>
        <v>50.8</v>
      </c>
      <c r="FQ3" s="147" t="n">
        <f aca="false">Ку!FQ3</f>
        <v>51.9</v>
      </c>
      <c r="FR3" s="147" t="n">
        <f aca="false">Ку!FR3</f>
        <v>52.6</v>
      </c>
      <c r="FS3" s="147" t="n">
        <f aca="false">Ку!FS3</f>
        <v>54.1</v>
      </c>
      <c r="FT3" s="147" t="n">
        <f aca="false">Ку!FT3</f>
        <v>55.1</v>
      </c>
      <c r="FU3" s="147" t="n">
        <f aca="false">Ку!FU3</f>
        <v>55.1</v>
      </c>
      <c r="FV3" s="147" t="n">
        <f aca="false">Ку!FV3</f>
        <v>0</v>
      </c>
      <c r="FW3" s="147" t="n">
        <f aca="false">Ку!FW3</f>
        <v>0</v>
      </c>
      <c r="FX3" s="147" t="n">
        <f aca="false">Ку!FX3</f>
        <v>0</v>
      </c>
      <c r="FY3" s="147" t="n">
        <f aca="false">Ку!FY3</f>
        <v>0</v>
      </c>
      <c r="FZ3" s="147" t="n">
        <f aca="false">Ку!FZ3</f>
        <v>0</v>
      </c>
      <c r="GA3" s="147" t="n">
        <f aca="false">Ку!GA3</f>
        <v>63.9</v>
      </c>
      <c r="GB3" s="147" t="n">
        <f aca="false">Ку!GB3</f>
        <v>63.2</v>
      </c>
      <c r="GC3" s="147" t="n">
        <f aca="false">Ку!GC3</f>
        <v>65.4</v>
      </c>
      <c r="GD3" s="147" t="n">
        <f aca="false">Ку!GD3</f>
        <v>67.5</v>
      </c>
      <c r="GE3" s="147" t="n">
        <f aca="false">Ку!GE3</f>
        <v>66.4</v>
      </c>
      <c r="GF3" s="147" t="n">
        <f aca="false">Ку!GF3</f>
        <v>67.4</v>
      </c>
      <c r="GG3" s="147" t="n">
        <f aca="false">Ку!GG3</f>
        <v>68.1</v>
      </c>
      <c r="GH3" s="147" t="n">
        <f aca="false">Ку!GH3</f>
        <v>67.9</v>
      </c>
      <c r="GI3" s="147" t="n">
        <f aca="false">Ку!GI3</f>
        <v>68.3</v>
      </c>
      <c r="GJ3" s="147" t="n">
        <f aca="false">Ку!GJ3</f>
        <v>68.3</v>
      </c>
      <c r="GK3" s="147" t="n">
        <f aca="false">Ку!GK3</f>
        <v>68.3</v>
      </c>
      <c r="GL3" s="147" t="n">
        <f aca="false">Ку!GL3</f>
        <v>69</v>
      </c>
      <c r="GM3" s="147" t="n">
        <f aca="false">Ку!GM3</f>
        <v>67.9</v>
      </c>
      <c r="GN3" s="147" t="n">
        <f aca="false">Ку!GN3</f>
        <v>69</v>
      </c>
      <c r="GO3" s="147" t="n">
        <f aca="false">Ку!GO3</f>
        <v>67.5</v>
      </c>
      <c r="GP3" s="147" t="n">
        <f aca="false">Ку!GP3</f>
        <v>26</v>
      </c>
      <c r="GQ3" s="147" t="n">
        <f aca="false">Ку!GQ3</f>
        <v>0</v>
      </c>
      <c r="GR3" s="147" t="n">
        <f aca="false">Ку!GR3</f>
        <v>0</v>
      </c>
      <c r="GS3" s="147" t="n">
        <f aca="false">Ку!GS3</f>
        <v>0</v>
      </c>
      <c r="GT3" s="147" t="n">
        <f aca="false">Ку!GT3</f>
        <v>25</v>
      </c>
      <c r="GU3" s="147" t="n">
        <f aca="false">Ку!GU3</f>
        <v>0</v>
      </c>
      <c r="GV3" s="147" t="n">
        <f aca="false">Ку!GV3</f>
        <v>0</v>
      </c>
      <c r="GW3" s="147" t="n">
        <f aca="false">Ку!GW3</f>
        <v>0</v>
      </c>
      <c r="GX3" s="147" t="n">
        <f aca="false">Ку!GX3</f>
        <v>24</v>
      </c>
      <c r="GY3" s="147" t="n">
        <f aca="false">Ку!GY3</f>
        <v>0</v>
      </c>
      <c r="GZ3" s="147" t="n">
        <f aca="false">Ку!GZ3</f>
        <v>0</v>
      </c>
      <c r="HA3" s="147" t="n">
        <f aca="false">Ку!HA3</f>
        <v>0</v>
      </c>
      <c r="HB3" s="147" t="n">
        <f aca="false">Ку!HB3</f>
        <v>0</v>
      </c>
      <c r="HC3" s="147" t="n">
        <f aca="false">Ку!HC3</f>
        <v>23</v>
      </c>
      <c r="HD3" s="147" t="n">
        <f aca="false">Ку!HD3</f>
        <v>0</v>
      </c>
      <c r="HE3" s="147" t="n">
        <f aca="false">Ку!HE3</f>
        <v>0</v>
      </c>
      <c r="HF3" s="147" t="n">
        <f aca="false">Ку!HF3</f>
        <v>0</v>
      </c>
      <c r="HG3" s="147" t="n">
        <f aca="false">Ку!HG3</f>
        <v>0</v>
      </c>
      <c r="HH3" s="147" t="n">
        <f aca="false">Ку!HH3</f>
        <v>22.8</v>
      </c>
      <c r="HI3" s="147" t="n">
        <f aca="false">Ку!HI3</f>
        <v>0</v>
      </c>
      <c r="HJ3" s="147" t="n">
        <f aca="false">Ку!HJ3</f>
        <v>0</v>
      </c>
      <c r="HK3" s="147" t="n">
        <f aca="false">Ку!HK3</f>
        <v>0</v>
      </c>
      <c r="HL3" s="147" t="n">
        <f aca="false">Ку!HL3</f>
        <v>22.4</v>
      </c>
      <c r="HM3" s="147" t="n">
        <f aca="false">Ку!HM3</f>
        <v>0</v>
      </c>
      <c r="HN3" s="147" t="n">
        <f aca="false">Ку!HN3</f>
        <v>0</v>
      </c>
      <c r="HO3" s="147" t="n">
        <f aca="false">Ку!HO3</f>
        <v>0</v>
      </c>
      <c r="HP3" s="147" t="n">
        <f aca="false">Ку!HP3</f>
        <v>22</v>
      </c>
      <c r="HQ3" s="147" t="n">
        <f aca="false">Ку!HQ3</f>
        <v>0</v>
      </c>
      <c r="HR3" s="147" t="n">
        <f aca="false">Ку!HR3</f>
        <v>0</v>
      </c>
      <c r="HS3" s="147" t="n">
        <f aca="false">Ку!HS3</f>
        <v>0</v>
      </c>
      <c r="HT3" s="147" t="n">
        <f aca="false">Ку!HT3</f>
        <v>0</v>
      </c>
      <c r="HU3" s="147" t="n">
        <f aca="false">Ку!HU3</f>
        <v>0</v>
      </c>
      <c r="HV3" s="147" t="n">
        <f aca="false">Ку!HV3</f>
        <v>21.7</v>
      </c>
      <c r="HW3" s="147" t="n">
        <f aca="false">Ку!HW3</f>
        <v>0</v>
      </c>
      <c r="HX3" s="147" t="n">
        <f aca="false">Ку!HX3</f>
        <v>0</v>
      </c>
      <c r="HY3" s="147" t="n">
        <f aca="false">Ку!HY3</f>
        <v>0</v>
      </c>
      <c r="HZ3" s="147" t="n">
        <f aca="false">Ку!HZ3</f>
        <v>0</v>
      </c>
      <c r="IA3" s="147" t="n">
        <f aca="false">Ку!IA3</f>
        <v>0</v>
      </c>
      <c r="IB3" s="147" t="n">
        <f aca="false">Ку!IB3</f>
        <v>21.4</v>
      </c>
      <c r="IC3" s="147" t="n">
        <f aca="false">Ку!IC3</f>
        <v>0</v>
      </c>
      <c r="ID3" s="147" t="n">
        <f aca="false">Ку!ID3</f>
        <v>0</v>
      </c>
      <c r="IE3" s="147" t="n">
        <f aca="false">Ку!IE3</f>
        <v>21</v>
      </c>
      <c r="IF3" s="147" t="n">
        <f aca="false">Ку!IF3</f>
        <v>0</v>
      </c>
      <c r="IG3" s="147" t="n">
        <f aca="false">Ку!IG3</f>
        <v>0</v>
      </c>
      <c r="IH3" s="147" t="n">
        <f aca="false">Ку!IH3</f>
        <v>0</v>
      </c>
      <c r="II3" s="147" t="n">
        <f aca="false">Ку!II3</f>
        <v>0</v>
      </c>
      <c r="IJ3" s="147" t="n">
        <f aca="false">Ку!IJ3</f>
        <v>0</v>
      </c>
      <c r="IK3" s="147" t="n">
        <f aca="false">Ку!IK3</f>
        <v>0</v>
      </c>
      <c r="IL3" s="147" t="n">
        <f aca="false">Ку!IL3</f>
        <v>0</v>
      </c>
      <c r="IM3" s="147" t="n">
        <f aca="false">Ку!IM3</f>
        <v>0</v>
      </c>
      <c r="IN3" s="147" t="n">
        <f aca="false">Ку!IN3</f>
        <v>0</v>
      </c>
      <c r="IO3" s="147" t="n">
        <f aca="false">Ку!IO3</f>
        <v>0</v>
      </c>
      <c r="IP3" s="147" t="n">
        <f aca="false">Ку!IP3</f>
        <v>0</v>
      </c>
      <c r="IQ3" s="147" t="n">
        <f aca="false">Ку!IQ3</f>
        <v>0</v>
      </c>
      <c r="IR3" s="147" t="n">
        <f aca="false">Ку!IR3</f>
        <v>0</v>
      </c>
      <c r="IS3" s="147" t="n">
        <f aca="false">Ку!IS3</f>
        <v>0</v>
      </c>
      <c r="IT3" s="147" t="n">
        <f aca="false">Ку!IT3</f>
        <v>0</v>
      </c>
      <c r="IU3" s="147" t="n">
        <f aca="false">Ку!IU3</f>
        <v>0</v>
      </c>
    </row>
    <row r="4" s="147" customFormat="true" ht="12.75" hidden="false" customHeight="false" outlineLevel="0" collapsed="false">
      <c r="F4" s="147" t="n">
        <f aca="false">IF(F3=0,E4,F3)</f>
        <v>19</v>
      </c>
      <c r="G4" s="147" t="n">
        <f aca="false">IF(G3=0,F4,G3)</f>
        <v>19</v>
      </c>
      <c r="H4" s="147" t="n">
        <f aca="false">IF(H3=0,G4,H3)</f>
        <v>19</v>
      </c>
      <c r="I4" s="147" t="n">
        <f aca="false">IF(I3=0,H4,I3)</f>
        <v>19</v>
      </c>
      <c r="J4" s="147" t="n">
        <f aca="false">IF(J3=0,I4,J3)</f>
        <v>19</v>
      </c>
      <c r="K4" s="147" t="n">
        <f aca="false">IF(K3=0,J4,K3)</f>
        <v>19</v>
      </c>
      <c r="L4" s="147" t="n">
        <f aca="false">IF(L3=0,K4,L3)</f>
        <v>19</v>
      </c>
      <c r="M4" s="147" t="n">
        <f aca="false">IF(M3=0,L4,M3)</f>
        <v>19</v>
      </c>
      <c r="N4" s="147" t="n">
        <f aca="false">IF(N3=0,M4,N3)</f>
        <v>19</v>
      </c>
      <c r="O4" s="147" t="n">
        <f aca="false">IF(O3=0,N4,O3)</f>
        <v>19</v>
      </c>
      <c r="P4" s="147" t="n">
        <f aca="false">IF(P3=0,O4,P3)</f>
        <v>19</v>
      </c>
      <c r="Q4" s="147" t="n">
        <f aca="false">IF(Q3=0,P4,Q3)</f>
        <v>19</v>
      </c>
      <c r="R4" s="147" t="n">
        <f aca="false">IF(R3=0,Q4,R3)</f>
        <v>19</v>
      </c>
      <c r="S4" s="147" t="n">
        <f aca="false">IF(S3=0,R4,S3)</f>
        <v>19</v>
      </c>
      <c r="T4" s="147" t="n">
        <f aca="false">IF(T3=0,S4,T3)</f>
        <v>19</v>
      </c>
      <c r="U4" s="147" t="n">
        <f aca="false">IF(U3=0,T4,U3)</f>
        <v>19</v>
      </c>
      <c r="V4" s="147" t="n">
        <f aca="false">IF(V3=0,U4,V3)</f>
        <v>19</v>
      </c>
      <c r="W4" s="147" t="n">
        <f aca="false">IF(W3=0,V4,W3)</f>
        <v>19</v>
      </c>
      <c r="X4" s="147" t="n">
        <f aca="false">IF(X3=0,W4,X3)</f>
        <v>19</v>
      </c>
      <c r="Y4" s="147" t="n">
        <f aca="false">IF(Y3=0,X4,Y3)</f>
        <v>19</v>
      </c>
      <c r="Z4" s="147" t="n">
        <f aca="false">IF(Z3=0,Y4,Z3)</f>
        <v>19</v>
      </c>
      <c r="AA4" s="147" t="n">
        <f aca="false">IF(AA3=0,Z4,AA3)</f>
        <v>19</v>
      </c>
      <c r="AB4" s="147" t="n">
        <f aca="false">IF(AB3=0,AA4,AB3)</f>
        <v>19</v>
      </c>
      <c r="AC4" s="147" t="n">
        <f aca="false">IF(AC3=0,AB4,AC3)</f>
        <v>19</v>
      </c>
      <c r="AD4" s="147" t="n">
        <f aca="false">IF(AD3=0,AC4,AD3)</f>
        <v>19</v>
      </c>
      <c r="AE4" s="147" t="n">
        <f aca="false">IF(AE3=0,AD4,AE3)</f>
        <v>19</v>
      </c>
      <c r="AF4" s="147" t="n">
        <f aca="false">IF(AF3=0,AE4,AF3)</f>
        <v>19</v>
      </c>
      <c r="AG4" s="147" t="n">
        <f aca="false">IF(AG3=0,AF4,AG3)</f>
        <v>19</v>
      </c>
      <c r="AH4" s="147" t="n">
        <f aca="false">IF(AH3=0,AG4,AH3)</f>
        <v>19</v>
      </c>
      <c r="AI4" s="147" t="n">
        <f aca="false">IF(AI3=0,AH4,AI3)</f>
        <v>19</v>
      </c>
      <c r="AJ4" s="147" t="n">
        <f aca="false">IF(AJ3=0,AI4,AJ3)</f>
        <v>19</v>
      </c>
      <c r="AK4" s="147" t="n">
        <f aca="false">IF(AK3=0,AJ4,AK3)</f>
        <v>19</v>
      </c>
      <c r="AL4" s="147" t="n">
        <f aca="false">IF(AL3=0,AK4,AL3)</f>
        <v>19</v>
      </c>
      <c r="AM4" s="147" t="n">
        <f aca="false">IF(AM3=0,AL4,AM3)</f>
        <v>19</v>
      </c>
      <c r="AN4" s="147" t="n">
        <f aca="false">IF(AN3=0,AM4,AN3)</f>
        <v>19</v>
      </c>
      <c r="AO4" s="147" t="n">
        <f aca="false">IF(AO3=0,AN4,AO3)</f>
        <v>19</v>
      </c>
      <c r="AP4" s="147" t="n">
        <f aca="false">IF(AP3=0,AO4,AP3)</f>
        <v>19</v>
      </c>
      <c r="AQ4" s="147" t="n">
        <f aca="false">IF(AQ3=0,AP4,AQ3)</f>
        <v>19</v>
      </c>
      <c r="AR4" s="147" t="n">
        <f aca="false">IF(AR3=0,AQ4,AR3)</f>
        <v>19</v>
      </c>
      <c r="AS4" s="147" t="n">
        <f aca="false">IF(AS3=0,AR4,AS3)</f>
        <v>19</v>
      </c>
      <c r="AT4" s="147" t="n">
        <f aca="false">IF(AT3=0,AS4,AT3)</f>
        <v>19</v>
      </c>
      <c r="AU4" s="147" t="n">
        <f aca="false">IF(AU3=0,AT4,AU3)</f>
        <v>19</v>
      </c>
      <c r="AV4" s="147" t="n">
        <f aca="false">IF(AV3=0,AU4,AV3)</f>
        <v>19</v>
      </c>
      <c r="AW4" s="147" t="n">
        <f aca="false">IF(AW3=0,AV4,AW3)</f>
        <v>19</v>
      </c>
      <c r="AX4" s="147" t="n">
        <f aca="false">IF(AX3=0,AW4,AX3)</f>
        <v>19</v>
      </c>
      <c r="AY4" s="147" t="n">
        <f aca="false">IF(AY3=0,AX4,AY3)</f>
        <v>19</v>
      </c>
      <c r="AZ4" s="147" t="n">
        <f aca="false">IF(AZ3=0,AY4,AZ3)</f>
        <v>19</v>
      </c>
      <c r="BA4" s="147" t="n">
        <f aca="false">IF(BA3=0,AZ4,BA3)</f>
        <v>19</v>
      </c>
      <c r="BB4" s="147" t="n">
        <f aca="false">IF(BB3=0,BA4,BB3)</f>
        <v>19</v>
      </c>
      <c r="BC4" s="147" t="n">
        <f aca="false">IF(BC3=0,BB4,BC3)</f>
        <v>19</v>
      </c>
      <c r="BD4" s="147" t="n">
        <f aca="false">IF(BD3=0,BC4,BD3)</f>
        <v>19</v>
      </c>
      <c r="BE4" s="147" t="n">
        <f aca="false">IF(BE3=0,BD4,BE3)</f>
        <v>19</v>
      </c>
      <c r="BF4" s="147" t="n">
        <f aca="false">IF(BF3=0,BE4,BF3)</f>
        <v>19</v>
      </c>
      <c r="BG4" s="147" t="n">
        <f aca="false">IF(BG3=0,BF4,BG3)</f>
        <v>19</v>
      </c>
      <c r="BH4" s="147" t="n">
        <f aca="false">IF(BH3=0,BG4,BH3)</f>
        <v>19</v>
      </c>
      <c r="BI4" s="147" t="n">
        <f aca="false">IF(BI3=0,BH4,BI3)</f>
        <v>19</v>
      </c>
      <c r="BJ4" s="147" t="n">
        <f aca="false">IF(BJ3=0,BI4,BJ3)</f>
        <v>19</v>
      </c>
      <c r="BK4" s="147" t="n">
        <f aca="false">IF(BK3=0,BJ4,BK3)</f>
        <v>19</v>
      </c>
      <c r="BL4" s="147" t="n">
        <f aca="false">IF(BL3=0,BK4,BL3)</f>
        <v>19</v>
      </c>
      <c r="BM4" s="147" t="n">
        <f aca="false">IF(BM3=0,BL4,BM3)</f>
        <v>19</v>
      </c>
      <c r="BN4" s="147" t="n">
        <f aca="false">IF(BN3=0,BM4,BN3)</f>
        <v>19</v>
      </c>
      <c r="BO4" s="147" t="n">
        <f aca="false">IF(BO3=0,BN4,BO3)</f>
        <v>19</v>
      </c>
      <c r="BP4" s="147" t="n">
        <f aca="false">IF(BP3=0,BO4,BP3)</f>
        <v>19</v>
      </c>
      <c r="BQ4" s="147" t="n">
        <f aca="false">IF(BQ3=0,BP4,BQ3)</f>
        <v>19</v>
      </c>
      <c r="BR4" s="147" t="n">
        <f aca="false">IF(BR3=0,BQ4,BR3)</f>
        <v>19</v>
      </c>
      <c r="BS4" s="147" t="n">
        <f aca="false">IF(BS3=0,BR4,BS3)</f>
        <v>19</v>
      </c>
      <c r="BT4" s="147" t="n">
        <f aca="false">IF(BT3=0,BS4,BT3)</f>
        <v>19</v>
      </c>
      <c r="BU4" s="147" t="n">
        <f aca="false">IF(BU3=0,BT4,BU3)</f>
        <v>19</v>
      </c>
      <c r="BV4" s="147" t="n">
        <f aca="false">IF(BV3=0,BU4,BV3)</f>
        <v>19</v>
      </c>
      <c r="BW4" s="147" t="n">
        <f aca="false">IF(BW3=0,BV4,BW3)</f>
        <v>19</v>
      </c>
      <c r="BX4" s="147" t="n">
        <f aca="false">IF(BX3=0,BW4,BX3)</f>
        <v>19</v>
      </c>
      <c r="BY4" s="147" t="n">
        <f aca="false">IF(BY3=0,BX4,BY3)</f>
        <v>19</v>
      </c>
      <c r="BZ4" s="147" t="n">
        <f aca="false">IF(BZ3=0,BY4,BZ3)</f>
        <v>19</v>
      </c>
      <c r="CA4" s="147" t="n">
        <f aca="false">IF(CA3=0,BZ4,CA3)</f>
        <v>19</v>
      </c>
      <c r="CB4" s="147" t="n">
        <f aca="false">IF(CB3=0,CA4,CB3)</f>
        <v>19</v>
      </c>
      <c r="CC4" s="147" t="n">
        <f aca="false">IF(CC3=0,CB4,CC3)</f>
        <v>19</v>
      </c>
      <c r="CD4" s="147" t="n">
        <f aca="false">IF(CD3=0,CC4,CD3)</f>
        <v>19</v>
      </c>
      <c r="CE4" s="147" t="n">
        <f aca="false">IF(CE3=0,CD4,CE3)</f>
        <v>19</v>
      </c>
      <c r="CF4" s="147" t="n">
        <f aca="false">IF(CF3=0,CE4,CF3)</f>
        <v>19</v>
      </c>
      <c r="CG4" s="147" t="n">
        <f aca="false">IF(CG3=0,CF4,CG3)</f>
        <v>19</v>
      </c>
      <c r="CH4" s="147" t="n">
        <f aca="false">IF(CH3=0,CG4,CH3)</f>
        <v>19</v>
      </c>
      <c r="CI4" s="147" t="n">
        <f aca="false">IF(CI3=0,CH4,CI3)</f>
        <v>19</v>
      </c>
      <c r="CJ4" s="147" t="n">
        <f aca="false">IF(CJ3=0,CI4,CJ3)</f>
        <v>19</v>
      </c>
      <c r="CK4" s="147" t="n">
        <f aca="false">IF(CK3=0,CJ4,CK3)</f>
        <v>19</v>
      </c>
      <c r="CL4" s="147" t="n">
        <f aca="false">IF(CL3=0,CK4,CL3)</f>
        <v>19</v>
      </c>
      <c r="CM4" s="147" t="n">
        <f aca="false">IF(CM3=0,CL4,CM3)</f>
        <v>19</v>
      </c>
      <c r="CN4" s="147" t="n">
        <f aca="false">IF(CN3=0,CM4,CN3)</f>
        <v>19</v>
      </c>
      <c r="CO4" s="147" t="n">
        <f aca="false">IF(CO3=0,CN4,CO3)</f>
        <v>17.7</v>
      </c>
      <c r="CP4" s="147" t="n">
        <f aca="false">IF(CP3=0,CO4,CP3)</f>
        <v>17.7</v>
      </c>
      <c r="CQ4" s="147" t="n">
        <f aca="false">IF(CQ3=0,CP4,CQ3)</f>
        <v>17.7</v>
      </c>
      <c r="CR4" s="147" t="n">
        <f aca="false">IF(CR3=0,CQ4,CR3)</f>
        <v>17.7</v>
      </c>
      <c r="CS4" s="147" t="n">
        <f aca="false">IF(CS3=0,CR4,CS3)</f>
        <v>18.6</v>
      </c>
      <c r="CT4" s="147" t="n">
        <f aca="false">IF(CT3=0,CS4,CT3)</f>
        <v>18.6</v>
      </c>
      <c r="CU4" s="147" t="n">
        <f aca="false">IF(CU3=0,CT4,CU3)</f>
        <v>18.6</v>
      </c>
      <c r="CV4" s="147" t="n">
        <f aca="false">IF(CV3=0,CU4,CV3)</f>
        <v>18.6</v>
      </c>
      <c r="CW4" s="147" t="n">
        <f aca="false">IF(CW3=0,CV4,CW3)</f>
        <v>19.3</v>
      </c>
      <c r="CX4" s="147" t="n">
        <f aca="false">IF(CX3=0,CW4,CX3)</f>
        <v>19.3</v>
      </c>
      <c r="CY4" s="147" t="n">
        <f aca="false">IF(CY3=0,CX4,CY3)</f>
        <v>19.3</v>
      </c>
      <c r="CZ4" s="147" t="n">
        <f aca="false">IF(CZ3=0,CY4,CZ3)</f>
        <v>19.2</v>
      </c>
      <c r="DA4" s="147" t="n">
        <f aca="false">IF(DA3=0,CZ4,DA3)</f>
        <v>18.9</v>
      </c>
      <c r="DB4" s="147" t="n">
        <f aca="false">IF(DB3=0,DA4,DB3)</f>
        <v>18.9</v>
      </c>
      <c r="DC4" s="147" t="n">
        <f aca="false">IF(DC3=0,DB4,DC3)</f>
        <v>18.9</v>
      </c>
      <c r="DD4" s="147" t="n">
        <f aca="false">IF(DD3=0,DC4,DD3)</f>
        <v>19</v>
      </c>
      <c r="DE4" s="147" t="n">
        <f aca="false">IF(DE3=0,DD4,DE3)</f>
        <v>19</v>
      </c>
      <c r="DF4" s="147" t="n">
        <f aca="false">IF(DF3=0,DE4,DF3)</f>
        <v>18.8</v>
      </c>
      <c r="DG4" s="147" t="n">
        <f aca="false">IF(DG3=0,DF4,DG3)</f>
        <v>26.3</v>
      </c>
      <c r="DH4" s="147" t="n">
        <f aca="false">IF(DH3=0,DG4,DH3)</f>
        <v>26.3</v>
      </c>
      <c r="DI4" s="147" t="n">
        <f aca="false">IF(DI3=0,DH4,DI3)</f>
        <v>26.3</v>
      </c>
      <c r="DJ4" s="147" t="n">
        <f aca="false">IF(DJ3=0,DI4,DJ3)</f>
        <v>26.6</v>
      </c>
      <c r="DK4" s="147" t="n">
        <f aca="false">IF(DK3=0,DJ4,DK3)</f>
        <v>26.6</v>
      </c>
      <c r="DL4" s="147" t="n">
        <f aca="false">IF(DL3=0,DK4,DL3)</f>
        <v>26.6</v>
      </c>
      <c r="DM4" s="147" t="n">
        <f aca="false">IF(DM3=0,DL4,DM3)</f>
        <v>27.8</v>
      </c>
      <c r="DN4" s="147" t="n">
        <f aca="false">IF(DN3=0,DM4,DN3)</f>
        <v>27.8</v>
      </c>
      <c r="DO4" s="147" t="n">
        <f aca="false">IF(DO3=0,DN4,DO3)</f>
        <v>27.8</v>
      </c>
      <c r="DP4" s="147" t="n">
        <f aca="false">IF(DP3=0,DO4,DP3)</f>
        <v>27.8</v>
      </c>
      <c r="DQ4" s="147" t="n">
        <f aca="false">IF(DQ3=0,DP4,DQ3)</f>
        <v>27.8</v>
      </c>
      <c r="DR4" s="147" t="n">
        <f aca="false">IF(DR3=0,DQ4,DR3)</f>
        <v>28.2</v>
      </c>
      <c r="DS4" s="147" t="n">
        <f aca="false">IF(DS3=0,DR4,DS3)</f>
        <v>28.2</v>
      </c>
      <c r="DT4" s="147" t="n">
        <f aca="false">IF(DT3=0,DS4,DT3)</f>
        <v>28.2</v>
      </c>
      <c r="DU4" s="147" t="n">
        <f aca="false">IF(DU3=0,DT4,DU3)</f>
        <v>28.2</v>
      </c>
      <c r="DV4" s="147" t="n">
        <f aca="false">IF(DV3=0,DU4,DV3)</f>
        <v>28.2</v>
      </c>
      <c r="DW4" s="147" t="n">
        <f aca="false">IF(DW3=0,DV4,DW3)</f>
        <v>29.7</v>
      </c>
      <c r="DX4" s="147" t="n">
        <f aca="false">IF(DX3=0,DW4,DX3)</f>
        <v>29.7</v>
      </c>
      <c r="DY4" s="147" t="n">
        <f aca="false">IF(DY3=0,DX4,DY3)</f>
        <v>30.6</v>
      </c>
      <c r="DZ4" s="147" t="n">
        <f aca="false">IF(DZ3=0,DY4,DZ3)</f>
        <v>30.6</v>
      </c>
      <c r="EA4" s="147" t="n">
        <f aca="false">IF(EA3=0,DZ4,EA3)</f>
        <v>30.6</v>
      </c>
      <c r="EB4" s="147" t="n">
        <f aca="false">IF(EB3=0,EA4,EB3)</f>
        <v>30.6</v>
      </c>
      <c r="EC4" s="147" t="n">
        <f aca="false">IF(EC3=0,EB4,EC3)</f>
        <v>30.6</v>
      </c>
      <c r="ED4" s="147" t="n">
        <f aca="false">IF(ED3=0,EC4,ED3)</f>
        <v>30.6</v>
      </c>
      <c r="EE4" s="147" t="n">
        <f aca="false">IF(EE3=0,ED4,EE3)</f>
        <v>31.5</v>
      </c>
      <c r="EF4" s="147" t="n">
        <f aca="false">IF(EF3=0,EE4,EF3)</f>
        <v>31.5</v>
      </c>
      <c r="EG4" s="147" t="n">
        <f aca="false">IF(EG3=0,EF4,EG3)</f>
        <v>32.2</v>
      </c>
      <c r="EH4" s="147" t="n">
        <f aca="false">IF(EH3=0,EG4,EH3)</f>
        <v>31.9</v>
      </c>
      <c r="EI4" s="147" t="n">
        <f aca="false">IF(EI3=0,EH4,EI3)</f>
        <v>31.9</v>
      </c>
      <c r="EJ4" s="147" t="n">
        <f aca="false">IF(EJ3=0,EI4,EJ3)</f>
        <v>31.9</v>
      </c>
      <c r="EK4" s="147" t="n">
        <f aca="false">IF(EK3=0,EJ4,EK3)</f>
        <v>32.3</v>
      </c>
      <c r="EL4" s="147" t="n">
        <f aca="false">IF(EL3=0,EK4,EL3)</f>
        <v>32.6</v>
      </c>
      <c r="EM4" s="147" t="n">
        <f aca="false">IF(EM3=0,EL4,EM3)</f>
        <v>32.6</v>
      </c>
      <c r="EN4" s="147" t="n">
        <f aca="false">IF(EN3=0,EM4,EN3)</f>
        <v>32.6</v>
      </c>
      <c r="EO4" s="147" t="n">
        <f aca="false">IF(EO3=0,EN4,EO3)</f>
        <v>33.7</v>
      </c>
      <c r="EP4" s="147" t="n">
        <f aca="false">IF(EP3=0,EO4,EP3)</f>
        <v>33.7</v>
      </c>
      <c r="EQ4" s="147" t="n">
        <f aca="false">IF(EQ3=0,EP4,EQ3)</f>
        <v>33</v>
      </c>
      <c r="ER4" s="147" t="n">
        <f aca="false">IF(ER3=0,EQ4,ER3)</f>
        <v>33.5</v>
      </c>
      <c r="ES4" s="147" t="n">
        <f aca="false">IF(ES3=0,ER4,ES3)</f>
        <v>34.4</v>
      </c>
      <c r="ET4" s="147" t="n">
        <f aca="false">IF(ET3=0,ES4,ET3)</f>
        <v>34.9</v>
      </c>
      <c r="EU4" s="147" t="n">
        <f aca="false">IF(EU3=0,ET4,EU3)</f>
        <v>34.9</v>
      </c>
      <c r="EV4" s="147" t="n">
        <f aca="false">IF(EV3=0,EU4,EV3)</f>
        <v>34</v>
      </c>
      <c r="EW4" s="147" t="n">
        <f aca="false">IF(EW3=0,EV4,EW3)</f>
        <v>35.2</v>
      </c>
      <c r="EX4" s="147" t="n">
        <f aca="false">IF(EX3=0,EW4,EX3)</f>
        <v>36.2</v>
      </c>
      <c r="EY4" s="147" t="n">
        <f aca="false">IF(EY3=0,EX4,EY3)</f>
        <v>37.1</v>
      </c>
      <c r="EZ4" s="147" t="n">
        <f aca="false">IF(EZ3=0,EY4,EZ3)</f>
        <v>37.1</v>
      </c>
      <c r="FA4" s="147" t="n">
        <f aca="false">IF(FA3=0,EZ4,FA3)</f>
        <v>37.1</v>
      </c>
      <c r="FB4" s="147" t="n">
        <f aca="false">IF(FB3=0,FA4,FB3)</f>
        <v>37.1</v>
      </c>
      <c r="FC4" s="147" t="n">
        <f aca="false">IF(FC3=0,FB4,FC3)</f>
        <v>38.6</v>
      </c>
      <c r="FD4" s="147" t="n">
        <f aca="false">IF(FD3=0,FC4,FD3)</f>
        <v>38.6</v>
      </c>
      <c r="FE4" s="147" t="n">
        <f aca="false">IF(FE3=0,FD4,FE3)</f>
        <v>39.2</v>
      </c>
      <c r="FF4" s="147" t="n">
        <f aca="false">IF(FF3=0,FE4,FF3)</f>
        <v>45</v>
      </c>
      <c r="FG4" s="147" t="n">
        <f aca="false">IF(FG3=0,FF4,FG3)</f>
        <v>45</v>
      </c>
      <c r="FH4" s="147" t="n">
        <f aca="false">IF(FH3=0,FG4,FH3)</f>
        <v>46</v>
      </c>
      <c r="FI4" s="147" t="n">
        <f aca="false">IF(FI3=0,FH4,FI3)</f>
        <v>46</v>
      </c>
      <c r="FJ4" s="147" t="n">
        <f aca="false">IF(FJ3=0,FI4,FJ3)</f>
        <v>45.3</v>
      </c>
      <c r="FK4" s="147" t="n">
        <f aca="false">IF(FK3=0,FJ4,FK3)</f>
        <v>45.3</v>
      </c>
      <c r="FL4" s="147" t="n">
        <f aca="false">IF(FL3=0,FK4,FL3)</f>
        <v>47.1</v>
      </c>
      <c r="FM4" s="147" t="n">
        <f aca="false">IF(FM3=0,FL4,FM3)</f>
        <v>47.5</v>
      </c>
      <c r="FN4" s="147" t="n">
        <f aca="false">IF(FN3=0,FM4,FN3)</f>
        <v>48.7</v>
      </c>
      <c r="FO4" s="147" t="n">
        <f aca="false">IF(FO3=0,FN4,FO3)</f>
        <v>50.1</v>
      </c>
      <c r="FP4" s="147" t="n">
        <f aca="false">IF(FP3=0,FO4,FP3)</f>
        <v>50.8</v>
      </c>
      <c r="FQ4" s="147" t="n">
        <f aca="false">IF(FQ3=0,FP4,FQ3)</f>
        <v>51.9</v>
      </c>
      <c r="FR4" s="147" t="n">
        <f aca="false">IF(FR3=0,FQ4,FR3)</f>
        <v>52.6</v>
      </c>
      <c r="FS4" s="147" t="n">
        <f aca="false">IF(FS3=0,FR4,FS3)</f>
        <v>54.1</v>
      </c>
      <c r="FT4" s="147" t="n">
        <f aca="false">IF(FT3=0,FS4,FT3)</f>
        <v>55.1</v>
      </c>
      <c r="FU4" s="147" t="n">
        <f aca="false">IF(FU3=0,FT4,FU3)</f>
        <v>55.1</v>
      </c>
      <c r="FV4" s="147" t="n">
        <f aca="false">IF(FV3=0,FU4,FV3)</f>
        <v>55.1</v>
      </c>
      <c r="FW4" s="147" t="n">
        <f aca="false">IF(FW3=0,FV4,FW3)</f>
        <v>55.1</v>
      </c>
      <c r="FX4" s="147" t="n">
        <f aca="false">IF(FX3=0,FW4,FX3)</f>
        <v>55.1</v>
      </c>
      <c r="FY4" s="147" t="n">
        <f aca="false">IF(FY3=0,FX4,FY3)</f>
        <v>55.1</v>
      </c>
      <c r="FZ4" s="147" t="n">
        <f aca="false">IF(FZ3=0,FY4,FZ3)</f>
        <v>55.1</v>
      </c>
      <c r="GA4" s="147" t="n">
        <f aca="false">IF(GA3=0,FZ4,GA3)</f>
        <v>63.9</v>
      </c>
      <c r="GB4" s="147" t="n">
        <f aca="false">IF(GB3=0,GA4,GB3)</f>
        <v>63.2</v>
      </c>
      <c r="GC4" s="147" t="n">
        <f aca="false">IF(GC3=0,GB4,GC3)</f>
        <v>65.4</v>
      </c>
      <c r="GD4" s="147" t="n">
        <f aca="false">IF(GD3=0,GC4,GD3)</f>
        <v>67.5</v>
      </c>
      <c r="GE4" s="147" t="n">
        <f aca="false">IF(GE3=0,GD4,GE3)</f>
        <v>66.4</v>
      </c>
      <c r="GF4" s="147" t="n">
        <f aca="false">IF(GF3=0,GE4,GF3)</f>
        <v>67.4</v>
      </c>
      <c r="GG4" s="147" t="n">
        <f aca="false">IF(GG3=0,GF4,GG3)</f>
        <v>68.1</v>
      </c>
      <c r="GH4" s="147" t="n">
        <f aca="false">IF(GH3=0,GG4,GH3)</f>
        <v>67.9</v>
      </c>
      <c r="GI4" s="147" t="n">
        <f aca="false">IF(GI3=0,GH4,GI3)</f>
        <v>68.3</v>
      </c>
      <c r="GJ4" s="147" t="n">
        <f aca="false">IF(GJ3=0,GI4,GJ3)</f>
        <v>68.3</v>
      </c>
      <c r="GK4" s="147" t="n">
        <f aca="false">IF(GK3=0,GJ4,GK3)</f>
        <v>68.3</v>
      </c>
      <c r="GL4" s="147" t="n">
        <f aca="false">IF(GL3=0,GK4,GL3)</f>
        <v>69</v>
      </c>
      <c r="GM4" s="147" t="n">
        <f aca="false">IF(GM3=0,GL4,GM3)</f>
        <v>67.9</v>
      </c>
      <c r="GN4" s="147" t="n">
        <f aca="false">IF(GN3=0,GM4,GN3)</f>
        <v>69</v>
      </c>
      <c r="GO4" s="147" t="n">
        <f aca="false">IF(GO3=0,GN4,GO3)</f>
        <v>67.5</v>
      </c>
      <c r="GP4" s="147" t="n">
        <f aca="false">IF(GP3=0,GO4,GP3)</f>
        <v>26</v>
      </c>
      <c r="GQ4" s="147" t="n">
        <f aca="false">IF(GQ3=0,GP4,GQ3)</f>
        <v>26</v>
      </c>
      <c r="GR4" s="147" t="n">
        <f aca="false">IF(GR3=0,GQ4,GR3)</f>
        <v>26</v>
      </c>
      <c r="GS4" s="147" t="n">
        <f aca="false">IF(GS3=0,GR4,GS3)</f>
        <v>26</v>
      </c>
      <c r="GT4" s="147" t="n">
        <f aca="false">IF(GT3=0,GS4,GT3)</f>
        <v>25</v>
      </c>
      <c r="GU4" s="147" t="n">
        <f aca="false">IF(GU3=0,GT4,GU3)</f>
        <v>25</v>
      </c>
      <c r="GV4" s="147" t="n">
        <f aca="false">IF(GV3=0,GU4,GV3)</f>
        <v>25</v>
      </c>
      <c r="GW4" s="147" t="n">
        <f aca="false">IF(GW3=0,GV4,GW3)</f>
        <v>25</v>
      </c>
      <c r="GX4" s="147" t="n">
        <f aca="false">IF(GX3=0,GW4,GX3)</f>
        <v>24</v>
      </c>
      <c r="GY4" s="147" t="n">
        <f aca="false">IF(GY3=0,GX4,GY3)</f>
        <v>24</v>
      </c>
      <c r="GZ4" s="147" t="n">
        <f aca="false">IF(GZ3=0,GY4,GZ3)</f>
        <v>24</v>
      </c>
      <c r="HA4" s="147" t="n">
        <f aca="false">IF(HA3=0,GZ4,HA3)</f>
        <v>24</v>
      </c>
      <c r="HB4" s="147" t="n">
        <f aca="false">IF(HB3=0,HA4,HB3)</f>
        <v>24</v>
      </c>
      <c r="HC4" s="147" t="n">
        <f aca="false">IF(HC3=0,HB4,HC3)</f>
        <v>23</v>
      </c>
      <c r="HD4" s="147" t="n">
        <f aca="false">IF(HD3=0,HC4,HD3)</f>
        <v>23</v>
      </c>
      <c r="HE4" s="147" t="n">
        <f aca="false">IF(HE3=0,HD4,HE3)</f>
        <v>23</v>
      </c>
      <c r="HF4" s="147" t="n">
        <f aca="false">IF(HF3=0,HE4,HF3)</f>
        <v>23</v>
      </c>
      <c r="HG4" s="147" t="n">
        <f aca="false">IF(HG3=0,HF4,HG3)</f>
        <v>23</v>
      </c>
      <c r="HH4" s="147" t="n">
        <f aca="false">IF(HH3=0,HG4,HH3)</f>
        <v>22.8</v>
      </c>
      <c r="HI4" s="147" t="n">
        <f aca="false">IF(HI3=0,HH4,HI3)</f>
        <v>22.8</v>
      </c>
      <c r="HJ4" s="147" t="n">
        <f aca="false">IF(HJ3=0,HI4,HJ3)</f>
        <v>22.8</v>
      </c>
      <c r="HK4" s="147" t="n">
        <f aca="false">IF(HK3=0,HJ4,HK3)</f>
        <v>22.8</v>
      </c>
      <c r="HL4" s="147" t="n">
        <f aca="false">IF(HL3=0,HK4,HL3)</f>
        <v>22.4</v>
      </c>
      <c r="HM4" s="147" t="n">
        <f aca="false">IF(HM3=0,HL4,HM3)</f>
        <v>22.4</v>
      </c>
      <c r="HN4" s="147" t="n">
        <f aca="false">IF(HN3=0,HM4,HN3)</f>
        <v>22.4</v>
      </c>
      <c r="HO4" s="147" t="n">
        <f aca="false">IF(HO3=0,HN4,HO3)</f>
        <v>22.4</v>
      </c>
      <c r="HP4" s="147" t="n">
        <f aca="false">IF(HP3=0,HO4,HP3)</f>
        <v>22</v>
      </c>
      <c r="HQ4" s="147" t="n">
        <f aca="false">IF(HQ3=0,HP4,HQ3)</f>
        <v>22</v>
      </c>
      <c r="HR4" s="147" t="n">
        <f aca="false">IF(HR3=0,HQ4,HR3)</f>
        <v>22</v>
      </c>
      <c r="HS4" s="147" t="n">
        <f aca="false">IF(HS3=0,HR4,HS3)</f>
        <v>22</v>
      </c>
      <c r="HT4" s="147" t="n">
        <f aca="false">IF(HT3=0,HS4,HT3)</f>
        <v>22</v>
      </c>
      <c r="HU4" s="147" t="n">
        <f aca="false">IF(HU3=0,HT4,HU3)</f>
        <v>22</v>
      </c>
      <c r="HV4" s="147" t="n">
        <f aca="false">IF(HV3=0,HU4,HV3)</f>
        <v>21.7</v>
      </c>
      <c r="HW4" s="147" t="n">
        <f aca="false">IF(HW3=0,HV4,HW3)</f>
        <v>21.7</v>
      </c>
      <c r="HX4" s="147" t="n">
        <f aca="false">IF(HX3=0,HW4,HX3)</f>
        <v>21.7</v>
      </c>
      <c r="HY4" s="147" t="n">
        <f aca="false">IF(HY3=0,HX4,HY3)</f>
        <v>21.7</v>
      </c>
      <c r="HZ4" s="147" t="n">
        <f aca="false">IF(HZ3=0,HY4,HZ3)</f>
        <v>21.7</v>
      </c>
      <c r="IA4" s="147" t="n">
        <f aca="false">IF(IA3=0,HZ4,IA3)</f>
        <v>21.7</v>
      </c>
      <c r="IB4" s="147" t="n">
        <f aca="false">IF(IB3=0,IA4,IB3)</f>
        <v>21.4</v>
      </c>
      <c r="IC4" s="147" t="n">
        <f aca="false">IF(IC3=0,IB4,IC3)</f>
        <v>21.4</v>
      </c>
      <c r="ID4" s="147" t="n">
        <f aca="false">IF(ID3=0,IC4,ID3)</f>
        <v>21.4</v>
      </c>
      <c r="IE4" s="147" t="n">
        <f aca="false">IF(IE3=0,ID4,IE3)</f>
        <v>21</v>
      </c>
      <c r="IF4" s="147" t="n">
        <f aca="false">IF(IF3=0,IE4,IF3)</f>
        <v>21</v>
      </c>
      <c r="IG4" s="147" t="n">
        <f aca="false">IF(IG3=0,IF4,IG3)</f>
        <v>21</v>
      </c>
      <c r="IH4" s="147" t="n">
        <f aca="false">IF(IH3=0,IG4,IH3)</f>
        <v>21</v>
      </c>
      <c r="II4" s="147" t="n">
        <f aca="false">IF(II3=0,IH4,II3)</f>
        <v>21</v>
      </c>
      <c r="IJ4" s="147" t="n">
        <f aca="false">IF(IJ3=0,II4,IJ3)</f>
        <v>21</v>
      </c>
      <c r="IK4" s="147" t="n">
        <f aca="false">IF(IK3=0,IJ4,IK3)</f>
        <v>21</v>
      </c>
      <c r="IL4" s="147" t="n">
        <f aca="false">IF(IL3=0,IK4,IL3)</f>
        <v>21</v>
      </c>
      <c r="IM4" s="147" t="n">
        <f aca="false">IF(IM3=0,IL4,IM3)</f>
        <v>21</v>
      </c>
      <c r="IN4" s="147" t="n">
        <f aca="false">IF(IN3=0,IM4,IN3)</f>
        <v>21</v>
      </c>
      <c r="IO4" s="147" t="n">
        <f aca="false">IF(IO3=0,IN4,IO3)</f>
        <v>21</v>
      </c>
      <c r="IP4" s="147" t="n">
        <f aca="false">IF(IP3=0,IO4,IP3)</f>
        <v>21</v>
      </c>
      <c r="IQ4" s="147" t="n">
        <f aca="false">IF(IQ3=0,IP4,IQ3)</f>
        <v>21</v>
      </c>
      <c r="IR4" s="147" t="n">
        <f aca="false">IF(IR3=0,IQ4,IR3)</f>
        <v>21</v>
      </c>
      <c r="IS4" s="147" t="n">
        <f aca="false">IF(IS3=0,IR4,IS3)</f>
        <v>21</v>
      </c>
      <c r="IT4" s="147" t="n">
        <f aca="false">IF(IT3=0,IS4,IT3)</f>
        <v>21</v>
      </c>
      <c r="IU4" s="147" t="n">
        <f aca="false">IF(IU3=0,IT4,IU3)</f>
        <v>21</v>
      </c>
    </row>
    <row r="5" s="147" customFormat="true" ht="12.75" hidden="false" customHeight="false" outlineLevel="0" collapsed="false">
      <c r="F5" s="149" t="n">
        <f aca="false">IF(AND(A3=0,B3=0,C3=0,D3=0,E3=0),(F4-E4)/6,IF(AND(B3=0,C3=0,D3=0,E3=0),(F4-E4)/5,IF(AND(C3=0,D3=0,E3=0),(F4-E4)/4,IF(AND(D3=0,E3=0),(F4-E4)/3,IF(E3=0,(F4-E4)/2,F4-E4)))))</f>
        <v>19</v>
      </c>
      <c r="G5" s="149" t="n">
        <f aca="false">IF(AND(B3=0,C3=0,D3=0,E3=0,F3=0),(G4-F4)/6,IF(AND(C3=0,D3=0,E3=0,F3=0),(G4-F4)/5,IF(AND(D3=0,E3=0,F3=0),(G4-F4)/4,IF(AND(E3=0,F3=0),(G4-F4)/3,IF(F3=0,(G4-F4)/2,G4-F4)))))</f>
        <v>0</v>
      </c>
      <c r="H5" s="149" t="n">
        <f aca="false">IF(AND(C3=0,D3=0,E3=0,F3=0,G3=0),(H4-G4)/6,IF(AND(D3=0,E3=0,F3=0,G3=0),(H4-G4)/5,IF(AND(E3=0,F3=0,G3=0),(H4-G4)/4,IF(AND(F3=0,G3=0),(H4-G4)/3,IF(G3=0,(H4-G4)/2,H4-G4)))))</f>
        <v>0</v>
      </c>
      <c r="I5" s="149" t="n">
        <f aca="false">IF(AND(D3=0,E3=0,F3=0,G3=0,H3=0),(I4-H4)/6,IF(AND(E3=0,F3=0,G3=0,H3=0),(I4-H4)/5,IF(AND(F3=0,G3=0,H3=0),(I4-H4)/4,IF(AND(G3=0,H3=0),(I4-H4)/3,IF(H3=0,(I4-H4)/2,I4-H4)))))</f>
        <v>0</v>
      </c>
      <c r="J5" s="149" t="n">
        <f aca="false">IF(AND(E3=0,F3=0,G3=0,H3=0,I3=0),(J4-I4)/6,IF(AND(F3=0,G3=0,H3=0,I3=0),(J4-I4)/5,IF(AND(G3=0,H3=0,I3=0),(J4-I4)/4,IF(AND(H3=0,I3=0),(J4-I4)/3,IF(I3=0,(J4-I4)/2,J4-I4)))))</f>
        <v>0</v>
      </c>
      <c r="K5" s="149" t="n">
        <f aca="false">IF(AND(F3=0,G3=0,H3=0,I3=0,J3=0),(K4-J4)/6,IF(AND(G3=0,H3=0,I3=0,J3=0),(K4-J4)/5,IF(AND(H3=0,I3=0,J3=0),(K4-J4)/4,IF(AND(I3=0,J3=0),(K4-J4)/3,IF(J3=0,(K4-J4)/2,K4-J4)))))</f>
        <v>0</v>
      </c>
      <c r="L5" s="149" t="n">
        <f aca="false">IF(AND(G3=0,H3=0,I3=0,J3=0,K3=0),(L4-K4)/6,IF(AND(H3=0,I3=0,J3=0,K3=0),(L4-K4)/5,IF(AND(I3=0,J3=0,K3=0),(L4-K4)/4,IF(AND(J3=0,K3=0),(L4-K4)/3,IF(K3=0,(L4-K4)/2,L4-K4)))))</f>
        <v>0</v>
      </c>
      <c r="M5" s="149" t="n">
        <f aca="false">IF(AND(H3=0,I3=0,J3=0,K3=0,L3=0),(M4-L4)/6,IF(AND(I3=0,J3=0,K3=0,L3=0),(M4-L4)/5,IF(AND(J3=0,K3=0,L3=0),(M4-L4)/4,IF(AND(K3=0,L3=0),(M4-L4)/3,IF(L3=0,(M4-L4)/2,M4-L4)))))</f>
        <v>0</v>
      </c>
      <c r="N5" s="149" t="n">
        <f aca="false">IF(AND(I3=0,J3=0,K3=0,L3=0,M3=0),(N4-M4)/6,IF(AND(J3=0,K3=0,L3=0,M3=0),(N4-M4)/5,IF(AND(K3=0,L3=0,M3=0),(N4-M4)/4,IF(AND(L3=0,M3=0),(N4-M4)/3,IF(M3=0,(N4-M4)/2,N4-M4)))))</f>
        <v>0</v>
      </c>
      <c r="O5" s="149" t="n">
        <f aca="false">IF(AND(J3=0,K3=0,L3=0,M3=0,N3=0),(O4-N4)/6,IF(AND(K3=0,L3=0,M3=0,N3=0),(O4-N4)/5,IF(AND(L3=0,M3=0,N3=0),(O4-N4)/4,IF(AND(M3=0,N3=0),(O4-N4)/3,IF(N3=0,(O4-N4)/2,O4-N4)))))</f>
        <v>0</v>
      </c>
      <c r="P5" s="149" t="n">
        <f aca="false">IF(AND(K3=0,L3=0,M3=0,N3=0,O3=0),(P4-O4)/6,IF(AND(L3=0,M3=0,N3=0,O3=0),(P4-O4)/5,IF(AND(M3=0,N3=0,O3=0),(P4-O4)/4,IF(AND(N3=0,O3=0),(P4-O4)/3,IF(O3=0,(P4-O4)/2,P4-O4)))))</f>
        <v>0</v>
      </c>
      <c r="Q5" s="149" t="n">
        <f aca="false">IF(AND(L3=0,M3=0,N3=0,O3=0,P3=0),(Q4-P4)/6,IF(AND(M3=0,N3=0,O3=0,P3=0),(Q4-P4)/5,IF(AND(N3=0,O3=0,P3=0),(Q4-P4)/4,IF(AND(O3=0,P3=0),(Q4-P4)/3,IF(P3=0,(Q4-P4)/2,Q4-P4)))))</f>
        <v>0</v>
      </c>
      <c r="R5" s="149" t="n">
        <f aca="false">IF(AND(M3=0,N3=0,O3=0,P3=0,Q3=0),(R4-Q4)/6,IF(AND(N3=0,O3=0,P3=0,Q3=0),(R4-Q4)/5,IF(AND(O3=0,P3=0,Q3=0),(R4-Q4)/4,IF(AND(P3=0,Q3=0),(R4-Q4)/3,IF(Q3=0,(R4-Q4)/2,R4-Q4)))))</f>
        <v>0</v>
      </c>
      <c r="S5" s="149" t="n">
        <f aca="false">IF(AND(N3=0,O3=0,P3=0,Q3=0,R3=0),(S4-R4)/6,IF(AND(O3=0,P3=0,Q3=0,R3=0),(S4-R4)/5,IF(AND(P3=0,Q3=0,R3=0),(S4-R4)/4,IF(AND(Q3=0,R3=0),(S4-R4)/3,IF(R3=0,(S4-R4)/2,S4-R4)))))</f>
        <v>0</v>
      </c>
      <c r="T5" s="149" t="n">
        <f aca="false">IF(AND(O3=0,P3=0,Q3=0,R3=0,S3=0),(T4-S4)/6,IF(AND(P3=0,Q3=0,R3=0,S3=0),(T4-S4)/5,IF(AND(Q3=0,R3=0,S3=0),(T4-S4)/4,IF(AND(R3=0,S3=0),(T4-S4)/3,IF(S3=0,(T4-S4)/2,T4-S4)))))</f>
        <v>0</v>
      </c>
      <c r="U5" s="149" t="n">
        <f aca="false">IF(AND(P3=0,Q3=0,R3=0,S3=0,T3=0),(U4-T4)/6,IF(AND(Q3=0,R3=0,S3=0,T3=0),(U4-T4)/5,IF(AND(R3=0,S3=0,T3=0),(U4-T4)/4,IF(AND(S3=0,T3=0),(U4-T4)/3,IF(T3=0,(U4-T4)/2,U4-T4)))))</f>
        <v>0</v>
      </c>
      <c r="V5" s="149" t="n">
        <f aca="false">IF(AND(Q3=0,R3=0,S3=0,T3=0,U3=0),(V4-U4)/6,IF(AND(R3=0,S3=0,T3=0,U3=0),(V4-U4)/5,IF(AND(S3=0,T3=0,U3=0),(V4-U4)/4,IF(AND(T3=0,U3=0),(V4-U4)/3,IF(U3=0,(V4-U4)/2,V4-U4)))))</f>
        <v>0</v>
      </c>
      <c r="W5" s="149" t="n">
        <f aca="false">IF(AND(R3=0,S3=0,T3=0,U3=0,V3=0),(W4-V4)/6,IF(AND(S3=0,T3=0,U3=0,V3=0),(W4-V4)/5,IF(AND(T3=0,U3=0,V3=0),(W4-V4)/4,IF(AND(U3=0,V3=0),(W4-V4)/3,IF(V3=0,(W4-V4)/2,W4-V4)))))</f>
        <v>0</v>
      </c>
      <c r="X5" s="149" t="n">
        <f aca="false">IF(AND(S3=0,T3=0,U3=0,V3=0,W3=0),(X4-W4)/6,IF(AND(T3=0,U3=0,V3=0,W3=0),(X4-W4)/5,IF(AND(U3=0,V3=0,W3=0),(X4-W4)/4,IF(AND(V3=0,W3=0),(X4-W4)/3,IF(W3=0,(X4-W4)/2,X4-W4)))))</f>
        <v>0</v>
      </c>
      <c r="Y5" s="149" t="n">
        <f aca="false">IF(AND(T3=0,U3=0,V3=0,W3=0,X3=0),(Y4-X4)/6,IF(AND(U3=0,V3=0,W3=0,X3=0),(Y4-X4)/5,IF(AND(V3=0,W3=0,X3=0),(Y4-X4)/4,IF(AND(W3=0,X3=0),(Y4-X4)/3,IF(X3=0,(Y4-X4)/2,Y4-X4)))))</f>
        <v>0</v>
      </c>
      <c r="Z5" s="149" t="n">
        <f aca="false">IF(AND(U3=0,V3=0,W3=0,X3=0,Y3=0),(Z4-Y4)/6,IF(AND(V3=0,W3=0,X3=0,Y3=0),(Z4-Y4)/5,IF(AND(W3=0,X3=0,Y3=0),(Z4-Y4)/4,IF(AND(X3=0,Y3=0),(Z4-Y4)/3,IF(Y3=0,(Z4-Y4)/2,Z4-Y4)))))</f>
        <v>0</v>
      </c>
      <c r="AA5" s="149" t="n">
        <f aca="false">IF(AND(V3=0,W3=0,X3=0,Y3=0,Z3=0),(AA4-Z4)/6,IF(AND(W3=0,X3=0,Y3=0,Z3=0),(AA4-Z4)/5,IF(AND(X3=0,Y3=0,Z3=0),(AA4-Z4)/4,IF(AND(Y3=0,Z3=0),(AA4-Z4)/3,IF(Z3=0,(AA4-Z4)/2,AA4-Z4)))))</f>
        <v>0</v>
      </c>
      <c r="AB5" s="149" t="n">
        <f aca="false">IF(AND(W3=0,X3=0,Y3=0,Z3=0,AA3=0),(AB4-AA4)/6,IF(AND(X3=0,Y3=0,Z3=0,AA3=0),(AB4-AA4)/5,IF(AND(Y3=0,Z3=0,AA3=0),(AB4-AA4)/4,IF(AND(Z3=0,AA3=0),(AB4-AA4)/3,IF(AA3=0,(AB4-AA4)/2,AB4-AA4)))))</f>
        <v>0</v>
      </c>
      <c r="AC5" s="149" t="n">
        <f aca="false">IF(AND(X3=0,Y3=0,Z3=0,AA3=0,AB3=0),(AC4-AB4)/6,IF(AND(Y3=0,Z3=0,AA3=0,AB3=0),(AC4-AB4)/5,IF(AND(Z3=0,AA3=0,AB3=0),(AC4-AB4)/4,IF(AND(AA3=0,AB3=0),(AC4-AB4)/3,IF(AB3=0,(AC4-AB4)/2,AC4-AB4)))))</f>
        <v>0</v>
      </c>
      <c r="AD5" s="149" t="n">
        <f aca="false">IF(AND(Y3=0,Z3=0,AA3=0,AB3=0,AC3=0),(AD4-AC4)/6,IF(AND(Z3=0,AA3=0,AB3=0,AC3=0),(AD4-AC4)/5,IF(AND(AA3=0,AB3=0,AC3=0),(AD4-AC4)/4,IF(AND(AB3=0,AC3=0),(AD4-AC4)/3,IF(AC3=0,(AD4-AC4)/2,AD4-AC4)))))</f>
        <v>0</v>
      </c>
      <c r="AE5" s="149" t="n">
        <f aca="false">IF(AND(Z3=0,AA3=0,AB3=0,AC3=0,AD3=0),(AE4-AD4)/6,IF(AND(AA3=0,AB3=0,AC3=0,AD3=0),(AE4-AD4)/5,IF(AND(AB3=0,AC3=0,AD3=0),(AE4-AD4)/4,IF(AND(AC3=0,AD3=0),(AE4-AD4)/3,IF(AD3=0,(AE4-AD4)/2,AE4-AD4)))))</f>
        <v>0</v>
      </c>
      <c r="AF5" s="149" t="n">
        <f aca="false">IF(AND(AA3=0,AB3=0,AC3=0,AD3=0,AE3=0),(AF4-AE4)/6,IF(AND(AB3=0,AC3=0,AD3=0,AE3=0),(AF4-AE4)/5,IF(AND(AC3=0,AD3=0,AE3=0),(AF4-AE4)/4,IF(AND(AD3=0,AE3=0),(AF4-AE4)/3,IF(AE3=0,(AF4-AE4)/2,AF4-AE4)))))</f>
        <v>0</v>
      </c>
      <c r="AG5" s="149" t="n">
        <f aca="false">IF(AND(AB3=0,AC3=0,AD3=0,AE3=0,AF3=0),(AG4-AF4)/6,IF(AND(AC3=0,AD3=0,AE3=0,AF3=0),(AG4-AF4)/5,IF(AND(AD3=0,AE3=0,AF3=0),(AG4-AF4)/4,IF(AND(AE3=0,AF3=0),(AG4-AF4)/3,IF(AF3=0,(AG4-AF4)/2,AG4-AF4)))))</f>
        <v>0</v>
      </c>
      <c r="AH5" s="149" t="n">
        <f aca="false">IF(AND(AC3=0,AD3=0,AE3=0,AF3=0,AG3=0),(AH4-AG4)/6,IF(AND(AD3=0,AE3=0,AF3=0,AG3=0),(AH4-AG4)/5,IF(AND(AE3=0,AF3=0,AG3=0),(AH4-AG4)/4,IF(AND(AF3=0,AG3=0),(AH4-AG4)/3,IF(AG3=0,(AH4-AG4)/2,AH4-AG4)))))</f>
        <v>0</v>
      </c>
      <c r="AI5" s="149" t="n">
        <f aca="false">IF(AND(AD3=0,AE3=0,AF3=0,AG3=0,AH3=0),(AI4-AH4)/6,IF(AND(AE3=0,AF3=0,AG3=0,AH3=0),(AI4-AH4)/5,IF(AND(AF3=0,AG3=0,AH3=0),(AI4-AH4)/4,IF(AND(AG3=0,AH3=0),(AI4-AH4)/3,IF(AH3=0,(AI4-AH4)/2,AI4-AH4)))))</f>
        <v>0</v>
      </c>
      <c r="AJ5" s="149" t="n">
        <f aca="false">IF(AND(AE3=0,AF3=0,AG3=0,AH3=0,AI3=0),(AJ4-AI4)/6,IF(AND(AF3=0,AG3=0,AH3=0,AI3=0),(AJ4-AI4)/5,IF(AND(AG3=0,AH3=0,AI3=0),(AJ4-AI4)/4,IF(AND(AH3=0,AI3=0),(AJ4-AI4)/3,IF(AI3=0,(AJ4-AI4)/2,AJ4-AI4)))))</f>
        <v>0</v>
      </c>
      <c r="AK5" s="149" t="n">
        <f aca="false">IF(AND(AF3=0,AG3=0,AH3=0,AI3=0,AJ3=0),(AK4-AJ4)/6,IF(AND(AG3=0,AH3=0,AI3=0,AJ3=0),(AK4-AJ4)/5,IF(AND(AH3=0,AI3=0,AJ3=0),(AK4-AJ4)/4,IF(AND(AI3=0,AJ3=0),(AK4-AJ4)/3,IF(AJ3=0,(AK4-AJ4)/2,AK4-AJ4)))))</f>
        <v>0</v>
      </c>
      <c r="AL5" s="149" t="n">
        <f aca="false">IF(AND(AG3=0,AH3=0,AI3=0,AJ3=0,AK3=0),(AL4-AK4)/6,IF(AND(AH3=0,AI3=0,AJ3=0,AK3=0),(AL4-AK4)/5,IF(AND(AI3=0,AJ3=0,AK3=0),(AL4-AK4)/4,IF(AND(AJ3=0,AK3=0),(AL4-AK4)/3,IF(AK3=0,(AL4-AK4)/2,AL4-AK4)))))</f>
        <v>0</v>
      </c>
      <c r="AM5" s="149" t="n">
        <f aca="false">IF(AND(AH3=0,AI3=0,AJ3=0,AK3=0,AL3=0),(AM4-AL4)/6,IF(AND(AI3=0,AJ3=0,AK3=0,AL3=0),(AM4-AL4)/5,IF(AND(AJ3=0,AK3=0,AL3=0),(AM4-AL4)/4,IF(AND(AK3=0,AL3=0),(AM4-AL4)/3,IF(AL3=0,(AM4-AL4)/2,AM4-AL4)))))</f>
        <v>0</v>
      </c>
      <c r="AN5" s="149" t="n">
        <f aca="false">IF(AND(AI3=0,AJ3=0,AK3=0,AL3=0,AM3=0),(AN4-AM4)/6,IF(AND(AJ3=0,AK3=0,AL3=0,AM3=0),(AN4-AM4)/5,IF(AND(AK3=0,AL3=0,AM3=0),(AN4-AM4)/4,IF(AND(AL3=0,AM3=0),(AN4-AM4)/3,IF(AM3=0,(AN4-AM4)/2,AN4-AM4)))))</f>
        <v>0</v>
      </c>
      <c r="AO5" s="149" t="n">
        <f aca="false">IF(AND(AJ3=0,AK3=0,AL3=0,AM3=0,AN3=0),(AO4-AN4)/6,IF(AND(AK3=0,AL3=0,AM3=0,AN3=0),(AO4-AN4)/5,IF(AND(AL3=0,AM3=0,AN3=0),(AO4-AN4)/4,IF(AND(AM3=0,AN3=0),(AO4-AN4)/3,IF(AN3=0,(AO4-AN4)/2,AO4-AN4)))))</f>
        <v>0</v>
      </c>
      <c r="AP5" s="149" t="n">
        <f aca="false">IF(AND(AK3=0,AL3=0,AM3=0,AN3=0,AO3=0),(AP4-AO4)/6,IF(AND(AL3=0,AM3=0,AN3=0,AO3=0),(AP4-AO4)/5,IF(AND(AM3=0,AN3=0,AO3=0),(AP4-AO4)/4,IF(AND(AN3=0,AO3=0),(AP4-AO4)/3,IF(AO3=0,(AP4-AO4)/2,AP4-AO4)))))</f>
        <v>0</v>
      </c>
      <c r="AQ5" s="149" t="n">
        <f aca="false">IF(AND(AL3=0,AM3=0,AN3=0,AO3=0,AP3=0),(AQ4-AP4)/6,IF(AND(AM3=0,AN3=0,AO3=0,AP3=0),(AQ4-AP4)/5,IF(AND(AN3=0,AO3=0,AP3=0),(AQ4-AP4)/4,IF(AND(AO3=0,AP3=0),(AQ4-AP4)/3,IF(AP3=0,(AQ4-AP4)/2,AQ4-AP4)))))</f>
        <v>0</v>
      </c>
      <c r="AR5" s="149" t="n">
        <f aca="false">IF(AND(AM3=0,AN3=0,AO3=0,AP3=0,AQ3=0),(AR4-AQ4)/6,IF(AND(AN3=0,AO3=0,AP3=0,AQ3=0),(AR4-AQ4)/5,IF(AND(AO3=0,AP3=0,AQ3=0),(AR4-AQ4)/4,IF(AND(AP3=0,AQ3=0),(AR4-AQ4)/3,IF(AQ3=0,(AR4-AQ4)/2,AR4-AQ4)))))</f>
        <v>0</v>
      </c>
      <c r="AS5" s="149" t="n">
        <f aca="false">IF(AND(AN3=0,AO3=0,AP3=0,AQ3=0,AR3=0),(AS4-AR4)/6,IF(AND(AO3=0,AP3=0,AQ3=0,AR3=0),(AS4-AR4)/5,IF(AND(AP3=0,AQ3=0,AR3=0),(AS4-AR4)/4,IF(AND(AQ3=0,AR3=0),(AS4-AR4)/3,IF(AR3=0,(AS4-AR4)/2,AS4-AR4)))))</f>
        <v>0</v>
      </c>
      <c r="AT5" s="149" t="n">
        <f aca="false">IF(AND(AO3=0,AP3=0,AQ3=0,AR3=0,AS3=0),(AT4-AS4)/6,IF(AND(AP3=0,AQ3=0,AR3=0,AS3=0),(AT4-AS4)/5,IF(AND(AQ3=0,AR3=0,AS3=0),(AT4-AS4)/4,IF(AND(AR3=0,AS3=0),(AT4-AS4)/3,IF(AS3=0,(AT4-AS4)/2,AT4-AS4)))))</f>
        <v>0</v>
      </c>
      <c r="AU5" s="149" t="n">
        <f aca="false">IF(AND(AP3=0,AQ3=0,AR3=0,AS3=0,AT3=0),(AU4-AT4)/6,IF(AND(AQ3=0,AR3=0,AS3=0,AT3=0),(AU4-AT4)/5,IF(AND(AR3=0,AS3=0,AT3=0),(AU4-AT4)/4,IF(AND(AS3=0,AT3=0),(AU4-AT4)/3,IF(AT3=0,(AU4-AT4)/2,AU4-AT4)))))</f>
        <v>0</v>
      </c>
      <c r="AV5" s="149" t="n">
        <f aca="false">IF(AND(AQ3=0,AR3=0,AS3=0,AT3=0,AU3=0),(AV4-AU4)/6,IF(AND(AR3=0,AS3=0,AT3=0,AU3=0),(AV4-AU4)/5,IF(AND(AS3=0,AT3=0,AU3=0),(AV4-AU4)/4,IF(AND(AT3=0,AU3=0),(AV4-AU4)/3,IF(AU3=0,(AV4-AU4)/2,AV4-AU4)))))</f>
        <v>0</v>
      </c>
      <c r="AW5" s="149" t="n">
        <f aca="false">IF(AND(AR3=0,AS3=0,AT3=0,AU3=0,AV3=0),(AW4-AV4)/6,IF(AND(AS3=0,AT3=0,AU3=0,AV3=0),(AW4-AV4)/5,IF(AND(AT3=0,AU3=0,AV3=0),(AW4-AV4)/4,IF(AND(AU3=0,AV3=0),(AW4-AV4)/3,IF(AV3=0,(AW4-AV4)/2,AW4-AV4)))))</f>
        <v>0</v>
      </c>
      <c r="AX5" s="149" t="n">
        <f aca="false">IF(AND(AS3=0,AT3=0,AU3=0,AV3=0,AW3=0),(AX4-AW4)/6,IF(AND(AT3=0,AU3=0,AV3=0,AW3=0),(AX4-AW4)/5,IF(AND(AU3=0,AV3=0,AW3=0),(AX4-AW4)/4,IF(AND(AV3=0,AW3=0),(AX4-AW4)/3,IF(AW3=0,(AX4-AW4)/2,AX4-AW4)))))</f>
        <v>0</v>
      </c>
      <c r="AY5" s="149" t="n">
        <f aca="false">IF(AND(AT3=0,AU3=0,AV3=0,AW3=0,AX3=0),(AY4-AX4)/6,IF(AND(AU3=0,AV3=0,AW3=0,AX3=0),(AY4-AX4)/5,IF(AND(AV3=0,AW3=0,AX3=0),(AY4-AX4)/4,IF(AND(AW3=0,AX3=0),(AY4-AX4)/3,IF(AX3=0,(AY4-AX4)/2,AY4-AX4)))))</f>
        <v>0</v>
      </c>
      <c r="AZ5" s="149" t="n">
        <f aca="false">IF(AND(AU3=0,AV3=0,AW3=0,AX3=0,AY3=0),(AZ4-AY4)/6,IF(AND(AV3=0,AW3=0,AX3=0,AY3=0),(AZ4-AY4)/5,IF(AND(AW3=0,AX3=0,AY3=0),(AZ4-AY4)/4,IF(AND(AX3=0,AY3=0),(AZ4-AY4)/3,IF(AY3=0,(AZ4-AY4)/2,AZ4-AY4)))))</f>
        <v>0</v>
      </c>
      <c r="BA5" s="149" t="n">
        <f aca="false">IF(AND(AV3=0,AW3=0,AX3=0,AY3=0,AZ3=0),(BA4-AZ4)/6,IF(AND(AW3=0,AX3=0,AY3=0,AZ3=0),(BA4-AZ4)/5,IF(AND(AX3=0,AY3=0,AZ3=0),(BA4-AZ4)/4,IF(AND(AY3=0,AZ3=0),(BA4-AZ4)/3,IF(AZ3=0,(BA4-AZ4)/2,BA4-AZ4)))))</f>
        <v>0</v>
      </c>
      <c r="BB5" s="149" t="n">
        <f aca="false">IF(AND(AW3=0,AX3=0,AY3=0,AZ3=0,BA3=0),(BB4-BA4)/6,IF(AND(AX3=0,AY3=0,AZ3=0,BA3=0),(BB4-BA4)/5,IF(AND(AY3=0,AZ3=0,BA3=0),(BB4-BA4)/4,IF(AND(AZ3=0,BA3=0),(BB4-BA4)/3,IF(BA3=0,(BB4-BA4)/2,BB4-BA4)))))</f>
        <v>0</v>
      </c>
      <c r="BC5" s="149" t="n">
        <f aca="false">IF(AND(AX3=0,AY3=0,AZ3=0,BA3=0,BB3=0),(BC4-BB4)/6,IF(AND(AY3=0,AZ3=0,BA3=0,BB3=0),(BC4-BB4)/5,IF(AND(AZ3=0,BA3=0,BB3=0),(BC4-BB4)/4,IF(AND(BA3=0,BB3=0),(BC4-BB4)/3,IF(BB3=0,(BC4-BB4)/2,BC4-BB4)))))</f>
        <v>0</v>
      </c>
      <c r="BD5" s="149" t="n">
        <f aca="false">IF(AND(AY3=0,AZ3=0,BA3=0,BB3=0,BC3=0),(BD4-BC4)/6,IF(AND(AZ3=0,BA3=0,BB3=0,BC3=0),(BD4-BC4)/5,IF(AND(BA3=0,BB3=0,BC3=0),(BD4-BC4)/4,IF(AND(BB3=0,BC3=0),(BD4-BC4)/3,IF(BC3=0,(BD4-BC4)/2,BD4-BC4)))))</f>
        <v>0</v>
      </c>
      <c r="BE5" s="149" t="n">
        <f aca="false">IF(AND(AZ3=0,BA3=0,BB3=0,BC3=0,BD3=0),(BE4-BD4)/6,IF(AND(BA3=0,BB3=0,BC3=0,BD3=0),(BE4-BD4)/5,IF(AND(BB3=0,BC3=0,BD3=0),(BE4-BD4)/4,IF(AND(BC3=0,BD3=0),(BE4-BD4)/3,IF(BD3=0,(BE4-BD4)/2,BE4-BD4)))))</f>
        <v>0</v>
      </c>
      <c r="BF5" s="149" t="n">
        <f aca="false">IF(AND(BA3=0,BB3=0,BC3=0,BD3=0,BE3=0),(BF4-BE4)/6,IF(AND(BB3=0,BC3=0,BD3=0,BE3=0),(BF4-BE4)/5,IF(AND(BC3=0,BD3=0,BE3=0),(BF4-BE4)/4,IF(AND(BD3=0,BE3=0),(BF4-BE4)/3,IF(BE3=0,(BF4-BE4)/2,BF4-BE4)))))</f>
        <v>0</v>
      </c>
      <c r="BG5" s="149" t="n">
        <f aca="false">IF(AND(BB3=0,BC3=0,BD3=0,BE3=0,BF3=0),(BG4-BF4)/6,IF(AND(BC3=0,BD3=0,BE3=0,BF3=0),(BG4-BF4)/5,IF(AND(BD3=0,BE3=0,BF3=0),(BG4-BF4)/4,IF(AND(BE3=0,BF3=0),(BG4-BF4)/3,IF(BF3=0,(BG4-BF4)/2,BG4-BF4)))))</f>
        <v>0</v>
      </c>
      <c r="BH5" s="149" t="n">
        <f aca="false">IF(AND(BC3=0,BD3=0,BE3=0,BF3=0,BG3=0),(BH4-BG4)/6,IF(AND(BD3=0,BE3=0,BF3=0,BG3=0),(BH4-BG4)/5,IF(AND(BE3=0,BF3=0,BG3=0),(BH4-BG4)/4,IF(AND(BF3=0,BG3=0),(BH4-BG4)/3,IF(BG3=0,(BH4-BG4)/2,BH4-BG4)))))</f>
        <v>0</v>
      </c>
      <c r="BI5" s="149" t="n">
        <f aca="false">IF(AND(BD3=0,BE3=0,BF3=0,BG3=0,BH3=0),(BI4-BH4)/6,IF(AND(BE3=0,BF3=0,BG3=0,BH3=0),(BI4-BH4)/5,IF(AND(BF3=0,BG3=0,BH3=0),(BI4-BH4)/4,IF(AND(BG3=0,BH3=0),(BI4-BH4)/3,IF(BH3=0,(BI4-BH4)/2,BI4-BH4)))))</f>
        <v>0</v>
      </c>
      <c r="BJ5" s="149" t="n">
        <f aca="false">IF(AND(BE3=0,BF3=0,BG3=0,BH3=0,BI3=0),(BJ4-BI4)/6,IF(AND(BF3=0,BG3=0,BH3=0,BI3=0),(BJ4-BI4)/5,IF(AND(BG3=0,BH3=0,BI3=0),(BJ4-BI4)/4,IF(AND(BH3=0,BI3=0),(BJ4-BI4)/3,IF(BI3=0,(BJ4-BI4)/2,BJ4-BI4)))))</f>
        <v>0</v>
      </c>
      <c r="BK5" s="149" t="n">
        <f aca="false">IF(AND(BF3=0,BG3=0,BH3=0,BI3=0,BJ3=0),(BK4-BJ4)/6,IF(AND(BG3=0,BH3=0,BI3=0,BJ3=0),(BK4-BJ4)/5,IF(AND(BH3=0,BI3=0,BJ3=0),(BK4-BJ4)/4,IF(AND(BI3=0,BJ3=0),(BK4-BJ4)/3,IF(BJ3=0,(BK4-BJ4)/2,BK4-BJ4)))))</f>
        <v>0</v>
      </c>
      <c r="BL5" s="149" t="n">
        <f aca="false">IF(AND(BG3=0,BH3=0,BI3=0,BJ3=0,BK3=0),(BL4-BK4)/6,IF(AND(BH3=0,BI3=0,BJ3=0,BK3=0),(BL4-BK4)/5,IF(AND(BI3=0,BJ3=0,BK3=0),(BL4-BK4)/4,IF(AND(BJ3=0,BK3=0),(BL4-BK4)/3,IF(BK3=0,(BL4-BK4)/2,BL4-BK4)))))</f>
        <v>0</v>
      </c>
      <c r="BM5" s="149" t="n">
        <f aca="false">IF(AND(BH3=0,BI3=0,BJ3=0,BK3=0,BL3=0),(BM4-BL4)/6,IF(AND(BI3=0,BJ3=0,BK3=0,BL3=0),(BM4-BL4)/5,IF(AND(BJ3=0,BK3=0,BL3=0),(BM4-BL4)/4,IF(AND(BK3=0,BL3=0),(BM4-BL4)/3,IF(BL3=0,(BM4-BL4)/2,BM4-BL4)))))</f>
        <v>0</v>
      </c>
      <c r="BN5" s="149" t="n">
        <f aca="false">IF(AND(BI3=0,BJ3=0,BK3=0,BL3=0,BM3=0),(BN4-BM4)/6,IF(AND(BJ3=0,BK3=0,BL3=0,BM3=0),(BN4-BM4)/5,IF(AND(BK3=0,BL3=0,BM3=0),(BN4-BM4)/4,IF(AND(BL3=0,BM3=0),(BN4-BM4)/3,IF(BM3=0,(BN4-BM4)/2,BN4-BM4)))))</f>
        <v>0</v>
      </c>
      <c r="BO5" s="149" t="n">
        <f aca="false">IF(AND(BJ3=0,BK3=0,BL3=0,BM3=0,BN3=0),(BO4-BN4)/6,IF(AND(BK3=0,BL3=0,BM3=0,BN3=0),(BO4-BN4)/5,IF(AND(BL3=0,BM3=0,BN3=0),(BO4-BN4)/4,IF(AND(BM3=0,BN3=0),(BO4-BN4)/3,IF(BN3=0,(BO4-BN4)/2,BO4-BN4)))))</f>
        <v>0</v>
      </c>
      <c r="BP5" s="149" t="n">
        <f aca="false">IF(AND(BK3=0,BL3=0,BM3=0,BN3=0,BO3=0),(BP4-BO4)/6,IF(AND(BL3=0,BM3=0,BN3=0,BO3=0),(BP4-BO4)/5,IF(AND(BM3=0,BN3=0,BO3=0),(BP4-BO4)/4,IF(AND(BN3=0,BO3=0),(BP4-BO4)/3,IF(BO3=0,(BP4-BO4)/2,BP4-BO4)))))</f>
        <v>0</v>
      </c>
      <c r="BQ5" s="149" t="n">
        <f aca="false">IF(AND(BL3=0,BM3=0,BN3=0,BO3=0,BP3=0),(BQ4-BP4)/6,IF(AND(BM3=0,BN3=0,BO3=0,BP3=0),(BQ4-BP4)/5,IF(AND(BN3=0,BO3=0,BP3=0),(BQ4-BP4)/4,IF(AND(BO3=0,BP3=0),(BQ4-BP4)/3,IF(BP3=0,(BQ4-BP4)/2,BQ4-BP4)))))</f>
        <v>0</v>
      </c>
      <c r="BR5" s="149" t="n">
        <f aca="false">IF(AND(BM3=0,BN3=0,BO3=0,BP3=0,BQ3=0),(BR4-BQ4)/6,IF(AND(BN3=0,BO3=0,BP3=0,BQ3=0),(BR4-BQ4)/5,IF(AND(BO3=0,BP3=0,BQ3=0),(BR4-BQ4)/4,IF(AND(BP3=0,BQ3=0),(BR4-BQ4)/3,IF(BQ3=0,(BR4-BQ4)/2,BR4-BQ4)))))</f>
        <v>0</v>
      </c>
      <c r="BS5" s="149" t="n">
        <f aca="false">IF(AND(BN3=0,BO3=0,BP3=0,BQ3=0,BR3=0),(BS4-BR4)/6,IF(AND(BO3=0,BP3=0,BQ3=0,BR3=0),(BS4-BR4)/5,IF(AND(BP3=0,BQ3=0,BR3=0),(BS4-BR4)/4,IF(AND(BQ3=0,BR3=0),(BS4-BR4)/3,IF(BR3=0,(BS4-BR4)/2,BS4-BR4)))))</f>
        <v>0</v>
      </c>
      <c r="BT5" s="149" t="n">
        <f aca="false">IF(AND(BO3=0,BP3=0,BQ3=0,BR3=0,BS3=0),(BT4-BS4)/6,IF(AND(BP3=0,BQ3=0,BR3=0,BS3=0),(BT4-BS4)/5,IF(AND(BQ3=0,BR3=0,BS3=0),(BT4-BS4)/4,IF(AND(BR3=0,BS3=0),(BT4-BS4)/3,IF(BS3=0,(BT4-BS4)/2,BT4-BS4)))))</f>
        <v>0</v>
      </c>
      <c r="BU5" s="149" t="n">
        <f aca="false">IF(AND(BP3=0,BQ3=0,BR3=0,BS3=0,BT3=0),(BU4-BT4)/6,IF(AND(BQ3=0,BR3=0,BS3=0,BT3=0),(BU4-BT4)/5,IF(AND(BR3=0,BS3=0,BT3=0),(BU4-BT4)/4,IF(AND(BS3=0,BT3=0),(BU4-BT4)/3,IF(BT3=0,(BU4-BT4)/2,BU4-BT4)))))</f>
        <v>0</v>
      </c>
      <c r="BV5" s="149" t="n">
        <f aca="false">IF(AND(BQ3=0,BR3=0,BS3=0,BT3=0,BU3=0),(BV4-BU4)/6,IF(AND(BR3=0,BS3=0,BT3=0,BU3=0),(BV4-BU4)/5,IF(AND(BS3=0,BT3=0,BU3=0),(BV4-BU4)/4,IF(AND(BT3=0,BU3=0),(BV4-BU4)/3,IF(BU3=0,(BV4-BU4)/2,BV4-BU4)))))</f>
        <v>0</v>
      </c>
      <c r="BW5" s="149" t="n">
        <f aca="false">IF(AND(BR3=0,BS3=0,BT3=0,BU3=0,BV3=0),(BW4-BV4)/6,IF(AND(BS3=0,BT3=0,BU3=0,BV3=0),(BW4-BV4)/5,IF(AND(BT3=0,BU3=0,BV3=0),(BW4-BV4)/4,IF(AND(BU3=0,BV3=0),(BW4-BV4)/3,IF(BV3=0,(BW4-BV4)/2,BW4-BV4)))))</f>
        <v>0</v>
      </c>
      <c r="BX5" s="149" t="n">
        <f aca="false">IF(AND(BS3=0,BT3=0,BU3=0,BV3=0,BW3=0),(BX4-BW4)/6,IF(AND(BT3=0,BU3=0,BV3=0,BW3=0),(BX4-BW4)/5,IF(AND(BU3=0,BV3=0,BW3=0),(BX4-BW4)/4,IF(AND(BV3=0,BW3=0),(BX4-BW4)/3,IF(BW3=0,(BX4-BW4)/2,BX4-BW4)))))</f>
        <v>0</v>
      </c>
      <c r="BY5" s="149" t="n">
        <f aca="false">IF(AND(BT3=0,BU3=0,BV3=0,BW3=0,BX3=0),(BY4-BX4)/6,IF(AND(BU3=0,BV3=0,BW3=0,BX3=0),(BY4-BX4)/5,IF(AND(BV3=0,BW3=0,BX3=0),(BY4-BX4)/4,IF(AND(BW3=0,BX3=0),(BY4-BX4)/3,IF(BX3=0,(BY4-BX4)/2,BY4-BX4)))))</f>
        <v>0</v>
      </c>
      <c r="BZ5" s="149" t="n">
        <f aca="false">IF(AND(BU3=0,BV3=0,BW3=0,BX3=0,BY3=0),(BZ4-BY4)/6,IF(AND(BV3=0,BW3=0,BX3=0,BY3=0),(BZ4-BY4)/5,IF(AND(BW3=0,BX3=0,BY3=0),(BZ4-BY4)/4,IF(AND(BX3=0,BY3=0),(BZ4-BY4)/3,IF(BY3=0,(BZ4-BY4)/2,BZ4-BY4)))))</f>
        <v>0</v>
      </c>
      <c r="CA5" s="149" t="n">
        <f aca="false">IF(AND(BV3=0,BW3=0,BX3=0,BY3=0,BZ3=0),(CA4-BZ4)/6,IF(AND(BW3=0,BX3=0,BY3=0,BZ3=0),(CA4-BZ4)/5,IF(AND(BX3=0,BY3=0,BZ3=0),(CA4-BZ4)/4,IF(AND(BY3=0,BZ3=0),(CA4-BZ4)/3,IF(BZ3=0,(CA4-BZ4)/2,CA4-BZ4)))))</f>
        <v>0</v>
      </c>
      <c r="CB5" s="149" t="n">
        <f aca="false">IF(AND(BW3=0,BX3=0,BY3=0,BZ3=0,CA3=0),(CB4-CA4)/6,IF(AND(BX3=0,BY3=0,BZ3=0,CA3=0),(CB4-CA4)/5,IF(AND(BY3=0,BZ3=0,CA3=0),(CB4-CA4)/4,IF(AND(BZ3=0,CA3=0),(CB4-CA4)/3,IF(CA3=0,(CB4-CA4)/2,CB4-CA4)))))</f>
        <v>0</v>
      </c>
      <c r="CC5" s="149" t="n">
        <f aca="false">IF(AND(BX3=0,BY3=0,BZ3=0,CA3=0,CB3=0),(CC4-CB4)/6,IF(AND(BY3=0,BZ3=0,CA3=0,CB3=0),(CC4-CB4)/5,IF(AND(BZ3=0,CA3=0,CB3=0),(CC4-CB4)/4,IF(AND(CA3=0,CB3=0),(CC4-CB4)/3,IF(CB3=0,(CC4-CB4)/2,CC4-CB4)))))</f>
        <v>0</v>
      </c>
      <c r="CD5" s="149" t="n">
        <f aca="false">IF(AND(BY3=0,BZ3=0,CA3=0,CB3=0,CC3=0),(CD4-CC4)/6,IF(AND(BZ3=0,CA3=0,CB3=0,CC3=0),(CD4-CC4)/5,IF(AND(CA3=0,CB3=0,CC3=0),(CD4-CC4)/4,IF(AND(CB3=0,CC3=0),(CD4-CC4)/3,IF(CC3=0,(CD4-CC4)/2,CD4-CC4)))))</f>
        <v>0</v>
      </c>
      <c r="CE5" s="149" t="n">
        <f aca="false">IF(AND(BZ3=0,CA3=0,CB3=0,CC3=0,CD3=0),(CE4-CD4)/6,IF(AND(CA3=0,CB3=0,CC3=0,CD3=0),(CE4-CD4)/5,IF(AND(CB3=0,CC3=0,CD3=0),(CE4-CD4)/4,IF(AND(CC3=0,CD3=0),(CE4-CD4)/3,IF(CD3=0,(CE4-CD4)/2,CE4-CD4)))))</f>
        <v>0</v>
      </c>
      <c r="CF5" s="149" t="n">
        <f aca="false">IF(AND(CA3=0,CB3=0,CC3=0,CD3=0,CE3=0),(CF4-CE4)/6,IF(AND(CB3=0,CC3=0,CD3=0,CE3=0),(CF4-CE4)/5,IF(AND(CC3=0,CD3=0,CE3=0),(CF4-CE4)/4,IF(AND(CD3=0,CE3=0),(CF4-CE4)/3,IF(CE3=0,(CF4-CE4)/2,CF4-CE4)))))</f>
        <v>0</v>
      </c>
      <c r="CG5" s="149" t="n">
        <f aca="false">IF(AND(CB3=0,CC3=0,CD3=0,CE3=0,CF3=0),(CG4-CF4)/6,IF(AND(CC3=0,CD3=0,CE3=0,CF3=0),(CG4-CF4)/5,IF(AND(CD3=0,CE3=0,CF3=0),(CG4-CF4)/4,IF(AND(CE3=0,CF3=0),(CG4-CF4)/3,IF(CF3=0,(CG4-CF4)/2,CG4-CF4)))))</f>
        <v>0</v>
      </c>
      <c r="CH5" s="149" t="n">
        <f aca="false">IF(AND(CC3=0,CD3=0,CE3=0,CF3=0,CG3=0),(CH4-CG4)/6,IF(AND(CD3=0,CE3=0,CF3=0,CG3=0),(CH4-CG4)/5,IF(AND(CE3=0,CF3=0,CG3=0),(CH4-CG4)/4,IF(AND(CF3=0,CG3=0),(CH4-CG4)/3,IF(CG3=0,(CH4-CG4)/2,CH4-CG4)))))</f>
        <v>0</v>
      </c>
      <c r="CI5" s="149" t="n">
        <f aca="false">IF(AND(CD3=0,CE3=0,CF3=0,CG3=0,CH3=0),(CI4-CH4)/6,IF(AND(CE3=0,CF3=0,CG3=0,CH3=0),(CI4-CH4)/5,IF(AND(CF3=0,CG3=0,CH3=0),(CI4-CH4)/4,IF(AND(CG3=0,CH3=0),(CI4-CH4)/3,IF(CH3=0,(CI4-CH4)/2,CI4-CH4)))))</f>
        <v>0</v>
      </c>
      <c r="CJ5" s="149" t="n">
        <f aca="false">IF(AND(CE3=0,CF3=0,CG3=0,CH3=0,CI3=0),(CJ4-CI4)/6,IF(AND(CF3=0,CG3=0,CH3=0,CI3=0),(CJ4-CI4)/5,IF(AND(CG3=0,CH3=0,CI3=0),(CJ4-CI4)/4,IF(AND(CH3=0,CI3=0),(CJ4-CI4)/3,IF(CI3=0,(CJ4-CI4)/2,CJ4-CI4)))))</f>
        <v>0</v>
      </c>
      <c r="CK5" s="149" t="n">
        <f aca="false">IF(AND(CF3=0,CG3=0,CH3=0,CI3=0,CJ3=0),(CK4-CJ4)/6,IF(AND(CG3=0,CH3=0,CI3=0,CJ3=0),(CK4-CJ4)/5,IF(AND(CH3=0,CI3=0,CJ3=0),(CK4-CJ4)/4,IF(AND(CI3=0,CJ3=0),(CK4-CJ4)/3,IF(CJ3=0,(CK4-CJ4)/2,CK4-CJ4)))))</f>
        <v>0</v>
      </c>
      <c r="CL5" s="149" t="n">
        <f aca="false">IF(AND(CG3=0,CH3=0,CI3=0,CJ3=0,CK3=0),(CL4-CK4)/6,IF(AND(CH3=0,CI3=0,CJ3=0,CK3=0),(CL4-CK4)/5,IF(AND(CI3=0,CJ3=0,CK3=0),(CL4-CK4)/4,IF(AND(CJ3=0,CK3=0),(CL4-CK4)/3,IF(CK3=0,(CL4-CK4)/2,CL4-CK4)))))</f>
        <v>0</v>
      </c>
      <c r="CM5" s="149" t="n">
        <f aca="false">IF(AND(CH3=0,CI3=0,CJ3=0,CK3=0,CL3=0),(CM4-CL4)/6,IF(AND(CI3=0,CJ3=0,CK3=0,CL3=0),(CM4-CL4)/5,IF(AND(CJ3=0,CK3=0,CL3=0),(CM4-CL4)/4,IF(AND(CK3=0,CL3=0),(CM4-CL4)/3,IF(CL3=0,(CM4-CL4)/2,CM4-CL4)))))</f>
        <v>0</v>
      </c>
      <c r="CN5" s="149" t="n">
        <f aca="false">IF(AND(CI3=0,CJ3=0,CK3=0,CL3=0,CM3=0),(CN4-CM4)/6,IF(AND(CJ3=0,CK3=0,CL3=0,CM3=0),(CN4-CM4)/5,IF(AND(CK3=0,CL3=0,CM3=0),(CN4-CM4)/4,IF(AND(CL3=0,CM3=0),(CN4-CM4)/3,IF(CM3=0,(CN4-CM4)/2,CN4-CM4)))))</f>
        <v>0</v>
      </c>
      <c r="CO5" s="149" t="n">
        <f aca="false">IF(AND(CJ3=0,CK3=0,CL3=0,CM3=0,CN3=0),(CO4-CN4)/6,IF(AND(CK3=0,CL3=0,CM3=0,CN3=0),(CO4-CN4)/5,IF(AND(CL3=0,CM3=0,CN3=0),(CO4-CN4)/4,IF(AND(CM3=0,CN3=0),(CO4-CN4)/3,IF(CN3=0,(CO4-CN4)/2,CO4-CN4)))))</f>
        <v>-0.216666666666667</v>
      </c>
      <c r="CP5" s="149" t="n">
        <f aca="false">IF(AND(CK3=0,CL3=0,CM3=0,CN3=0,CO3=0),(CP4-CO4)/6,IF(AND(CL3=0,CM3=0,CN3=0,CO3=0),(CP4-CO4)/5,IF(AND(CM3=0,CN3=0,CO3=0),(CP4-CO4)/4,IF(AND(CN3=0,CO3=0),(CP4-CO4)/3,IF(CO3=0,(CP4-CO4)/2,CP4-CO4)))))</f>
        <v>0</v>
      </c>
      <c r="CQ5" s="149" t="n">
        <f aca="false">IF(AND(CL3=0,CM3=0,CN3=0,CO3=0,CP3=0),(CQ4-CP4)/6,IF(AND(CM3=0,CN3=0,CO3=0,CP3=0),(CQ4-CP4)/5,IF(AND(CN3=0,CO3=0,CP3=0),(CQ4-CP4)/4,IF(AND(CO3=0,CP3=0),(CQ4-CP4)/3,IF(CP3=0,(CQ4-CP4)/2,CQ4-CP4)))))</f>
        <v>0</v>
      </c>
      <c r="CR5" s="149" t="n">
        <f aca="false">IF(AND(CM3=0,CN3=0,CO3=0,CP3=0,CQ3=0),(CR4-CQ4)/6,IF(AND(CN3=0,CO3=0,CP3=0,CQ3=0),(CR4-CQ4)/5,IF(AND(CO3=0,CP3=0,CQ3=0),(CR4-CQ4)/4,IF(AND(CP3=0,CQ3=0),(CR4-CQ4)/3,IF(CQ3=0,(CR4-CQ4)/2,CR4-CQ4)))))</f>
        <v>0</v>
      </c>
      <c r="CS5" s="149" t="n">
        <f aca="false">IF(AND(CN3=0,CO3=0,CP3=0,CQ3=0,CR3=0),(CS4-CR4)/6,IF(AND(CO3=0,CP3=0,CQ3=0,CR3=0),(CS4-CR4)/5,IF(AND(CP3=0,CQ3=0,CR3=0),(CS4-CR4)/4,IF(AND(CQ3=0,CR3=0),(CS4-CR4)/3,IF(CR3=0,(CS4-CR4)/2,CS4-CR4)))))</f>
        <v>0.225000000000001</v>
      </c>
      <c r="CT5" s="149" t="n">
        <f aca="false">IF(AND(CO3=0,CP3=0,CQ3=0,CR3=0,CS3=0),(CT4-CS4)/6,IF(AND(CP3=0,CQ3=0,CR3=0,CS3=0),(CT4-CS4)/5,IF(AND(CQ3=0,CR3=0,CS3=0),(CT4-CS4)/4,IF(AND(CR3=0,CS3=0),(CT4-CS4)/3,IF(CS3=0,(CT4-CS4)/2,CT4-CS4)))))</f>
        <v>0</v>
      </c>
      <c r="CU5" s="149" t="n">
        <f aca="false">IF(AND(CP3=0,CQ3=0,CR3=0,CS3=0,CT3=0),(CU4-CT4)/6,IF(AND(CQ3=0,CR3=0,CS3=0,CT3=0),(CU4-CT4)/5,IF(AND(CR3=0,CS3=0,CT3=0),(CU4-CT4)/4,IF(AND(CS3=0,CT3=0),(CU4-CT4)/3,IF(CT3=0,(CU4-CT4)/2,CU4-CT4)))))</f>
        <v>0</v>
      </c>
      <c r="CV5" s="149" t="n">
        <f aca="false">IF(AND(CQ3=0,CR3=0,CS3=0,CT3=0,CU3=0),(CV4-CU4)/6,IF(AND(CR3=0,CS3=0,CT3=0,CU3=0),(CV4-CU4)/5,IF(AND(CS3=0,CT3=0,CU3=0),(CV4-CU4)/4,IF(AND(CT3=0,CU3=0),(CV4-CU4)/3,IF(CU3=0,(CV4-CU4)/2,CV4-CU4)))))</f>
        <v>0</v>
      </c>
      <c r="CW5" s="149" t="n">
        <f aca="false">IF(AND(CR3=0,CS3=0,CT3=0,CU3=0,CV3=0),(CW4-CV4)/6,IF(AND(CS3=0,CT3=0,CU3=0,CV3=0),(CW4-CV4)/5,IF(AND(CT3=0,CU3=0,CV3=0),(CW4-CV4)/4,IF(AND(CU3=0,CV3=0),(CW4-CV4)/3,IF(CV3=0,(CW4-CV4)/2,CW4-CV4)))))</f>
        <v>0.175</v>
      </c>
      <c r="CX5" s="149" t="n">
        <f aca="false">IF(AND(CS3=0,CT3=0,CU3=0,CV3=0,CW3=0),(CX4-CW4)/6,IF(AND(CT3=0,CU3=0,CV3=0,CW3=0),(CX4-CW4)/5,IF(AND(CU3=0,CV3=0,CW3=0),(CX4-CW4)/4,IF(AND(CV3=0,CW3=0),(CX4-CW4)/3,IF(CW3=0,(CX4-CW4)/2,CX4-CW4)))))</f>
        <v>0</v>
      </c>
      <c r="CY5" s="149" t="n">
        <f aca="false">IF(AND(CT3=0,CU3=0,CV3=0,CW3=0,CX3=0),(CY4-CX4)/6,IF(AND(CU3=0,CV3=0,CW3=0,CX3=0),(CY4-CX4)/5,IF(AND(CV3=0,CW3=0,CX3=0),(CY4-CX4)/4,IF(AND(CW3=0,CX3=0),(CY4-CX4)/3,IF(CX3=0,(CY4-CX4)/2,CY4-CX4)))))</f>
        <v>0</v>
      </c>
      <c r="CZ5" s="149" t="n">
        <f aca="false">IF(AND(CU3=0,CV3=0,CW3=0,CX3=0,CY3=0),(CZ4-CY4)/6,IF(AND(CV3=0,CW3=0,CX3=0,CY3=0),(CZ4-CY4)/5,IF(AND(CW3=0,CX3=0,CY3=0),(CZ4-CY4)/4,IF(AND(CX3=0,CY3=0),(CZ4-CY4)/3,IF(CY3=0,(CZ4-CY4)/2,CZ4-CY4)))))</f>
        <v>-0.0333333333333338</v>
      </c>
      <c r="DA5" s="149" t="n">
        <f aca="false">IF(AND(CV3=0,CW3=0,CX3=0,CY3=0,CZ3=0),(DA4-CZ4)/6,IF(AND(CW3=0,CX3=0,CY3=0,CZ3=0),(DA4-CZ4)/5,IF(AND(CX3=0,CY3=0,CZ3=0),(DA4-CZ4)/4,IF(AND(CY3=0,CZ3=0),(DA4-CZ4)/3,IF(CZ3=0,(DA4-CZ4)/2,DA4-CZ4)))))</f>
        <v>-0.300000000000001</v>
      </c>
      <c r="DB5" s="149" t="n">
        <f aca="false">IF(AND(CW3=0,CX3=0,CY3=0,CZ3=0,DA3=0),(DB4-DA4)/6,IF(AND(CX3=0,CY3=0,CZ3=0,DA3=0),(DB4-DA4)/5,IF(AND(CY3=0,CZ3=0,DA3=0),(DB4-DA4)/4,IF(AND(CZ3=0,DA3=0),(DB4-DA4)/3,IF(DA3=0,(DB4-DA4)/2,DB4-DA4)))))</f>
        <v>0</v>
      </c>
      <c r="DC5" s="149" t="n">
        <f aca="false">IF(AND(CX3=0,CY3=0,CZ3=0,DA3=0,DB3=0),(DC4-DB4)/6,IF(AND(CY3=0,CZ3=0,DA3=0,DB3=0),(DC4-DB4)/5,IF(AND(CZ3=0,DA3=0,DB3=0),(DC4-DB4)/4,IF(AND(DA3=0,DB3=0),(DC4-DB4)/3,IF(DB3=0,(DC4-DB4)/2,DC4-DB4)))))</f>
        <v>0</v>
      </c>
      <c r="DD5" s="149" t="n">
        <f aca="false">IF(AND(CY3=0,CZ3=0,DA3=0,DB3=0,DC3=0),(DD4-DC4)/6,IF(AND(CZ3=0,DA3=0,DB3=0,DC3=0),(DD4-DC4)/5,IF(AND(DA3=0,DB3=0,DC3=0),(DD4-DC4)/4,IF(AND(DB3=0,DC3=0),(DD4-DC4)/3,IF(DC3=0,(DD4-DC4)/2,DD4-DC4)))))</f>
        <v>0.0333333333333338</v>
      </c>
      <c r="DE5" s="149" t="n">
        <f aca="false">IF(AND(CZ3=0,DA3=0,DB3=0,DC3=0,DD3=0),(DE4-DD4)/6,IF(AND(DA3=0,DB3=0,DC3=0,DD3=0),(DE4-DD4)/5,IF(AND(DB3=0,DC3=0,DD3=0),(DE4-DD4)/4,IF(AND(DC3=0,DD3=0),(DE4-DD4)/3,IF(DD3=0,(DE4-DD4)/2,DE4-DD4)))))</f>
        <v>0</v>
      </c>
      <c r="DF5" s="149" t="n">
        <f aca="false">IF(AND(DA3=0,DB3=0,DC3=0,DD3=0,DE3=0),(DF4-DE4)/6,IF(AND(DB3=0,DC3=0,DD3=0,DE3=0),(DF4-DE4)/5,IF(AND(DC3=0,DD3=0,DE3=0),(DF4-DE4)/4,IF(AND(DD3=0,DE3=0),(DF4-DE4)/3,IF(DE3=0,(DF4-DE4)/2,DF4-DE4)))))</f>
        <v>-0.0999999999999996</v>
      </c>
      <c r="DG5" s="149" t="n">
        <f aca="false">IF(AND(DB3=0,DC3=0,DD3=0,DE3=0,DF3=0),(DG4-DF4)/6,IF(AND(DC3=0,DD3=0,DE3=0,DF3=0),(DG4-DF4)/5,IF(AND(DD3=0,DE3=0,DF3=0),(DG4-DF4)/4,IF(AND(DE3=0,DF3=0),(DG4-DF4)/3,IF(DF3=0,(DG4-DF4)/2,DG4-DF4)))))</f>
        <v>7.5</v>
      </c>
      <c r="DH5" s="149" t="n">
        <f aca="false">IF(AND(DC3=0,DD3=0,DE3=0,DF3=0,DG3=0),(DH4-DG4)/6,IF(AND(DD3=0,DE3=0,DF3=0,DG3=0),(DH4-DG4)/5,IF(AND(DE3=0,DF3=0,DG3=0),(DH4-DG4)/4,IF(AND(DF3=0,DG3=0),(DH4-DG4)/3,IF(DG3=0,(DH4-DG4)/2,DH4-DG4)))))</f>
        <v>0</v>
      </c>
      <c r="DI5" s="149" t="n">
        <f aca="false">IF(AND(DD3=0,DE3=0,DF3=0,DG3=0,DH3=0),(DI4-DH4)/6,IF(AND(DE3=0,DF3=0,DG3=0,DH3=0),(DI4-DH4)/5,IF(AND(DF3=0,DG3=0,DH3=0),(DI4-DH4)/4,IF(AND(DG3=0,DH3=0),(DI4-DH4)/3,IF(DH3=0,(DI4-DH4)/2,DI4-DH4)))))</f>
        <v>0</v>
      </c>
      <c r="DJ5" s="149" t="n">
        <f aca="false">IF(AND(DE3=0,DF3=0,DG3=0,DH3=0,DI3=0),(DJ4-DI4)/6,IF(AND(DF3=0,DG3=0,DH3=0,DI3=0),(DJ4-DI4)/5,IF(AND(DG3=0,DH3=0,DI3=0),(DJ4-DI4)/4,IF(AND(DH3=0,DI3=0),(DJ4-DI4)/3,IF(DI3=0,(DJ4-DI4)/2,DJ4-DI4)))))</f>
        <v>0.1</v>
      </c>
      <c r="DK5" s="149" t="n">
        <f aca="false">IF(AND(DF3=0,DG3=0,DH3=0,DI3=0,DJ3=0),(DK4-DJ4)/6,IF(AND(DG3=0,DH3=0,DI3=0,DJ3=0),(DK4-DJ4)/5,IF(AND(DH3=0,DI3=0,DJ3=0),(DK4-DJ4)/4,IF(AND(DI3=0,DJ3=0),(DK4-DJ4)/3,IF(DJ3=0,(DK4-DJ4)/2,DK4-DJ4)))))</f>
        <v>0</v>
      </c>
      <c r="DL5" s="149" t="n">
        <f aca="false">IF(AND(DG3=0,DH3=0,DI3=0,DJ3=0,DK3=0),(DL4-DK4)/6,IF(AND(DH3=0,DI3=0,DJ3=0,DK3=0),(DL4-DK4)/5,IF(AND(DI3=0,DJ3=0,DK3=0),(DL4-DK4)/4,IF(AND(DJ3=0,DK3=0),(DL4-DK4)/3,IF(DK3=0,(DL4-DK4)/2,DL4-DK4)))))</f>
        <v>0</v>
      </c>
      <c r="DM5" s="149" t="n">
        <f aca="false">IF(AND(DH3=0,DI3=0,DJ3=0,DK3=0,DL3=0),(DM4-DL4)/6,IF(AND(DI3=0,DJ3=0,DK3=0,DL3=0),(DM4-DL4)/5,IF(AND(DJ3=0,DK3=0,DL3=0),(DM4-DL4)/4,IF(AND(DK3=0,DL3=0),(DM4-DL4)/3,IF(DL3=0,(DM4-DL4)/2,DM4-DL4)))))</f>
        <v>0.4</v>
      </c>
      <c r="DN5" s="149" t="n">
        <f aca="false">IF(AND(DI3=0,DJ3=0,DK3=0,DL3=0,DM3=0),(DN4-DM4)/6,IF(AND(DJ3=0,DK3=0,DL3=0,DM3=0),(DN4-DM4)/5,IF(AND(DK3=0,DL3=0,DM3=0),(DN4-DM4)/4,IF(AND(DL3=0,DM3=0),(DN4-DM4)/3,IF(DM3=0,(DN4-DM4)/2,DN4-DM4)))))</f>
        <v>0</v>
      </c>
      <c r="DO5" s="149" t="n">
        <f aca="false">IF(AND(DJ3=0,DK3=0,DL3=0,DM3=0,DN3=0),(DO4-DN4)/6,IF(AND(DK3=0,DL3=0,DM3=0,DN3=0),(DO4-DN4)/5,IF(AND(DL3=0,DM3=0,DN3=0),(DO4-DN4)/4,IF(AND(DM3=0,DN3=0),(DO4-DN4)/3,IF(DN3=0,(DO4-DN4)/2,DO4-DN4)))))</f>
        <v>0</v>
      </c>
      <c r="DP5" s="149" t="n">
        <f aca="false">IF(AND(DK3=0,DL3=0,DM3=0,DN3=0,DO3=0),(DP4-DO4)/6,IF(AND(DL3=0,DM3=0,DN3=0,DO3=0),(DP4-DO4)/5,IF(AND(DM3=0,DN3=0,DO3=0),(DP4-DO4)/4,IF(AND(DN3=0,DO3=0),(DP4-DO4)/3,IF(DO3=0,(DP4-DO4)/2,DP4-DO4)))))</f>
        <v>0</v>
      </c>
      <c r="DQ5" s="149" t="n">
        <f aca="false">IF(AND(DL3=0,DM3=0,DN3=0,DO3=0,DP3=0),(DQ4-DP4)/6,IF(AND(DM3=0,DN3=0,DO3=0,DP3=0),(DQ4-DP4)/5,IF(AND(DN3=0,DO3=0,DP3=0),(DQ4-DP4)/4,IF(AND(DO3=0,DP3=0),(DQ4-DP4)/3,IF(DP3=0,(DQ4-DP4)/2,DQ4-DP4)))))</f>
        <v>0</v>
      </c>
      <c r="DR5" s="149" t="n">
        <f aca="false">IF(AND(DM3=0,DN3=0,DO3=0,DP3=0,DQ3=0),(DR4-DQ4)/6,IF(AND(DN3=0,DO3=0,DP3=0,DQ3=0),(DR4-DQ4)/5,IF(AND(DO3=0,DP3=0,DQ3=0),(DR4-DQ4)/4,IF(AND(DP3=0,DQ3=0),(DR4-DQ4)/3,IF(DQ3=0,(DR4-DQ4)/2,DR4-DQ4)))))</f>
        <v>0.0799999999999997</v>
      </c>
      <c r="DS5" s="149" t="n">
        <f aca="false">IF(AND(DN3=0,DO3=0,DP3=0,DQ3=0,DR3=0),(DS4-DR4)/6,IF(AND(DO3=0,DP3=0,DQ3=0,DR3=0),(DS4-DR4)/5,IF(AND(DP3=0,DQ3=0,DR3=0),(DS4-DR4)/4,IF(AND(DQ3=0,DR3=0),(DS4-DR4)/3,IF(DR3=0,(DS4-DR4)/2,DS4-DR4)))))</f>
        <v>0</v>
      </c>
      <c r="DT5" s="149" t="n">
        <f aca="false">IF(AND(DO3=0,DP3=0,DQ3=0,DR3=0,DS3=0),(DT4-DS4)/6,IF(AND(DP3=0,DQ3=0,DR3=0,DS3=0),(DT4-DS4)/5,IF(AND(DQ3=0,DR3=0,DS3=0),(DT4-DS4)/4,IF(AND(DR3=0,DS3=0),(DT4-DS4)/3,IF(DS3=0,(DT4-DS4)/2,DT4-DS4)))))</f>
        <v>0</v>
      </c>
      <c r="DU5" s="149" t="n">
        <f aca="false">IF(AND(DP3=0,DQ3=0,DR3=0,DS3=0,DT3=0),(DU4-DT4)/6,IF(AND(DQ3=0,DR3=0,DS3=0,DT3=0),(DU4-DT4)/5,IF(AND(DR3=0,DS3=0,DT3=0),(DU4-DT4)/4,IF(AND(DS3=0,DT3=0),(DU4-DT4)/3,IF(DT3=0,(DU4-DT4)/2,DU4-DT4)))))</f>
        <v>0</v>
      </c>
      <c r="DV5" s="149" t="n">
        <f aca="false">IF(AND(DQ3=0,DR3=0,DS3=0,DT3=0,DU3=0),(DV4-DU4)/6,IF(AND(DR3=0,DS3=0,DT3=0,DU3=0),(DV4-DU4)/5,IF(AND(DS3=0,DT3=0,DU3=0),(DV4-DU4)/4,IF(AND(DT3=0,DU3=0),(DV4-DU4)/3,IF(DU3=0,(DV4-DU4)/2,DV4-DU4)))))</f>
        <v>0</v>
      </c>
      <c r="DW5" s="149" t="n">
        <f aca="false">IF(AND(DR3=0,DS3=0,DT3=0,DU3=0,DV3=0),(DW4-DV4)/6,IF(AND(DS3=0,DT3=0,DU3=0,DV3=0),(DW4-DV4)/5,IF(AND(DT3=0,DU3=0,DV3=0),(DW4-DV4)/4,IF(AND(DU3=0,DV3=0),(DW4-DV4)/3,IF(DV3=0,(DW4-DV4)/2,DW4-DV4)))))</f>
        <v>0.3</v>
      </c>
      <c r="DX5" s="149" t="n">
        <f aca="false">IF(AND(DS3=0,DT3=0,DU3=0,DV3=0,DW3=0),(DX4-DW4)/6,IF(AND(DT3=0,DU3=0,DV3=0,DW3=0),(DX4-DW4)/5,IF(AND(DU3=0,DV3=0,DW3=0),(DX4-DW4)/4,IF(AND(DV3=0,DW3=0),(DX4-DW4)/3,IF(DW3=0,(DX4-DW4)/2,DX4-DW4)))))</f>
        <v>0</v>
      </c>
      <c r="DY5" s="149" t="n">
        <f aca="false">IF(AND(DT3=0,DU3=0,DV3=0,DW3=0,DX3=0),(DY4-DX4)/6,IF(AND(DU3=0,DV3=0,DW3=0,DX3=0),(DY4-DX4)/5,IF(AND(DV3=0,DW3=0,DX3=0),(DY4-DX4)/4,IF(AND(DW3=0,DX3=0),(DY4-DX4)/3,IF(DX3=0,(DY4-DX4)/2,DY4-DX4)))))</f>
        <v>0.900000000000002</v>
      </c>
      <c r="DZ5" s="149" t="n">
        <f aca="false">IF(AND(DU3=0,DV3=0,DW3=0,DX3=0,DY3=0),(DZ4-DY4)/6,IF(AND(DV3=0,DW3=0,DX3=0,DY3=0),(DZ4-DY4)/5,IF(AND(DW3=0,DX3=0,DY3=0),(DZ4-DY4)/4,IF(AND(DX3=0,DY3=0),(DZ4-DY4)/3,IF(DY3=0,(DZ4-DY4)/2,DZ4-DY4)))))</f>
        <v>0</v>
      </c>
      <c r="EA5" s="149" t="n">
        <f aca="false">IF(AND(DV3=0,DW3=0,DX3=0,DY3=0,DZ3=0),(EA4-DZ4)/6,IF(AND(DW3=0,DX3=0,DY3=0,DZ3=0),(EA4-DZ4)/5,IF(AND(DX3=0,DY3=0,DZ3=0),(EA4-DZ4)/4,IF(AND(DY3=0,DZ3=0),(EA4-DZ4)/3,IF(DZ3=0,(EA4-DZ4)/2,EA4-DZ4)))))</f>
        <v>0</v>
      </c>
      <c r="EB5" s="149" t="n">
        <f aca="false">IF(AND(DW3=0,DX3=0,DY3=0,DZ3=0,EA3=0),(EB4-EA4)/6,IF(AND(DX3=0,DY3=0,DZ3=0,EA3=0),(EB4-EA4)/5,IF(AND(DY3=0,DZ3=0,EA3=0),(EB4-EA4)/4,IF(AND(DZ3=0,EA3=0),(EB4-EA4)/3,IF(EA3=0,(EB4-EA4)/2,EB4-EA4)))))</f>
        <v>0</v>
      </c>
      <c r="EC5" s="149" t="n">
        <f aca="false">IF(AND(DX3=0,DY3=0,DZ3=0,EA3=0,EB3=0),(EC4-EB4)/6,IF(AND(DY3=0,DZ3=0,EA3=0,EB3=0),(EC4-EB4)/5,IF(AND(DZ3=0,EA3=0,EB3=0),(EC4-EB4)/4,IF(AND(EA3=0,EB3=0),(EC4-EB4)/3,IF(EB3=0,(EC4-EB4)/2,EC4-EB4)))))</f>
        <v>0</v>
      </c>
      <c r="ED5" s="149" t="n">
        <f aca="false">IF(AND(DY3=0,DZ3=0,EA3=0,EB3=0,EC3=0),(ED4-EC4)/6,IF(AND(DZ3=0,EA3=0,EB3=0,EC3=0),(ED4-EC4)/5,IF(AND(EA3=0,EB3=0,EC3=0),(ED4-EC4)/4,IF(AND(EB3=0,EC3=0),(ED4-EC4)/3,IF(EC3=0,(ED4-EC4)/2,ED4-EC4)))))</f>
        <v>0</v>
      </c>
      <c r="EE5" s="149" t="n">
        <f aca="false">IF(AND(DZ3=0,EA3=0,EB3=0,EC3=0,ED3=0),(EE4-ED4)/6,IF(AND(EA3=0,EB3=0,EC3=0,ED3=0),(EE4-ED4)/5,IF(AND(EB3=0,EC3=0,ED3=0),(EE4-ED4)/4,IF(AND(EC3=0,ED3=0),(EE4-ED4)/3,IF(ED3=0,(EE4-ED4)/2,EE4-ED4)))))</f>
        <v>0.15</v>
      </c>
      <c r="EF5" s="149" t="n">
        <f aca="false">IF(AND(EA3=0,EB3=0,EC3=0,ED3=0,EE3=0),(EF4-EE4)/6,IF(AND(EB3=0,EC3=0,ED3=0,EE3=0),(EF4-EE4)/5,IF(AND(EC3=0,ED3=0,EE3=0),(EF4-EE4)/4,IF(AND(ED3=0,EE3=0),(EF4-EE4)/3,IF(EE3=0,(EF4-EE4)/2,EF4-EE4)))))</f>
        <v>0</v>
      </c>
      <c r="EG5" s="149" t="n">
        <f aca="false">IF(AND(EB3=0,EC3=0,ED3=0,EE3=0,EF3=0),(EG4-EF4)/6,IF(AND(EC3=0,ED3=0,EE3=0,EF3=0),(EG4-EF4)/5,IF(AND(ED3=0,EE3=0,EF3=0),(EG4-EF4)/4,IF(AND(EE3=0,EF3=0),(EG4-EF4)/3,IF(EF3=0,(EG4-EF4)/2,EG4-EF4)))))</f>
        <v>0.350000000000001</v>
      </c>
      <c r="EH5" s="149" t="n">
        <f aca="false">IF(AND(EC3=0,ED3=0,EE3=0,EF3=0,EG3=0),(EH4-EG4)/6,IF(AND(ED3=0,EE3=0,EF3=0,EG3=0),(EH4-EG4)/5,IF(AND(EE3=0,EF3=0,EG3=0),(EH4-EG4)/4,IF(AND(EF3=0,EG3=0),(EH4-EG4)/3,IF(EG3=0,(EH4-EG4)/2,EH4-EG4)))))</f>
        <v>-0.300000000000004</v>
      </c>
      <c r="EI5" s="149" t="n">
        <f aca="false">IF(AND(ED3=0,EE3=0,EF3=0,EG3=0,EH3=0),(EI4-EH4)/6,IF(AND(EE3=0,EF3=0,EG3=0,EH3=0),(EI4-EH4)/5,IF(AND(EF3=0,EG3=0,EH3=0),(EI4-EH4)/4,IF(AND(EG3=0,EH3=0),(EI4-EH4)/3,IF(EH3=0,(EI4-EH4)/2,EI4-EH4)))))</f>
        <v>0</v>
      </c>
      <c r="EJ5" s="149" t="n">
        <f aca="false">IF(AND(EE3=0,EF3=0,EG3=0,EH3=0,EI3=0),(EJ4-EI4)/6,IF(AND(EF3=0,EG3=0,EH3=0,EI3=0),(EJ4-EI4)/5,IF(AND(EG3=0,EH3=0,EI3=0),(EJ4-EI4)/4,IF(AND(EH3=0,EI3=0),(EJ4-EI4)/3,IF(EI3=0,(EJ4-EI4)/2,EJ4-EI4)))))</f>
        <v>0</v>
      </c>
      <c r="EK5" s="149" t="n">
        <f aca="false">IF(AND(EF3=0,EG3=0,EH3=0,EI3=0,EJ3=0),(EK4-EJ4)/6,IF(AND(EG3=0,EH3=0,EI3=0,EJ3=0),(EK4-EJ4)/5,IF(AND(EH3=0,EI3=0,EJ3=0),(EK4-EJ4)/4,IF(AND(EI3=0,EJ3=0),(EK4-EJ4)/3,IF(EJ3=0,(EK4-EJ4)/2,EK4-EJ4)))))</f>
        <v>0.133333333333333</v>
      </c>
      <c r="EL5" s="149" t="n">
        <f aca="false">IF(AND(EG3=0,EH3=0,EI3=0,EJ3=0,EK3=0),(EL4-EK4)/6,IF(AND(EH3=0,EI3=0,EJ3=0,EK3=0),(EL4-EK4)/5,IF(AND(EI3=0,EJ3=0,EK3=0),(EL4-EK4)/4,IF(AND(EJ3=0,EK3=0),(EL4-EK4)/3,IF(EK3=0,(EL4-EK4)/2,EL4-EK4)))))</f>
        <v>0.300000000000004</v>
      </c>
      <c r="EM5" s="149" t="n">
        <f aca="false">IF(AND(EH3=0,EI3=0,EJ3=0,EK3=0,EL3=0),(EM4-EL4)/6,IF(AND(EI3=0,EJ3=0,EK3=0,EL3=0),(EM4-EL4)/5,IF(AND(EJ3=0,EK3=0,EL3=0),(EM4-EL4)/4,IF(AND(EK3=0,EL3=0),(EM4-EL4)/3,IF(EL3=0,(EM4-EL4)/2,EM4-EL4)))))</f>
        <v>0</v>
      </c>
      <c r="EN5" s="149" t="n">
        <f aca="false">IF(AND(EI3=0,EJ3=0,EK3=0,EL3=0,EM3=0),(EN4-EM4)/6,IF(AND(EJ3=0,EK3=0,EL3=0,EM3=0),(EN4-EM4)/5,IF(AND(EK3=0,EL3=0,EM3=0),(EN4-EM4)/4,IF(AND(EL3=0,EM3=0),(EN4-EM4)/3,IF(EM3=0,(EN4-EM4)/2,EN4-EM4)))))</f>
        <v>0</v>
      </c>
      <c r="EO5" s="149" t="n">
        <f aca="false">IF(AND(EJ3=0,EK3=0,EL3=0,EM3=0,EN3=0),(EO4-EN4)/6,IF(AND(EK3=0,EL3=0,EM3=0,EN3=0),(EO4-EN4)/5,IF(AND(EL3=0,EM3=0,EN3=0),(EO4-EN4)/4,IF(AND(EM3=0,EN3=0),(EO4-EN4)/3,IF(EN3=0,(EO4-EN4)/2,EO4-EN4)))))</f>
        <v>0.366666666666667</v>
      </c>
      <c r="EP5" s="149" t="n">
        <f aca="false">IF(AND(EK3=0,EL3=0,EM3=0,EN3=0,EO3=0),(EP4-EO4)/6,IF(AND(EL3=0,EM3=0,EN3=0,EO3=0),(EP4-EO4)/5,IF(AND(EM3=0,EN3=0,EO3=0),(EP4-EO4)/4,IF(AND(EN3=0,EO3=0),(EP4-EO4)/3,IF(EO3=0,(EP4-EO4)/2,EP4-EO4)))))</f>
        <v>0</v>
      </c>
      <c r="EQ5" s="149" t="n">
        <f aca="false">IF(AND(EL3=0,EM3=0,EN3=0,EO3=0,EP3=0),(EQ4-EP4)/6,IF(AND(EM3=0,EN3=0,EO3=0,EP3=0),(EQ4-EP4)/5,IF(AND(EN3=0,EO3=0,EP3=0),(EQ4-EP4)/4,IF(AND(EO3=0,EP3=0),(EQ4-EP4)/3,IF(EP3=0,(EQ4-EP4)/2,EQ4-EP4)))))</f>
        <v>-0.350000000000001</v>
      </c>
      <c r="ER5" s="149" t="n">
        <f aca="false">IF(AND(EM3=0,EN3=0,EO3=0,EP3=0,EQ3=0),(ER4-EQ4)/6,IF(AND(EN3=0,EO3=0,EP3=0,EQ3=0),(ER4-EQ4)/5,IF(AND(EO3=0,EP3=0,EQ3=0),(ER4-EQ4)/4,IF(AND(EP3=0,EQ3=0),(ER4-EQ4)/3,IF(EQ3=0,(ER4-EQ4)/2,ER4-EQ4)))))</f>
        <v>0.5</v>
      </c>
      <c r="ES5" s="149" t="n">
        <f aca="false">IF(AND(EN3=0,EO3=0,EP3=0,EQ3=0,ER3=0),(ES4-ER4)/6,IF(AND(EO3=0,EP3=0,EQ3=0,ER3=0),(ES4-ER4)/5,IF(AND(EP3=0,EQ3=0,ER3=0),(ES4-ER4)/4,IF(AND(EQ3=0,ER3=0),(ES4-ER4)/3,IF(ER3=0,(ES4-ER4)/2,ES4-ER4)))))</f>
        <v>0.899999999999999</v>
      </c>
      <c r="ET5" s="149" t="n">
        <f aca="false">IF(AND(EO3=0,EP3=0,EQ3=0,ER3=0,ES3=0),(ET4-ES4)/6,IF(AND(EP3=0,EQ3=0,ER3=0,ES3=0),(ET4-ES4)/5,IF(AND(EQ3=0,ER3=0,ES3=0),(ET4-ES4)/4,IF(AND(ER3=0,ES3=0),(ET4-ES4)/3,IF(ES3=0,(ET4-ES4)/2,ET4-ES4)))))</f>
        <v>0.5</v>
      </c>
      <c r="EU5" s="149" t="n">
        <f aca="false">IF(AND(EP3=0,EQ3=0,ER3=0,ES3=0,ET3=0),(EU4-ET4)/6,IF(AND(EQ3=0,ER3=0,ES3=0,ET3=0),(EU4-ET4)/5,IF(AND(ER3=0,ES3=0,ET3=0),(EU4-ET4)/4,IF(AND(ES3=0,ET3=0),(EU4-ET4)/3,IF(ET3=0,(EU4-ET4)/2,EU4-ET4)))))</f>
        <v>0</v>
      </c>
      <c r="EV5" s="149" t="n">
        <f aca="false">IF(AND(EQ3=0,ER3=0,ES3=0,ET3=0,EU3=0),(EV4-EU4)/6,IF(AND(ER3=0,ES3=0,ET3=0,EU3=0),(EV4-EU4)/5,IF(AND(ES3=0,ET3=0,EU3=0),(EV4-EU4)/4,IF(AND(ET3=0,EU3=0),(EV4-EU4)/3,IF(EU3=0,(EV4-EU4)/2,EV4-EU4)))))</f>
        <v>-0.449999999999999</v>
      </c>
      <c r="EW5" s="149" t="n">
        <f aca="false">IF(AND(ER3=0,ES3=0,ET3=0,EU3=0,EV3=0),(EW4-EV4)/6,IF(AND(ES3=0,ET3=0,EU3=0,EV3=0),(EW4-EV4)/5,IF(AND(ET3=0,EU3=0,EV3=0),(EW4-EV4)/4,IF(AND(EU3=0,EV3=0),(EW4-EV4)/3,IF(EV3=0,(EW4-EV4)/2,EW4-EV4)))))</f>
        <v>1.2</v>
      </c>
      <c r="EX5" s="149" t="n">
        <f aca="false">IF(AND(ES3=0,ET3=0,EU3=0,EV3=0,EW3=0),(EX4-EW4)/6,IF(AND(ET3=0,EU3=0,EV3=0,EW3=0),(EX4-EW4)/5,IF(AND(EU3=0,EV3=0,EW3=0),(EX4-EW4)/4,IF(AND(EV3=0,EW3=0),(EX4-EW4)/3,IF(EW3=0,(EX4-EW4)/2,EX4-EW4)))))</f>
        <v>1</v>
      </c>
      <c r="EY5" s="149" t="n">
        <f aca="false">IF(AND(ET3=0,EU3=0,EV3=0,EW3=0,EX3=0),(EY4-EX4)/6,IF(AND(EU3=0,EV3=0,EW3=0,EX3=0),(EY4-EX4)/5,IF(AND(EV3=0,EW3=0,EX3=0),(EY4-EX4)/4,IF(AND(EW3=0,EX3=0),(EY4-EX4)/3,IF(EX3=0,(EY4-EX4)/2,EY4-EX4)))))</f>
        <v>0.899999999999999</v>
      </c>
      <c r="EZ5" s="149" t="n">
        <f aca="false">IF(AND(EU3=0,EV3=0,EW3=0,EX3=0,EY3=0),(EZ4-EY4)/6,IF(AND(EV3=0,EW3=0,EX3=0,EY3=0),(EZ4-EY4)/5,IF(AND(EW3=0,EX3=0,EY3=0),(EZ4-EY4)/4,IF(AND(EX3=0,EY3=0),(EZ4-EY4)/3,IF(EY3=0,(EZ4-EY4)/2,EZ4-EY4)))))</f>
        <v>0</v>
      </c>
      <c r="FA5" s="149" t="n">
        <f aca="false">IF(AND(EV3=0,EW3=0,EX3=0,EY3=0,EZ3=0),(FA4-EZ4)/6,IF(AND(EW3=0,EX3=0,EY3=0,EZ3=0),(FA4-EZ4)/5,IF(AND(EX3=0,EY3=0,EZ3=0),(FA4-EZ4)/4,IF(AND(EY3=0,EZ3=0),(FA4-EZ4)/3,IF(EZ3=0,(FA4-EZ4)/2,FA4-EZ4)))))</f>
        <v>0</v>
      </c>
      <c r="FB5" s="149" t="n">
        <f aca="false">IF(AND(EW3=0,EX3=0,EY3=0,EZ3=0,FA3=0),(FB4-FA4)/6,IF(AND(EX3=0,EY3=0,EZ3=0,FA3=0),(FB4-FA4)/5,IF(AND(EY3=0,EZ3=0,FA3=0),(FB4-FA4)/4,IF(AND(EZ3=0,FA3=0),(FB4-FA4)/3,IF(FA3=0,(FB4-FA4)/2,FB4-FA4)))))</f>
        <v>0</v>
      </c>
      <c r="FC5" s="149" t="n">
        <f aca="false">IF(AND(EX3=0,EY3=0,EZ3=0,FA3=0,FB3=0),(FC4-FB4)/6,IF(AND(EY3=0,EZ3=0,FA3=0,FB3=0),(FC4-FB4)/5,IF(AND(EZ3=0,FA3=0,FB3=0),(FC4-FB4)/4,IF(AND(FA3=0,FB3=0),(FC4-FB4)/3,IF(FB3=0,(FC4-FB4)/2,FC4-FB4)))))</f>
        <v>0.375</v>
      </c>
      <c r="FD5" s="149" t="n">
        <f aca="false">IF(AND(EY3=0,EZ3=0,FA3=0,FB3=0,FC3=0),(FD4-FC4)/6,IF(AND(EZ3=0,FA3=0,FB3=0,FC3=0),(FD4-FC4)/5,IF(AND(FA3=0,FB3=0,FC3=0),(FD4-FC4)/4,IF(AND(FB3=0,FC3=0),(FD4-FC4)/3,IF(FC3=0,(FD4-FC4)/2,FD4-FC4)))))</f>
        <v>0</v>
      </c>
      <c r="FE5" s="149" t="n">
        <f aca="false">IF(AND(EZ3=0,FA3=0,FB3=0,FC3=0,FD3=0),(FE4-FD4)/6,IF(AND(FA3=0,FB3=0,FC3=0,FD3=0),(FE4-FD4)/5,IF(AND(FB3=0,FC3=0,FD3=0),(FE4-FD4)/4,IF(AND(FC3=0,FD3=0),(FE4-FD4)/3,IF(FD3=0,(FE4-FD4)/2,FE4-FD4)))))</f>
        <v>0.600000000000001</v>
      </c>
      <c r="FF5" s="149" t="n">
        <f aca="false">IF(AND(FA3=0,FB3=0,FC3=0,FD3=0,FE3=0),(FF4-FE4)/6,IF(AND(FB3=0,FC3=0,FD3=0,FE3=0),(FF4-FE4)/5,IF(AND(FC3=0,FD3=0,FE3=0),(FF4-FE4)/4,IF(AND(FD3=0,FE3=0),(FF4-FE4)/3,IF(FE3=0,(FF4-FE4)/2,FF4-FE4)))))</f>
        <v>5.8</v>
      </c>
      <c r="FG5" s="149" t="n">
        <f aca="false">IF(AND(FB3=0,FC3=0,FD3=0,FE3=0,FF3=0),(FG4-FF4)/6,IF(AND(FC3=0,FD3=0,FE3=0,FF3=0),(FG4-FF4)/5,IF(AND(FD3=0,FE3=0,FF3=0),(FG4-FF4)/4,IF(AND(FE3=0,FF3=0),(FG4-FF4)/3,IF(FF3=0,(FG4-FF4)/2,FG4-FF4)))))</f>
        <v>0</v>
      </c>
      <c r="FH5" s="149" t="n">
        <f aca="false">IF(AND(FC3=0,FD3=0,FE3=0,FF3=0,FG3=0),(FH4-FG4)/6,IF(AND(FD3=0,FE3=0,FF3=0,FG3=0),(FH4-FG4)/5,IF(AND(FE3=0,FF3=0,FG3=0),(FH4-FG4)/4,IF(AND(FF3=0,FG3=0),(FH4-FG4)/3,IF(FG3=0,(FH4-FG4)/2,FH4-FG4)))))</f>
        <v>1</v>
      </c>
      <c r="FI5" s="149" t="n">
        <f aca="false">IF(AND(FD3=0,FE3=0,FF3=0,FG3=0,FH3=0),(FI4-FH4)/6,IF(AND(FE3=0,FF3=0,FG3=0,FH3=0),(FI4-FH4)/5,IF(AND(FF3=0,FG3=0,FH3=0),(FI4-FH4)/4,IF(AND(FG3=0,FH3=0),(FI4-FH4)/3,IF(FH3=0,(FI4-FH4)/2,FI4-FH4)))))</f>
        <v>0</v>
      </c>
      <c r="FJ5" s="149" t="n">
        <f aca="false">IF(AND(FE3=0,FF3=0,FG3=0,FH3=0,FI3=0),(FJ4-FI4)/6,IF(AND(FF3=0,FG3=0,FH3=0,FI3=0),(FJ4-FI4)/5,IF(AND(FG3=0,FH3=0,FI3=0),(FJ4-FI4)/4,IF(AND(FH3=0,FI3=0),(FJ4-FI4)/3,IF(FI3=0,(FJ4-FI4)/2,FJ4-FI4)))))</f>
        <v>-0.350000000000001</v>
      </c>
      <c r="FK5" s="149" t="n">
        <f aca="false">IF(AND(FF3=0,FG3=0,FH3=0,FI3=0,FJ3=0),(FK4-FJ4)/6,IF(AND(FG3=0,FH3=0,FI3=0,FJ3=0),(FK4-FJ4)/5,IF(AND(FH3=0,FI3=0,FJ3=0),(FK4-FJ4)/4,IF(AND(FI3=0,FJ3=0),(FK4-FJ4)/3,IF(FJ3=0,(FK4-FJ4)/2,FK4-FJ4)))))</f>
        <v>0</v>
      </c>
      <c r="FL5" s="149" t="n">
        <f aca="false">IF(AND(FG3=0,FH3=0,FI3=0,FJ3=0,FK3=0),(FL4-FK4)/6,IF(AND(FH3=0,FI3=0,FJ3=0,FK3=0),(FL4-FK4)/5,IF(AND(FI3=0,FJ3=0,FK3=0),(FL4-FK4)/4,IF(AND(FJ3=0,FK3=0),(FL4-FK4)/3,IF(FK3=0,(FL4-FK4)/2,FL4-FK4)))))</f>
        <v>1.8</v>
      </c>
      <c r="FM5" s="149" t="n">
        <f aca="false">IF(AND(FH3=0,FI3=0,FJ3=0,FK3=0,FL3=0),(FM4-FL4)/6,IF(AND(FI3=0,FJ3=0,FK3=0,FL3=0),(FM4-FL4)/5,IF(AND(FJ3=0,FK3=0,FL3=0),(FM4-FL4)/4,IF(AND(FK3=0,FL3=0),(FM4-FL4)/3,IF(FL3=0,(FM4-FL4)/2,FM4-FL4)))))</f>
        <v>0.399999999999999</v>
      </c>
      <c r="FN5" s="149" t="n">
        <f aca="false">IF(AND(FI3=0,FJ3=0,FK3=0,FL3=0,FM3=0),(FN4-FM4)/6,IF(AND(FJ3=0,FK3=0,FL3=0,FM3=0),(FN4-FM4)/5,IF(AND(FK3=0,FL3=0,FM3=0),(FN4-FM4)/4,IF(AND(FL3=0,FM3=0),(FN4-FM4)/3,IF(FM3=0,(FN4-FM4)/2,FN4-FM4)))))</f>
        <v>1.2</v>
      </c>
      <c r="FO5" s="149" t="n">
        <f aca="false">IF(AND(FJ3=0,FK3=0,FL3=0,FM3=0,FN3=0),(FO4-FN4)/6,IF(AND(FK3=0,FL3=0,FM3=0,FN3=0),(FO4-FN4)/5,IF(AND(FL3=0,FM3=0,FN3=0),(FO4-FN4)/4,IF(AND(FM3=0,FN3=0),(FO4-FN4)/3,IF(FN3=0,(FO4-FN4)/2,FO4-FN4)))))</f>
        <v>1.4</v>
      </c>
      <c r="FP5" s="149" t="n">
        <f aca="false">IF(AND(FK3=0,FL3=0,FM3=0,FN3=0,FO3=0),(FP4-FO4)/6,IF(AND(FL3=0,FM3=0,FN3=0,FO3=0),(FP4-FO4)/5,IF(AND(FM3=0,FN3=0,FO3=0),(FP4-FO4)/4,IF(AND(FN3=0,FO3=0),(FP4-FO4)/3,IF(FO3=0,(FP4-FO4)/2,FP4-FO4)))))</f>
        <v>0.699999999999996</v>
      </c>
      <c r="FQ5" s="149" t="n">
        <f aca="false">IF(AND(FL3=0,FM3=0,FN3=0,FO3=0,FP3=0),(FQ4-FP4)/6,IF(AND(FM3=0,FN3=0,FO3=0,FP3=0),(FQ4-FP4)/5,IF(AND(FN3=0,FO3=0,FP3=0),(FQ4-FP4)/4,IF(AND(FO3=0,FP3=0),(FQ4-FP4)/3,IF(FP3=0,(FQ4-FP4)/2,FQ4-FP4)))))</f>
        <v>1.1</v>
      </c>
      <c r="FR5" s="149" t="n">
        <f aca="false">IF(AND(FM3=0,FN3=0,FO3=0,FP3=0,FQ3=0),(FR4-FQ4)/6,IF(AND(FN3=0,FO3=0,FP3=0,FQ3=0),(FR4-FQ4)/5,IF(AND(FO3=0,FP3=0,FQ3=0),(FR4-FQ4)/4,IF(AND(FP3=0,FQ3=0),(FR4-FQ4)/3,IF(FQ3=0,(FR4-FQ4)/2,FR4-FQ4)))))</f>
        <v>0.700000000000003</v>
      </c>
      <c r="FS5" s="149" t="n">
        <f aca="false">IF(AND(FN3=0,FO3=0,FP3=0,FQ3=0,FR3=0),(FS4-FR4)/6,IF(AND(FO3=0,FP3=0,FQ3=0,FR3=0),(FS4-FR4)/5,IF(AND(FP3=0,FQ3=0,FR3=0),(FS4-FR4)/4,IF(AND(FQ3=0,FR3=0),(FS4-FR4)/3,IF(FR3=0,(FS4-FR4)/2,FS4-FR4)))))</f>
        <v>1.5</v>
      </c>
      <c r="FT5" s="149" t="n">
        <f aca="false">IF(AND(FO3=0,FP3=0,FQ3=0,FR3=0,FS3=0),(FT4-FS4)/6,IF(AND(FP3=0,FQ3=0,FR3=0,FS3=0),(FT4-FS4)/5,IF(AND(FQ3=0,FR3=0,FS3=0),(FT4-FS4)/4,IF(AND(FR3=0,FS3=0),(FT4-FS4)/3,IF(FS3=0,(FT4-FS4)/2,FT4-FS4)))))</f>
        <v>1</v>
      </c>
      <c r="FU5" s="149" t="n">
        <f aca="false">IF(AND(FP3=0,FQ3=0,FR3=0,FS3=0,FT3=0),(FU4-FT4)/6,IF(AND(FQ3=0,FR3=0,FS3=0,FT3=0),(FU4-FT4)/5,IF(AND(FR3=0,FS3=0,FT3=0),(FU4-FT4)/4,IF(AND(FS3=0,FT3=0),(FU4-FT4)/3,IF(FT3=0,(FU4-FT4)/2,FU4-FT4)))))</f>
        <v>0</v>
      </c>
      <c r="FV5" s="149" t="n">
        <f aca="false">IF(AND(FQ3=0,FR3=0,FS3=0,FT3=0,FU3=0),(FV4-FU4)/6,IF(AND(FR3=0,FS3=0,FT3=0,FU3=0),(FV4-FU4)/5,IF(AND(FS3=0,FT3=0,FU3=0),(FV4-FU4)/4,IF(AND(FT3=0,FU3=0),(FV4-FU4)/3,IF(FU3=0,(FV4-FU4)/2,FV4-FU4)))))</f>
        <v>0</v>
      </c>
      <c r="FW5" s="149" t="n">
        <f aca="false">IF(AND(FR3=0,FS3=0,FT3=0,FU3=0,FV3=0),(FW4-FV4)/6,IF(AND(FS3=0,FT3=0,FU3=0,FV3=0),(FW4-FV4)/5,IF(AND(FT3=0,FU3=0,FV3=0),(FW4-FV4)/4,IF(AND(FU3=0,FV3=0),(FW4-FV4)/3,IF(FV3=0,(FW4-FV4)/2,FW4-FV4)))))</f>
        <v>0</v>
      </c>
      <c r="FX5" s="149" t="n">
        <f aca="false">IF(AND(FS3=0,FT3=0,FU3=0,FV3=0,FW3=0),(FX4-FW4)/6,IF(AND(FT3=0,FU3=0,FV3=0,FW3=0),(FX4-FW4)/5,IF(AND(FU3=0,FV3=0,FW3=0),(FX4-FW4)/4,IF(AND(FV3=0,FW3=0),(FX4-FW4)/3,IF(FW3=0,(FX4-FW4)/2,FX4-FW4)))))</f>
        <v>0</v>
      </c>
      <c r="FY5" s="149" t="n">
        <f aca="false">IF(AND(FT3=0,FU3=0,FV3=0,FW3=0,FX3=0),(FY4-FX4)/6,IF(AND(FU3=0,FV3=0,FW3=0,FX3=0),(FY4-FX4)/5,IF(AND(FV3=0,FW3=0,FX3=0),(FY4-FX4)/4,IF(AND(FW3=0,FX3=0),(FY4-FX4)/3,IF(FX3=0,(FY4-FX4)/2,FY4-FX4)))))</f>
        <v>0</v>
      </c>
      <c r="FZ5" s="149" t="n">
        <f aca="false">IF(AND(FU3=0,FV3=0,FW3=0,FX3=0,FY3=0),(FZ4-FY4)/6,IF(AND(FV3=0,FW3=0,FX3=0,FY3=0),(FZ4-FY4)/5,IF(AND(FW3=0,FX3=0,FY3=0),(FZ4-FY4)/4,IF(AND(FX3=0,FY3=0),(FZ4-FY4)/3,IF(FY3=0,(FZ4-FY4)/2,FZ4-FY4)))))</f>
        <v>0</v>
      </c>
      <c r="GA5" s="149" t="n">
        <f aca="false">IF(AND(FV3=0,FW3=0,FX3=0,FY3=0,FZ3=0),(GA4-FZ4)/6,IF(AND(FW3=0,FX3=0,FY3=0,FZ3=0),(GA4-FZ4)/5,IF(AND(FX3=0,FY3=0,FZ3=0),(GA4-FZ4)/4,IF(AND(FY3=0,FZ3=0),(GA4-FZ4)/3,IF(FZ3=0,(GA4-FZ4)/2,GA4-FZ4)))))</f>
        <v>1.46666666666667</v>
      </c>
      <c r="GB5" s="149" t="n">
        <f aca="false">IF(AND(FW3=0,FX3=0,FY3=0,FZ3=0,GA3=0),(GB4-GA4)/6,IF(AND(FX3=0,FY3=0,FZ3=0,GA3=0),(GB4-GA4)/5,IF(AND(FY3=0,FZ3=0,GA3=0),(GB4-GA4)/4,IF(AND(FZ3=0,GA3=0),(GB4-GA4)/3,IF(GA3=0,(GB4-GA4)/2,GB4-GA4)))))</f>
        <v>-0.699999999999996</v>
      </c>
      <c r="GC5" s="149" t="n">
        <f aca="false">IF(AND(FX3=0,FY3=0,FZ3=0,GA3=0,GB3=0),(GC4-GB4)/6,IF(AND(FY3=0,FZ3=0,GA3=0,GB3=0),(GC4-GB4)/5,IF(AND(FZ3=0,GA3=0,GB3=0),(GC4-GB4)/4,IF(AND(GA3=0,GB3=0),(GC4-GB4)/3,IF(GB3=0,(GC4-GB4)/2,GC4-GB4)))))</f>
        <v>2.2</v>
      </c>
      <c r="GD5" s="149" t="n">
        <f aca="false">IF(AND(FY3=0,FZ3=0,GA3=0,GB3=0,GC3=0),(GD4-GC4)/6,IF(AND(FZ3=0,GA3=0,GB3=0,GC3=0),(GD4-GC4)/5,IF(AND(GA3=0,GB3=0,GC3=0),(GD4-GC4)/4,IF(AND(GB3=0,GC3=0),(GD4-GC4)/3,IF(GC3=0,(GD4-GC4)/2,GD4-GC4)))))</f>
        <v>2.09999999999999</v>
      </c>
      <c r="GE5" s="149" t="n">
        <f aca="false">IF(AND(FZ3=0,GA3=0,GB3=0,GC3=0,GD3=0),(GE4-GD4)/6,IF(AND(GA3=0,GB3=0,GC3=0,GD3=0),(GE4-GD4)/5,IF(AND(GB3=0,GC3=0,GD3=0),(GE4-GD4)/4,IF(AND(GC3=0,GD3=0),(GE4-GD4)/3,IF(GD3=0,(GE4-GD4)/2,GE4-GD4)))))</f>
        <v>-1.09999999999999</v>
      </c>
      <c r="GF5" s="149" t="n">
        <f aca="false">IF(AND(GA3=0,GB3=0,GC3=0,GD3=0,GE3=0),(GF4-GE4)/6,IF(AND(GB3=0,GC3=0,GD3=0,GE3=0),(GF4-GE4)/5,IF(AND(GC3=0,GD3=0,GE3=0),(GF4-GE4)/4,IF(AND(GD3=0,GE3=0),(GF4-GE4)/3,IF(GE3=0,(GF4-GE4)/2,GF4-GE4)))))</f>
        <v>1</v>
      </c>
      <c r="GG5" s="149" t="n">
        <f aca="false">IF(AND(GB3=0,GC3=0,GD3=0,GE3=0,GF3=0),(GG4-GF4)/6,IF(AND(GC3=0,GD3=0,GE3=0,GF3=0),(GG4-GF4)/5,IF(AND(GD3=0,GE3=0,GF3=0),(GG4-GF4)/4,IF(AND(GE3=0,GF3=0),(GG4-GF4)/3,IF(GF3=0,(GG4-GF4)/2,GG4-GF4)))))</f>
        <v>0.699999999999989</v>
      </c>
      <c r="GH5" s="149" t="n">
        <f aca="false">IF(AND(GC3=0,GD3=0,GE3=0,GF3=0,GG3=0),(GH4-GG4)/6,IF(AND(GD3=0,GE3=0,GF3=0,GG3=0),(GH4-GG4)/5,IF(AND(GE3=0,GF3=0,GG3=0),(GH4-GG4)/4,IF(AND(GF3=0,GG3=0),(GH4-GG4)/3,IF(GG3=0,(GH4-GG4)/2,GH4-GG4)))))</f>
        <v>-0.199999999999989</v>
      </c>
      <c r="GI5" s="149" t="n">
        <f aca="false">IF(AND(GD3=0,GE3=0,GF3=0,GG3=0,GH3=0),(GI4-GH4)/6,IF(AND(GE3=0,GF3=0,GG3=0,GH3=0),(GI4-GH4)/5,IF(AND(GF3=0,GG3=0,GH3=0),(GI4-GH4)/4,IF(AND(GG3=0,GH3=0),(GI4-GH4)/3,IF(GH3=0,(GI4-GH4)/2,GI4-GH4)))))</f>
        <v>0.399999999999992</v>
      </c>
      <c r="GJ5" s="149" t="n">
        <f aca="false">IF(AND(GE3=0,GF3=0,GG3=0,GH3=0,GI3=0),(GJ4-GI4)/6,IF(AND(GF3=0,GG3=0,GH3=0,GI3=0),(GJ4-GI4)/5,IF(AND(GG3=0,GH3=0,GI3=0),(GJ4-GI4)/4,IF(AND(GH3=0,GI3=0),(GJ4-GI4)/3,IF(GI3=0,(GJ4-GI4)/2,GJ4-GI4)))))</f>
        <v>0</v>
      </c>
      <c r="GK5" s="149" t="n">
        <f aca="false">IF(AND(GF3=0,GG3=0,GH3=0,GI3=0,GJ3=0),(GK4-GJ4)/6,IF(AND(GG3=0,GH3=0,GI3=0,GJ3=0),(GK4-GJ4)/5,IF(AND(GH3=0,GI3=0,GJ3=0),(GK4-GJ4)/4,IF(AND(GI3=0,GJ3=0),(GK4-GJ4)/3,IF(GJ3=0,(GK4-GJ4)/2,GK4-GJ4)))))</f>
        <v>0</v>
      </c>
      <c r="GL5" s="149" t="n">
        <f aca="false">IF(AND(GG3=0,GH3=0,GI3=0,GJ3=0,GK3=0),(GL4-GK4)/6,IF(AND(GH3=0,GI3=0,GJ3=0,GK3=0),(GL4-GK4)/5,IF(AND(GI3=0,GJ3=0,GK3=0),(GL4-GK4)/4,IF(AND(GJ3=0,GK3=0),(GL4-GK4)/3,IF(GK3=0,(GL4-GK4)/2,GL4-GK4)))))</f>
        <v>0.700000000000003</v>
      </c>
      <c r="GM5" s="149" t="n">
        <f aca="false">IF(AND(GH3=0,GI3=0,GJ3=0,GK3=0,GL3=0),(GM4-GL4)/6,IF(AND(GI3=0,GJ3=0,GK3=0,GL3=0),(GM4-GL4)/5,IF(AND(GJ3=0,GK3=0,GL3=0),(GM4-GL4)/4,IF(AND(GK3=0,GL3=0),(GM4-GL4)/3,IF(GL3=0,(GM4-GL4)/2,GM4-GL4)))))</f>
        <v>-1.09999999999999</v>
      </c>
      <c r="GN5" s="149" t="n">
        <f aca="false">IF(AND(GI3=0,GJ3=0,GK3=0,GL3=0,GM3=0),(GN4-GM4)/6,IF(AND(GJ3=0,GK3=0,GL3=0,GM3=0),(GN4-GM4)/5,IF(AND(GK3=0,GL3=0,GM3=0),(GN4-GM4)/4,IF(AND(GL3=0,GM3=0),(GN4-GM4)/3,IF(GM3=0,(GN4-GM4)/2,GN4-GM4)))))</f>
        <v>1.09999999999999</v>
      </c>
      <c r="GO5" s="149" t="n">
        <f aca="false">IF(AND(GJ3=0,GK3=0,GL3=0,GM3=0,GN3=0),(GO4-GN4)/6,IF(AND(GK3=0,GL3=0,GM3=0,GN3=0),(GO4-GN4)/5,IF(AND(GL3=0,GM3=0,GN3=0),(GO4-GN4)/4,IF(AND(GM3=0,GN3=0),(GO4-GN4)/3,IF(GN3=0,(GO4-GN4)/2,GO4-GN4)))))</f>
        <v>-1.5</v>
      </c>
      <c r="GP5" s="149" t="n">
        <f aca="false">IF(AND(GK3=0,GL3=0,GM3=0,GN3=0,GO3=0),(GP4-GO4)/6,IF(AND(GL3=0,GM3=0,GN3=0,GO3=0),(GP4-GO4)/5,IF(AND(GM3=0,GN3=0,GO3=0),(GP4-GO4)/4,IF(AND(GN3=0,GO3=0),(GP4-GO4)/3,IF(GO3=0,(GP4-GO4)/2,GP4-GO4)))))</f>
        <v>-41.5</v>
      </c>
      <c r="GQ5" s="149" t="n">
        <f aca="false">IF(AND(GL3=0,GM3=0,GN3=0,GO3=0,GP3=0),(GQ4-GP4)/6,IF(AND(GM3=0,GN3=0,GO3=0,GP3=0),(GQ4-GP4)/5,IF(AND(GN3=0,GO3=0,GP3=0),(GQ4-GP4)/4,IF(AND(GO3=0,GP3=0),(GQ4-GP4)/3,IF(GP3=0,(GQ4-GP4)/2,GQ4-GP4)))))</f>
        <v>0</v>
      </c>
      <c r="GR5" s="149" t="n">
        <f aca="false">IF(AND(GM3=0,GN3=0,GO3=0,GP3=0,GQ3=0),(GR4-GQ4)/6,IF(AND(GN3=0,GO3=0,GP3=0,GQ3=0),(GR4-GQ4)/5,IF(AND(GO3=0,GP3=0,GQ3=0),(GR4-GQ4)/4,IF(AND(GP3=0,GQ3=0),(GR4-GQ4)/3,IF(GQ3=0,(GR4-GQ4)/2,GR4-GQ4)))))</f>
        <v>0</v>
      </c>
      <c r="GS5" s="149" t="n">
        <f aca="false">IF(AND(GN3=0,GO3=0,GP3=0,GQ3=0,GR3=0),(GS4-GR4)/6,IF(AND(GO3=0,GP3=0,GQ3=0,GR3=0),(GS4-GR4)/5,IF(AND(GP3=0,GQ3=0,GR3=0),(GS4-GR4)/4,IF(AND(GQ3=0,GR3=0),(GS4-GR4)/3,IF(GR3=0,(GS4-GR4)/2,GS4-GR4)))))</f>
        <v>0</v>
      </c>
      <c r="GT5" s="149" t="n">
        <f aca="false">IF(AND(GO3=0,GP3=0,GQ3=0,GR3=0,GS3=0),(GT4-GS4)/6,IF(AND(GP3=0,GQ3=0,GR3=0,GS3=0),(GT4-GS4)/5,IF(AND(GQ3=0,GR3=0,GS3=0),(GT4-GS4)/4,IF(AND(GR3=0,GS3=0),(GT4-GS4)/3,IF(GS3=0,(GT4-GS4)/2,GT4-GS4)))))</f>
        <v>-0.25</v>
      </c>
      <c r="GU5" s="149" t="n">
        <f aca="false">IF(AND(GP3=0,GQ3=0,GR3=0,GS3=0,GT3=0),(GU4-GT4)/6,IF(AND(GQ3=0,GR3=0,GS3=0,GT3=0),(GU4-GT4)/5,IF(AND(GR3=0,GS3=0,GT3=0),(GU4-GT4)/4,IF(AND(GS3=0,GT3=0),(GU4-GT4)/3,IF(GT3=0,(GU4-GT4)/2,GU4-GT4)))))</f>
        <v>0</v>
      </c>
      <c r="GV5" s="149" t="n">
        <f aca="false">IF(AND(GQ3=0,GR3=0,GS3=0,GT3=0,GU3=0),(GV4-GU4)/6,IF(AND(GR3=0,GS3=0,GT3=0,GU3=0),(GV4-GU4)/5,IF(AND(GS3=0,GT3=0,GU3=0),(GV4-GU4)/4,IF(AND(GT3=0,GU3=0),(GV4-GU4)/3,IF(GU3=0,(GV4-GU4)/2,GV4-GU4)))))</f>
        <v>0</v>
      </c>
      <c r="GW5" s="149" t="n">
        <f aca="false">IF(AND(GR3=0,GS3=0,GT3=0,GU3=0,GV3=0),(GW4-GV4)/6,IF(AND(GS3=0,GT3=0,GU3=0,GV3=0),(GW4-GV4)/5,IF(AND(GT3=0,GU3=0,GV3=0),(GW4-GV4)/4,IF(AND(GU3=0,GV3=0),(GW4-GV4)/3,IF(GV3=0,(GW4-GV4)/2,GW4-GV4)))))</f>
        <v>0</v>
      </c>
      <c r="GX5" s="149" t="n">
        <f aca="false">IF(AND(GS3=0,GT3=0,GU3=0,GV3=0,GW3=0),(GX4-GW4)/6,IF(AND(GT3=0,GU3=0,GV3=0,GW3=0),(GX4-GW4)/5,IF(AND(GU3=0,GV3=0,GW3=0),(GX4-GW4)/4,IF(AND(GV3=0,GW3=0),(GX4-GW4)/3,IF(GW3=0,(GX4-GW4)/2,GX4-GW4)))))</f>
        <v>-0.25</v>
      </c>
      <c r="GY5" s="149" t="n">
        <f aca="false">IF(AND(GT3=0,GU3=0,GV3=0,GW3=0,GX3=0),(GY4-GX4)/6,IF(AND(GU3=0,GV3=0,GW3=0,GX3=0),(GY4-GX4)/5,IF(AND(GV3=0,GW3=0,GX3=0),(GY4-GX4)/4,IF(AND(GW3=0,GX3=0),(GY4-GX4)/3,IF(GX3=0,(GY4-GX4)/2,GY4-GX4)))))</f>
        <v>0</v>
      </c>
      <c r="GZ5" s="149" t="n">
        <f aca="false">IF(AND(GU3=0,GV3=0,GW3=0,GX3=0,GY3=0),(GZ4-GY4)/6,IF(AND(GV3=0,GW3=0,GX3=0,GY3=0),(GZ4-GY4)/5,IF(AND(GW3=0,GX3=0,GY3=0),(GZ4-GY4)/4,IF(AND(GX3=0,GY3=0),(GZ4-GY4)/3,IF(GY3=0,(GZ4-GY4)/2,GZ4-GY4)))))</f>
        <v>0</v>
      </c>
      <c r="HA5" s="149" t="n">
        <f aca="false">IF(AND(GV3=0,GW3=0,GX3=0,GY3=0,GZ3=0),(HA4-GZ4)/6,IF(AND(GW3=0,GX3=0,GY3=0,GZ3=0),(HA4-GZ4)/5,IF(AND(GX3=0,GY3=0,GZ3=0),(HA4-GZ4)/4,IF(AND(GY3=0,GZ3=0),(HA4-GZ4)/3,IF(GZ3=0,(HA4-GZ4)/2,HA4-GZ4)))))</f>
        <v>0</v>
      </c>
      <c r="HB5" s="149" t="n">
        <f aca="false">IF(AND(GW3=0,GX3=0,GY3=0,GZ3=0,HA3=0),(HB4-HA4)/6,IF(AND(GX3=0,GY3=0,GZ3=0,HA3=0),(HB4-HA4)/5,IF(AND(GY3=0,GZ3=0,HA3=0),(HB4-HA4)/4,IF(AND(GZ3=0,HA3=0),(HB4-HA4)/3,IF(HA3=0,(HB4-HA4)/2,HB4-HA4)))))</f>
        <v>0</v>
      </c>
      <c r="HC5" s="149" t="n">
        <f aca="false">IF(AND(GX3=0,GY3=0,GZ3=0,HA3=0,HB3=0),(HC4-HB4)/6,IF(AND(GY3=0,GZ3=0,HA3=0,HB3=0),(HC4-HB4)/5,IF(AND(GZ3=0,HA3=0,HB3=0),(HC4-HB4)/4,IF(AND(HA3=0,HB3=0),(HC4-HB4)/3,IF(HB3=0,(HC4-HB4)/2,HC4-HB4)))))</f>
        <v>-0.2</v>
      </c>
      <c r="HD5" s="149" t="n">
        <f aca="false">IF(AND(GY3=0,GZ3=0,HA3=0,HB3=0,HC3=0),(HD4-HC4)/6,IF(AND(GZ3=0,HA3=0,HB3=0,HC3=0),(HD4-HC4)/5,IF(AND(HA3=0,HB3=0,HC3=0),(HD4-HC4)/4,IF(AND(HB3=0,HC3=0),(HD4-HC4)/3,IF(HC3=0,(HD4-HC4)/2,HD4-HC4)))))</f>
        <v>0</v>
      </c>
      <c r="HE5" s="149" t="n">
        <f aca="false">IF(AND(GZ3=0,HA3=0,HB3=0,HC3=0,HD3=0),(HE4-HD4)/6,IF(AND(HA3=0,HB3=0,HC3=0,HD3=0),(HE4-HD4)/5,IF(AND(HB3=0,HC3=0,HD3=0),(HE4-HD4)/4,IF(AND(HC3=0,HD3=0),(HE4-HD4)/3,IF(HD3=0,(HE4-HD4)/2,HE4-HD4)))))</f>
        <v>0</v>
      </c>
      <c r="HF5" s="149" t="n">
        <f aca="false">IF(AND(HA3=0,HB3=0,HC3=0,HD3=0,HE3=0),(HF4-HE4)/6,IF(AND(HB3=0,HC3=0,HD3=0,HE3=0),(HF4-HE4)/5,IF(AND(HC3=0,HD3=0,HE3=0),(HF4-HE4)/4,IF(AND(HD3=0,HE3=0),(HF4-HE4)/3,IF(HE3=0,(HF4-HE4)/2,HF4-HE4)))))</f>
        <v>0</v>
      </c>
      <c r="HG5" s="149" t="n">
        <f aca="false">IF(AND(HB3=0,HC3=0,HD3=0,HE3=0,HF3=0),(HG4-HF4)/6,IF(AND(HC3=0,HD3=0,HE3=0,HF3=0),(HG4-HF4)/5,IF(AND(HD3=0,HE3=0,HF3=0),(HG4-HF4)/4,IF(AND(HE3=0,HF3=0),(HG4-HF4)/3,IF(HF3=0,(HG4-HF4)/2,HG4-HF4)))))</f>
        <v>0</v>
      </c>
      <c r="HH5" s="149" t="n">
        <f aca="false">IF(AND(HC3=0,HD3=0,HE3=0,HF3=0,HG3=0),(HH4-HG4)/6,IF(AND(HD3=0,HE3=0,HF3=0,HG3=0),(HH4-HG4)/5,IF(AND(HE3=0,HF3=0,HG3=0),(HH4-HG4)/4,IF(AND(HF3=0,HG3=0),(HH4-HG4)/3,IF(HG3=0,(HH4-HG4)/2,HH4-HG4)))))</f>
        <v>-0.0399999999999999</v>
      </c>
      <c r="HI5" s="149" t="n">
        <f aca="false">IF(AND(HD3=0,HE3=0,HF3=0,HG3=0,HH3=0),(HI4-HH4)/6,IF(AND(HE3=0,HF3=0,HG3=0,HH3=0),(HI4-HH4)/5,IF(AND(HF3=0,HG3=0,HH3=0),(HI4-HH4)/4,IF(AND(HG3=0,HH3=0),(HI4-HH4)/3,IF(HH3=0,(HI4-HH4)/2,HI4-HH4)))))</f>
        <v>0</v>
      </c>
      <c r="HJ5" s="149" t="n">
        <f aca="false">IF(AND(HE3=0,HF3=0,HG3=0,HH3=0,HI3=0),(HJ4-HI4)/6,IF(AND(HF3=0,HG3=0,HH3=0,HI3=0),(HJ4-HI4)/5,IF(AND(HG3=0,HH3=0,HI3=0),(HJ4-HI4)/4,IF(AND(HH3=0,HI3=0),(HJ4-HI4)/3,IF(HI3=0,(HJ4-HI4)/2,HJ4-HI4)))))</f>
        <v>0</v>
      </c>
      <c r="HK5" s="149" t="n">
        <f aca="false">IF(AND(HF3=0,HG3=0,HH3=0,HI3=0,HJ3=0),(HK4-HJ4)/6,IF(AND(HG3=0,HH3=0,HI3=0,HJ3=0),(HK4-HJ4)/5,IF(AND(HH3=0,HI3=0,HJ3=0),(HK4-HJ4)/4,IF(AND(HI3=0,HJ3=0),(HK4-HJ4)/3,IF(HJ3=0,(HK4-HJ4)/2,HK4-HJ4)))))</f>
        <v>0</v>
      </c>
      <c r="HL5" s="149" t="n">
        <f aca="false">IF(AND(HG3=0,HH3=0,HI3=0,HJ3=0,HK3=0),(HL4-HK4)/6,IF(AND(HH3=0,HI3=0,HJ3=0,HK3=0),(HL4-HK4)/5,IF(AND(HI3=0,HJ3=0,HK3=0),(HL4-HK4)/4,IF(AND(HJ3=0,HK3=0),(HL4-HK4)/3,IF(HK3=0,(HL4-HK4)/2,HL4-HK4)))))</f>
        <v>-0.100000000000001</v>
      </c>
      <c r="HM5" s="149" t="n">
        <f aca="false">IF(AND(HH3=0,HI3=0,HJ3=0,HK3=0,HL3=0),(HM4-HL4)/6,IF(AND(HI3=0,HJ3=0,HK3=0,HL3=0),(HM4-HL4)/5,IF(AND(HJ3=0,HK3=0,HL3=0),(HM4-HL4)/4,IF(AND(HK3=0,HL3=0),(HM4-HL4)/3,IF(HL3=0,(HM4-HL4)/2,HM4-HL4)))))</f>
        <v>0</v>
      </c>
      <c r="HN5" s="149" t="n">
        <f aca="false">IF(AND(HI3=0,HJ3=0,HK3=0,HL3=0,HM3=0),(HN4-HM4)/6,IF(AND(HJ3=0,HK3=0,HL3=0,HM3=0),(HN4-HM4)/5,IF(AND(HK3=0,HL3=0,HM3=0),(HN4-HM4)/4,IF(AND(HL3=0,HM3=0),(HN4-HM4)/3,IF(HM3=0,(HN4-HM4)/2,HN4-HM4)))))</f>
        <v>0</v>
      </c>
      <c r="HO5" s="149" t="n">
        <f aca="false">IF(AND(HJ3=0,HK3=0,HL3=0,HM3=0,HN3=0),(HO4-HN4)/6,IF(AND(HK3=0,HL3=0,HM3=0,HN3=0),(HO4-HN4)/5,IF(AND(HL3=0,HM3=0,HN3=0),(HO4-HN4)/4,IF(AND(HM3=0,HN3=0),(HO4-HN4)/3,IF(HN3=0,(HO4-HN4)/2,HO4-HN4)))))</f>
        <v>0</v>
      </c>
      <c r="HP5" s="149" t="n">
        <f aca="false">IF(AND(HK3=0,HL3=0,HM3=0,HN3=0,HO3=0),(HP4-HO4)/6,IF(AND(HL3=0,HM3=0,HN3=0,HO3=0),(HP4-HO4)/5,IF(AND(HM3=0,HN3=0,HO3=0),(HP4-HO4)/4,IF(AND(HN3=0,HO3=0),(HP4-HO4)/3,IF(HO3=0,(HP4-HO4)/2,HP4-HO4)))))</f>
        <v>-0.0999999999999996</v>
      </c>
      <c r="HQ5" s="149" t="n">
        <f aca="false">IF(AND(HL3=0,HM3=0,HN3=0,HO3=0,HP3=0),(HQ4-HP4)/6,IF(AND(HM3=0,HN3=0,HO3=0,HP3=0),(HQ4-HP4)/5,IF(AND(HN3=0,HO3=0,HP3=0),(HQ4-HP4)/4,IF(AND(HO3=0,HP3=0),(HQ4-HP4)/3,IF(HP3=0,(HQ4-HP4)/2,HQ4-HP4)))))</f>
        <v>0</v>
      </c>
      <c r="HR5" s="149" t="n">
        <f aca="false">IF(AND(HM3=0,HN3=0,HO3=0,HP3=0,HQ3=0),(HR4-HQ4)/6,IF(AND(HN3=0,HO3=0,HP3=0,HQ3=0),(HR4-HQ4)/5,IF(AND(HO3=0,HP3=0,HQ3=0),(HR4-HQ4)/4,IF(AND(HP3=0,HQ3=0),(HR4-HQ4)/3,IF(HQ3=0,(HR4-HQ4)/2,HR4-HQ4)))))</f>
        <v>0</v>
      </c>
      <c r="HS5" s="149" t="n">
        <f aca="false">IF(AND(HN3=0,HO3=0,HP3=0,HQ3=0,HR3=0),(HS4-HR4)/6,IF(AND(HO3=0,HP3=0,HQ3=0,HR3=0),(HS4-HR4)/5,IF(AND(HP3=0,HQ3=0,HR3=0),(HS4-HR4)/4,IF(AND(HQ3=0,HR3=0),(HS4-HR4)/3,IF(HR3=0,(HS4-HR4)/2,HS4-HR4)))))</f>
        <v>0</v>
      </c>
      <c r="HT5" s="149" t="n">
        <f aca="false">IF(AND(HO3=0,HP3=0,HQ3=0,HR3=0,HS3=0),(HT4-HS4)/6,IF(AND(HP3=0,HQ3=0,HR3=0,HS3=0),(HT4-HS4)/5,IF(AND(HQ3=0,HR3=0,HS3=0),(HT4-HS4)/4,IF(AND(HR3=0,HS3=0),(HT4-HS4)/3,IF(HS3=0,(HT4-HS4)/2,HT4-HS4)))))</f>
        <v>0</v>
      </c>
      <c r="HU5" s="149" t="n">
        <f aca="false">IF(AND(HP3=0,HQ3=0,HR3=0,HS3=0,HT3=0),(HU4-HT4)/6,IF(AND(HQ3=0,HR3=0,HS3=0,HT3=0),(HU4-HT4)/5,IF(AND(HR3=0,HS3=0,HT3=0),(HU4-HT4)/4,IF(AND(HS3=0,HT3=0),(HU4-HT4)/3,IF(HT3=0,(HU4-HT4)/2,HU4-HT4)))))</f>
        <v>0</v>
      </c>
      <c r="HV5" s="149" t="n">
        <f aca="false">IF(AND(HQ3=0,HR3=0,HS3=0,HT3=0,HU3=0),(HV4-HU4)/6,IF(AND(HR3=0,HS3=0,HT3=0,HU3=0),(HV4-HU4)/5,IF(AND(HS3=0,HT3=0,HU3=0),(HV4-HU4)/4,IF(AND(HT3=0,HU3=0),(HV4-HU4)/3,IF(HU3=0,(HV4-HU4)/2,HV4-HU4)))))</f>
        <v>-0.0500000000000001</v>
      </c>
      <c r="HW5" s="149" t="n">
        <f aca="false">IF(AND(HR3=0,HS3=0,HT3=0,HU3=0,HV3=0),(HW4-HV4)/6,IF(AND(HS3=0,HT3=0,HU3=0,HV3=0),(HW4-HV4)/5,IF(AND(HT3=0,HU3=0,HV3=0),(HW4-HV4)/4,IF(AND(HU3=0,HV3=0),(HW4-HV4)/3,IF(HV3=0,(HW4-HV4)/2,HW4-HV4)))))</f>
        <v>0</v>
      </c>
      <c r="HX5" s="149" t="n">
        <f aca="false">IF(AND(HS3=0,HT3=0,HU3=0,HV3=0,HW3=0),(HX4-HW4)/6,IF(AND(HT3=0,HU3=0,HV3=0,HW3=0),(HX4-HW4)/5,IF(AND(HU3=0,HV3=0,HW3=0),(HX4-HW4)/4,IF(AND(HV3=0,HW3=0),(HX4-HW4)/3,IF(HW3=0,(HX4-HW4)/2,HX4-HW4)))))</f>
        <v>0</v>
      </c>
      <c r="HY5" s="149" t="n">
        <f aca="false">IF(AND(HT3=0,HU3=0,HV3=0,HW3=0,HX3=0),(HY4-HX4)/6,IF(AND(HU3=0,HV3=0,HW3=0,HX3=0),(HY4-HX4)/5,IF(AND(HV3=0,HW3=0,HX3=0),(HY4-HX4)/4,IF(AND(HW3=0,HX3=0),(HY4-HX4)/3,IF(HX3=0,(HY4-HX4)/2,HY4-HX4)))))</f>
        <v>0</v>
      </c>
      <c r="HZ5" s="149" t="n">
        <f aca="false">IF(AND(HU3=0,HV3=0,HW3=0,HX3=0,HY3=0),(HZ4-HY4)/6,IF(AND(HV3=0,HW3=0,HX3=0,HY3=0),(HZ4-HY4)/5,IF(AND(HW3=0,HX3=0,HY3=0),(HZ4-HY4)/4,IF(AND(HX3=0,HY3=0),(HZ4-HY4)/3,IF(HY3=0,(HZ4-HY4)/2,HZ4-HY4)))))</f>
        <v>0</v>
      </c>
      <c r="IA5" s="149" t="n">
        <f aca="false">IF(AND(HV3=0,HW3=0,HX3=0,HY3=0,HZ3=0),(IA4-HZ4)/6,IF(AND(HW3=0,HX3=0,HY3=0,HZ3=0),(IA4-HZ4)/5,IF(AND(HX3=0,HY3=0,HZ3=0),(IA4-HZ4)/4,IF(AND(HY3=0,HZ3=0),(IA4-HZ4)/3,IF(HZ3=0,(IA4-HZ4)/2,IA4-HZ4)))))</f>
        <v>0</v>
      </c>
      <c r="IB5" s="149" t="n">
        <f aca="false">IF(AND(HW3=0,HX3=0,HY3=0,HZ3=0,IA3=0),(IB4-IA4)/6,IF(AND(HX3=0,HY3=0,HZ3=0,IA3=0),(IB4-IA4)/5,IF(AND(HY3=0,HZ3=0,IA3=0),(IB4-IA4)/4,IF(AND(HZ3=0,IA3=0),(IB4-IA4)/3,IF(IA3=0,(IB4-IA4)/2,IB4-IA4)))))</f>
        <v>-0.0500000000000001</v>
      </c>
      <c r="IC5" s="149" t="n">
        <f aca="false">IF(AND(HX3=0,HY3=0,HZ3=0,IA3=0,IB3=0),(IC4-IB4)/6,IF(AND(HY3=0,HZ3=0,IA3=0,IB3=0),(IC4-IB4)/5,IF(AND(HZ3=0,IA3=0,IB3=0),(IC4-IB4)/4,IF(AND(IA3=0,IB3=0),(IC4-IB4)/3,IF(IB3=0,(IC4-IB4)/2,IC4-IB4)))))</f>
        <v>0</v>
      </c>
      <c r="ID5" s="149" t="n">
        <f aca="false">IF(AND(HY3=0,HZ3=0,IA3=0,IB3=0,IC3=0),(ID4-IC4)/6,IF(AND(HZ3=0,IA3=0,IB3=0,IC3=0),(ID4-IC4)/5,IF(AND(IA3=0,IB3=0,IC3=0),(ID4-IC4)/4,IF(AND(IB3=0,IC3=0),(ID4-IC4)/3,IF(IC3=0,(ID4-IC4)/2,ID4-IC4)))))</f>
        <v>0</v>
      </c>
      <c r="IE5" s="149" t="n">
        <f aca="false">IF(AND(HZ3=0,IA3=0,IB3=0,IC3=0,ID3=0),(IE4-ID4)/6,IF(AND(IA3=0,IB3=0,IC3=0,ID3=0),(IE4-ID4)/5,IF(AND(IB3=0,IC3=0,ID3=0),(IE4-ID4)/4,IF(AND(IC3=0,ID3=0),(IE4-ID4)/3,IF(ID3=0,(IE4-ID4)/2,IE4-ID4)))))</f>
        <v>-0.133333333333333</v>
      </c>
      <c r="IF5" s="149" t="n">
        <f aca="false">IF(AND(IA3=0,IB3=0,IC3=0,ID3=0,IE3=0),(IF4-IE4)/6,IF(AND(IB3=0,IC3=0,ID3=0,IE3=0),(IF4-IE4)/5,IF(AND(IC3=0,ID3=0,IE3=0),(IF4-IE4)/4,IF(AND(ID3=0,IE3=0),(IF4-IE4)/3,IF(IE3=0,(IF4-IE4)/2,IF4-IE4)))))</f>
        <v>0</v>
      </c>
      <c r="IG5" s="149" t="n">
        <f aca="false">IF(AND(IB3=0,IC3=0,ID3=0,IE3=0,IF3=0),(IG4-IF4)/6,IF(AND(IC3=0,ID3=0,IE3=0,IF3=0),(IG4-IF4)/5,IF(AND(ID3=0,IE3=0,IF3=0),(IG4-IF4)/4,IF(AND(IE3=0,IF3=0),(IG4-IF4)/3,IF(IF3=0,(IG4-IF4)/2,IG4-IF4)))))</f>
        <v>0</v>
      </c>
      <c r="IH5" s="149" t="n">
        <f aca="false">IF(AND(IC3=0,ID3=0,IE3=0,IF3=0,IG3=0),(IH4-IG4)/6,IF(AND(ID3=0,IE3=0,IF3=0,IG3=0),(IH4-IG4)/5,IF(AND(IE3=0,IF3=0,IG3=0),(IH4-IG4)/4,IF(AND(IF3=0,IG3=0),(IH4-IG4)/3,IF(IG3=0,(IH4-IG4)/2,IH4-IG4)))))</f>
        <v>0</v>
      </c>
      <c r="II5" s="149" t="n">
        <f aca="false">IF(AND(ID3=0,IE3=0,IF3=0,IG3=0,IH3=0),(II4-IH4)/6,IF(AND(IE3=0,IF3=0,IG3=0,IH3=0),(II4-IH4)/5,IF(AND(IF3=0,IG3=0,IH3=0),(II4-IH4)/4,IF(AND(IG3=0,IH3=0),(II4-IH4)/3,IF(IH3=0,(II4-IH4)/2,II4-IH4)))))</f>
        <v>0</v>
      </c>
      <c r="IJ5" s="149" t="n">
        <f aca="false">IF(AND(IE3=0,IF3=0,IG3=0,IH3=0,II3=0),(IJ4-II4)/6,IF(AND(IF3=0,IG3=0,IH3=0,II3=0),(IJ4-II4)/5,IF(AND(IG3=0,IH3=0,II3=0),(IJ4-II4)/4,IF(AND(IH3=0,II3=0),(IJ4-II4)/3,IF(II3=0,(IJ4-II4)/2,IJ4-II4)))))</f>
        <v>0</v>
      </c>
      <c r="IK5" s="149" t="n">
        <f aca="false">IF(AND(IF3=0,IG3=0,IH3=0,II3=0,IJ3=0),(IK4-IJ4)/6,IF(AND(IG3=0,IH3=0,II3=0,IJ3=0),(IK4-IJ4)/5,IF(AND(IH3=0,II3=0,IJ3=0),(IK4-IJ4)/4,IF(AND(II3=0,IJ3=0),(IK4-IJ4)/3,IF(IJ3=0,(IK4-IJ4)/2,IK4-IJ4)))))</f>
        <v>0</v>
      </c>
      <c r="IL5" s="149" t="n">
        <f aca="false">IF(AND(IG3=0,IH3=0,II3=0,IJ3=0,IK3=0),(IL4-IK4)/6,IF(AND(IH3=0,II3=0,IJ3=0,IK3=0),(IL4-IK4)/5,IF(AND(II3=0,IJ3=0,IK3=0),(IL4-IK4)/4,IF(AND(IJ3=0,IK3=0),(IL4-IK4)/3,IF(IK3=0,(IL4-IK4)/2,IL4-IK4)))))</f>
        <v>0</v>
      </c>
      <c r="IM5" s="149" t="n">
        <f aca="false">IF(AND(IH3=0,II3=0,IJ3=0,IK3=0,IL3=0),(IM4-IL4)/6,IF(AND(II3=0,IJ3=0,IK3=0,IL3=0),(IM4-IL4)/5,IF(AND(IJ3=0,IK3=0,IL3=0),(IM4-IL4)/4,IF(AND(IK3=0,IL3=0),(IM4-IL4)/3,IF(IL3=0,(IM4-IL4)/2,IM4-IL4)))))</f>
        <v>0</v>
      </c>
      <c r="IN5" s="149" t="n">
        <f aca="false">IF(AND(II3=0,IJ3=0,IK3=0,IL3=0,IM3=0),(IN4-IM4)/6,IF(AND(IJ3=0,IK3=0,IL3=0,IM3=0),(IN4-IM4)/5,IF(AND(IK3=0,IL3=0,IM3=0),(IN4-IM4)/4,IF(AND(IL3=0,IM3=0),(IN4-IM4)/3,IF(IM3=0,(IN4-IM4)/2,IN4-IM4)))))</f>
        <v>0</v>
      </c>
      <c r="IO5" s="149" t="n">
        <f aca="false">IF(AND(IJ3=0,IK3=0,IL3=0,IM3=0,IN3=0),(IO4-IN4)/6,IF(AND(IK3=0,IL3=0,IM3=0,IN3=0),(IO4-IN4)/5,IF(AND(IL3=0,IM3=0,IN3=0),(IO4-IN4)/4,IF(AND(IM3=0,IN3=0),(IO4-IN4)/3,IF(IN3=0,(IO4-IN4)/2,IO4-IN4)))))</f>
        <v>0</v>
      </c>
      <c r="IP5" s="149" t="n">
        <f aca="false">IF(AND(IK3=0,IL3=0,IM3=0,IN3=0,IO3=0),(IP4-IO4)/6,IF(AND(IL3=0,IM3=0,IN3=0,IO3=0),(IP4-IO4)/5,IF(AND(IM3=0,IN3=0,IO3=0),(IP4-IO4)/4,IF(AND(IN3=0,IO3=0),(IP4-IO4)/3,IF(IO3=0,(IP4-IO4)/2,IP4-IO4)))))</f>
        <v>0</v>
      </c>
      <c r="IQ5" s="149" t="n">
        <f aca="false">IF(AND(IL3=0,IM3=0,IN3=0,IO3=0,IP3=0),(IQ4-IP4)/6,IF(AND(IM3=0,IN3=0,IO3=0,IP3=0),(IQ4-IP4)/5,IF(AND(IN3=0,IO3=0,IP3=0),(IQ4-IP4)/4,IF(AND(IO3=0,IP3=0),(IQ4-IP4)/3,IF(IP3=0,(IQ4-IP4)/2,IQ4-IP4)))))</f>
        <v>0</v>
      </c>
      <c r="IR5" s="149" t="n">
        <f aca="false">IF(AND(IM3=0,IN3=0,IO3=0,IP3=0,IQ3=0),(IR4-IQ4)/6,IF(AND(IN3=0,IO3=0,IP3=0,IQ3=0),(IR4-IQ4)/5,IF(AND(IO3=0,IP3=0,IQ3=0),(IR4-IQ4)/4,IF(AND(IP3=0,IQ3=0),(IR4-IQ4)/3,IF(IQ3=0,(IR4-IQ4)/2,IR4-IQ4)))))</f>
        <v>0</v>
      </c>
      <c r="IS5" s="149" t="n">
        <f aca="false">IF(AND(IN3=0,IO3=0,IP3=0,IQ3=0,IR3=0),(IS4-IR4)/6,IF(AND(IO3=0,IP3=0,IQ3=0,IR3=0),(IS4-IR4)/5,IF(AND(IP3=0,IQ3=0,IR3=0),(IS4-IR4)/4,IF(AND(IQ3=0,IR3=0),(IS4-IR4)/3,IF(IR3=0,(IS4-IR4)/2,IS4-IR4)))))</f>
        <v>0</v>
      </c>
      <c r="IT5" s="149" t="n">
        <f aca="false">IF(AND(IO3=0,IP3=0,IQ3=0,IR3=0,IS3=0),(IT4-IS4)/6,IF(AND(IP3=0,IQ3=0,IR3=0,IS3=0),(IT4-IS4)/5,IF(AND(IQ3=0,IR3=0,IS3=0),(IT4-IS4)/4,IF(AND(IR3=0,IS3=0),(IT4-IS4)/3,IF(IS3=0,(IT4-IS4)/2,IT4-IS4)))))</f>
        <v>0</v>
      </c>
      <c r="IU5" s="149" t="n">
        <f aca="false">IF(AND(IP3=0,IQ3=0,IR3=0,IS3=0,IT3=0),(IU4-IT4)/6,IF(AND(IQ3=0,IR3=0,IS3=0,IT3=0),(IU4-IT4)/5,IF(AND(IR3=0,IS3=0,IT3=0),(IU4-IT4)/4,IF(AND(IS3=0,IT3=0),(IU4-IT4)/3,IF(IT3=0,(IU4-IT4)/2,IU4-IT4)))))</f>
        <v>0</v>
      </c>
    </row>
    <row r="6" s="147" customFormat="true" ht="12.75" hidden="false" customHeight="false" outlineLevel="0" collapsed="false">
      <c r="A6" s="147" t="s">
        <v>96</v>
      </c>
      <c r="E6" s="150" t="n">
        <f aca="false">Ку!E1</f>
        <v>2009</v>
      </c>
      <c r="F6" s="151" t="n">
        <v>39859</v>
      </c>
      <c r="G6" s="151" t="n">
        <v>39860</v>
      </c>
      <c r="H6" s="151" t="n">
        <v>39861</v>
      </c>
      <c r="I6" s="151" t="n">
        <v>39862</v>
      </c>
      <c r="J6" s="151" t="n">
        <v>39863</v>
      </c>
      <c r="K6" s="151" t="n">
        <v>39864</v>
      </c>
      <c r="L6" s="151" t="n">
        <v>39865</v>
      </c>
      <c r="M6" s="151" t="n">
        <v>39866</v>
      </c>
      <c r="N6" s="151" t="n">
        <v>39867</v>
      </c>
      <c r="O6" s="151" t="n">
        <v>39868</v>
      </c>
      <c r="P6" s="151" t="n">
        <v>39869</v>
      </c>
      <c r="Q6" s="151" t="n">
        <v>39870</v>
      </c>
      <c r="R6" s="151" t="n">
        <v>39871</v>
      </c>
      <c r="S6" s="151" t="n">
        <v>39872</v>
      </c>
      <c r="T6" s="151" t="n">
        <v>39873</v>
      </c>
      <c r="U6" s="151" t="n">
        <v>39874</v>
      </c>
      <c r="V6" s="151" t="n">
        <v>39875</v>
      </c>
      <c r="W6" s="151" t="n">
        <v>39876</v>
      </c>
      <c r="X6" s="151" t="n">
        <v>39877</v>
      </c>
      <c r="Y6" s="151" t="n">
        <v>39878</v>
      </c>
      <c r="Z6" s="151" t="n">
        <v>39879</v>
      </c>
      <c r="AA6" s="151" t="n">
        <v>39880</v>
      </c>
      <c r="AB6" s="151" t="n">
        <v>39881</v>
      </c>
      <c r="AC6" s="151" t="n">
        <v>39882</v>
      </c>
      <c r="AD6" s="151" t="n">
        <v>39883</v>
      </c>
      <c r="AE6" s="151" t="n">
        <v>39884</v>
      </c>
      <c r="AF6" s="151" t="n">
        <v>39885</v>
      </c>
      <c r="AG6" s="151" t="n">
        <v>39886</v>
      </c>
      <c r="AH6" s="151" t="n">
        <v>39887</v>
      </c>
      <c r="AI6" s="151" t="n">
        <v>39888</v>
      </c>
      <c r="AJ6" s="151" t="n">
        <v>39889</v>
      </c>
      <c r="AK6" s="151" t="n">
        <v>39890</v>
      </c>
      <c r="AL6" s="151" t="n">
        <v>39891</v>
      </c>
      <c r="AM6" s="151" t="n">
        <v>39892</v>
      </c>
      <c r="AN6" s="151" t="n">
        <v>39893</v>
      </c>
      <c r="AO6" s="151" t="n">
        <v>39894</v>
      </c>
      <c r="AP6" s="151" t="n">
        <v>39895</v>
      </c>
      <c r="AQ6" s="151" t="n">
        <v>39896</v>
      </c>
      <c r="AR6" s="151" t="n">
        <v>39897</v>
      </c>
      <c r="AS6" s="151" t="n">
        <v>39898</v>
      </c>
      <c r="AT6" s="151" t="n">
        <v>39899</v>
      </c>
      <c r="AU6" s="151" t="n">
        <v>39900</v>
      </c>
      <c r="AV6" s="151" t="n">
        <v>39901</v>
      </c>
      <c r="AW6" s="151" t="n">
        <v>39902</v>
      </c>
      <c r="AX6" s="151" t="n">
        <v>39903</v>
      </c>
      <c r="AY6" s="151" t="n">
        <v>39904</v>
      </c>
      <c r="AZ6" s="151" t="n">
        <v>39905</v>
      </c>
      <c r="BA6" s="151" t="n">
        <v>39906</v>
      </c>
      <c r="BB6" s="151" t="n">
        <v>39907</v>
      </c>
      <c r="BC6" s="151" t="n">
        <v>39908</v>
      </c>
      <c r="BD6" s="151" t="n">
        <v>39909</v>
      </c>
      <c r="BE6" s="151" t="n">
        <v>39910</v>
      </c>
      <c r="BF6" s="151" t="n">
        <v>39911</v>
      </c>
      <c r="BG6" s="151" t="n">
        <v>39912</v>
      </c>
      <c r="BH6" s="151" t="n">
        <v>39913</v>
      </c>
      <c r="BI6" s="151" t="n">
        <v>39914</v>
      </c>
      <c r="BJ6" s="151" t="n">
        <v>39915</v>
      </c>
      <c r="BK6" s="151" t="n">
        <v>39916</v>
      </c>
      <c r="BL6" s="151" t="n">
        <v>39917</v>
      </c>
      <c r="BM6" s="151" t="n">
        <v>39918</v>
      </c>
      <c r="BN6" s="151" t="n">
        <v>39919</v>
      </c>
      <c r="BO6" s="151" t="n">
        <v>39920</v>
      </c>
      <c r="BP6" s="151" t="n">
        <v>39921</v>
      </c>
      <c r="BQ6" s="151" t="n">
        <v>39922</v>
      </c>
      <c r="BR6" s="151" t="n">
        <v>39923</v>
      </c>
      <c r="BS6" s="151" t="n">
        <v>39924</v>
      </c>
      <c r="BT6" s="151" t="n">
        <v>39925</v>
      </c>
      <c r="BU6" s="151" t="n">
        <v>39926</v>
      </c>
      <c r="BV6" s="151" t="n">
        <v>39927</v>
      </c>
      <c r="BW6" s="151" t="n">
        <v>39928</v>
      </c>
      <c r="BX6" s="151" t="n">
        <v>39929</v>
      </c>
      <c r="BY6" s="151" t="n">
        <v>39930</v>
      </c>
      <c r="BZ6" s="151" t="n">
        <v>39931</v>
      </c>
      <c r="CA6" s="151" t="n">
        <v>39932</v>
      </c>
      <c r="CB6" s="151" t="n">
        <v>39933</v>
      </c>
      <c r="CC6" s="151" t="n">
        <v>39934</v>
      </c>
      <c r="CD6" s="151" t="n">
        <v>39935</v>
      </c>
      <c r="CE6" s="151" t="n">
        <v>39936</v>
      </c>
      <c r="CF6" s="151" t="n">
        <v>39937</v>
      </c>
      <c r="CG6" s="151" t="n">
        <v>39938</v>
      </c>
      <c r="CH6" s="151" t="n">
        <v>39939</v>
      </c>
      <c r="CI6" s="151" t="n">
        <v>39940</v>
      </c>
      <c r="CJ6" s="151" t="n">
        <v>39941</v>
      </c>
      <c r="CK6" s="151" t="n">
        <v>39942</v>
      </c>
      <c r="CL6" s="151" t="n">
        <v>39943</v>
      </c>
      <c r="CM6" s="151" t="n">
        <v>39944</v>
      </c>
      <c r="CN6" s="151" t="n">
        <v>39945</v>
      </c>
      <c r="CO6" s="151" t="n">
        <v>39946</v>
      </c>
      <c r="CP6" s="151" t="n">
        <v>39947</v>
      </c>
      <c r="CQ6" s="151" t="n">
        <v>39948</v>
      </c>
      <c r="CR6" s="151" t="n">
        <v>39949</v>
      </c>
      <c r="CS6" s="151" t="n">
        <v>39950</v>
      </c>
      <c r="CT6" s="151" t="n">
        <v>39951</v>
      </c>
      <c r="CU6" s="151" t="n">
        <v>39952</v>
      </c>
      <c r="CV6" s="151" t="n">
        <v>39953</v>
      </c>
      <c r="CW6" s="151" t="n">
        <v>39954</v>
      </c>
      <c r="CX6" s="151" t="n">
        <v>39955</v>
      </c>
      <c r="CY6" s="151" t="n">
        <v>39956</v>
      </c>
      <c r="CZ6" s="151" t="n">
        <v>39957</v>
      </c>
      <c r="DA6" s="151" t="n">
        <v>39958</v>
      </c>
      <c r="DB6" s="151" t="n">
        <v>39959</v>
      </c>
      <c r="DC6" s="151" t="n">
        <v>39960</v>
      </c>
      <c r="DD6" s="151" t="n">
        <v>39961</v>
      </c>
      <c r="DE6" s="151" t="n">
        <v>39962</v>
      </c>
      <c r="DF6" s="151" t="n">
        <v>39963</v>
      </c>
      <c r="DG6" s="151" t="n">
        <v>39964</v>
      </c>
      <c r="DH6" s="151" t="n">
        <v>39965</v>
      </c>
      <c r="DI6" s="151" t="n">
        <v>39966</v>
      </c>
      <c r="DJ6" s="151" t="n">
        <v>39967</v>
      </c>
      <c r="DK6" s="151" t="n">
        <v>39968</v>
      </c>
      <c r="DL6" s="151" t="n">
        <v>39969</v>
      </c>
      <c r="DM6" s="151" t="n">
        <v>39970</v>
      </c>
      <c r="DN6" s="151" t="n">
        <v>39971</v>
      </c>
      <c r="DO6" s="151" t="n">
        <v>39972</v>
      </c>
      <c r="DP6" s="151" t="n">
        <v>39973</v>
      </c>
      <c r="DQ6" s="151" t="n">
        <v>39974</v>
      </c>
      <c r="DR6" s="151" t="n">
        <v>39975</v>
      </c>
      <c r="DS6" s="151" t="n">
        <v>39976</v>
      </c>
      <c r="DT6" s="151" t="n">
        <v>39977</v>
      </c>
      <c r="DU6" s="151" t="n">
        <v>39978</v>
      </c>
      <c r="DV6" s="151" t="n">
        <v>39979</v>
      </c>
      <c r="DW6" s="151" t="n">
        <v>39980</v>
      </c>
      <c r="DX6" s="151" t="n">
        <v>39981</v>
      </c>
      <c r="DY6" s="151" t="n">
        <v>39982</v>
      </c>
      <c r="DZ6" s="151" t="n">
        <v>39983</v>
      </c>
      <c r="EA6" s="151" t="n">
        <v>39984</v>
      </c>
      <c r="EB6" s="151" t="n">
        <v>39985</v>
      </c>
      <c r="EC6" s="151" t="n">
        <v>39986</v>
      </c>
      <c r="ED6" s="151" t="n">
        <v>39987</v>
      </c>
      <c r="EE6" s="151" t="n">
        <v>39988</v>
      </c>
      <c r="EF6" s="151" t="n">
        <v>39989</v>
      </c>
      <c r="EG6" s="151" t="n">
        <v>39990</v>
      </c>
      <c r="EH6" s="151" t="n">
        <v>39991</v>
      </c>
      <c r="EI6" s="151" t="n">
        <v>39992</v>
      </c>
      <c r="EJ6" s="151" t="n">
        <v>39993</v>
      </c>
      <c r="EK6" s="151" t="n">
        <v>39994</v>
      </c>
      <c r="EL6" s="151" t="n">
        <v>39995</v>
      </c>
      <c r="EM6" s="151" t="n">
        <v>39996</v>
      </c>
      <c r="EN6" s="151" t="n">
        <v>39997</v>
      </c>
      <c r="EO6" s="151" t="n">
        <v>39998</v>
      </c>
      <c r="EP6" s="151" t="n">
        <v>39999</v>
      </c>
      <c r="EQ6" s="151" t="n">
        <v>40000</v>
      </c>
      <c r="ER6" s="151" t="n">
        <v>40001</v>
      </c>
      <c r="ES6" s="151" t="n">
        <v>40002</v>
      </c>
      <c r="ET6" s="151" t="n">
        <v>40003</v>
      </c>
      <c r="EU6" s="151" t="n">
        <v>40004</v>
      </c>
      <c r="EV6" s="151" t="n">
        <v>40005</v>
      </c>
      <c r="EW6" s="151" t="n">
        <v>40006</v>
      </c>
      <c r="EX6" s="151" t="n">
        <v>40007</v>
      </c>
      <c r="EY6" s="151" t="n">
        <v>40008</v>
      </c>
      <c r="EZ6" s="151" t="n">
        <v>40009</v>
      </c>
      <c r="FA6" s="151" t="n">
        <v>40010</v>
      </c>
      <c r="FB6" s="151" t="n">
        <v>40011</v>
      </c>
      <c r="FC6" s="151" t="n">
        <v>40012</v>
      </c>
      <c r="FD6" s="151" t="n">
        <v>40013</v>
      </c>
      <c r="FE6" s="151" t="n">
        <v>40014</v>
      </c>
      <c r="FF6" s="151" t="n">
        <v>40015</v>
      </c>
      <c r="FG6" s="151" t="n">
        <v>40016</v>
      </c>
      <c r="FH6" s="151" t="n">
        <v>40017</v>
      </c>
      <c r="FI6" s="151" t="n">
        <v>40018</v>
      </c>
      <c r="FJ6" s="151" t="n">
        <v>40019</v>
      </c>
      <c r="FK6" s="151" t="n">
        <v>40020</v>
      </c>
      <c r="FL6" s="151" t="n">
        <v>40021</v>
      </c>
      <c r="FM6" s="151" t="n">
        <v>40022</v>
      </c>
      <c r="FN6" s="151" t="n">
        <v>40023</v>
      </c>
      <c r="FO6" s="151" t="n">
        <v>40024</v>
      </c>
      <c r="FP6" s="151" t="n">
        <v>40025</v>
      </c>
      <c r="FQ6" s="151" t="n">
        <v>40026</v>
      </c>
      <c r="FR6" s="151" t="n">
        <v>40027</v>
      </c>
      <c r="FS6" s="151" t="n">
        <v>40028</v>
      </c>
      <c r="FT6" s="151" t="n">
        <v>40029</v>
      </c>
      <c r="FU6" s="151" t="n">
        <v>40030</v>
      </c>
      <c r="FV6" s="151" t="n">
        <v>40031</v>
      </c>
      <c r="FW6" s="151" t="n">
        <v>40032</v>
      </c>
      <c r="FX6" s="151" t="n">
        <v>40033</v>
      </c>
      <c r="FY6" s="151" t="n">
        <v>40034</v>
      </c>
      <c r="FZ6" s="151" t="n">
        <v>40035</v>
      </c>
      <c r="GA6" s="151" t="n">
        <v>40036</v>
      </c>
      <c r="GB6" s="151" t="n">
        <v>40037</v>
      </c>
      <c r="GC6" s="151" t="n">
        <v>40038</v>
      </c>
      <c r="GD6" s="151" t="n">
        <v>40039</v>
      </c>
      <c r="GE6" s="151" t="n">
        <v>40040</v>
      </c>
      <c r="GF6" s="151" t="n">
        <v>40041</v>
      </c>
      <c r="GG6" s="151" t="n">
        <v>40042</v>
      </c>
      <c r="GH6" s="151" t="n">
        <v>40043</v>
      </c>
      <c r="GI6" s="151" t="n">
        <v>40044</v>
      </c>
      <c r="GJ6" s="151" t="n">
        <v>40045</v>
      </c>
      <c r="GK6" s="151" t="n">
        <v>40046</v>
      </c>
      <c r="GL6" s="151" t="n">
        <v>40047</v>
      </c>
      <c r="GM6" s="151" t="n">
        <v>40048</v>
      </c>
      <c r="GN6" s="151" t="n">
        <v>40049</v>
      </c>
      <c r="GO6" s="151" t="n">
        <v>40050</v>
      </c>
      <c r="GP6" s="151" t="n">
        <v>40051</v>
      </c>
      <c r="GQ6" s="151" t="n">
        <v>40052</v>
      </c>
      <c r="GR6" s="151" t="n">
        <v>40053</v>
      </c>
      <c r="GS6" s="151" t="n">
        <v>40054</v>
      </c>
      <c r="GT6" s="151" t="n">
        <v>40055</v>
      </c>
      <c r="GU6" s="151" t="n">
        <v>40056</v>
      </c>
      <c r="GV6" s="151" t="n">
        <v>40057</v>
      </c>
      <c r="GW6" s="151" t="n">
        <v>40058</v>
      </c>
      <c r="GX6" s="151" t="n">
        <v>40059</v>
      </c>
      <c r="GY6" s="151" t="n">
        <v>40060</v>
      </c>
      <c r="GZ6" s="151" t="n">
        <v>40061</v>
      </c>
      <c r="HA6" s="151" t="n">
        <v>40062</v>
      </c>
      <c r="HB6" s="151" t="n">
        <v>40063</v>
      </c>
      <c r="HC6" s="151" t="n">
        <v>40064</v>
      </c>
      <c r="HD6" s="151" t="n">
        <v>40065</v>
      </c>
      <c r="HE6" s="151" t="n">
        <v>40066</v>
      </c>
      <c r="HF6" s="151" t="n">
        <v>40067</v>
      </c>
      <c r="HG6" s="151" t="n">
        <v>40068</v>
      </c>
      <c r="HH6" s="151" t="n">
        <v>40069</v>
      </c>
      <c r="HI6" s="151" t="n">
        <v>40070</v>
      </c>
      <c r="HJ6" s="151" t="n">
        <v>40071</v>
      </c>
      <c r="HK6" s="151" t="n">
        <v>40072</v>
      </c>
      <c r="HL6" s="151" t="n">
        <v>40073</v>
      </c>
      <c r="HM6" s="151" t="n">
        <v>40074</v>
      </c>
      <c r="HN6" s="151" t="n">
        <v>40075</v>
      </c>
      <c r="HO6" s="151" t="n">
        <v>40076</v>
      </c>
      <c r="HP6" s="151" t="n">
        <v>40077</v>
      </c>
      <c r="HQ6" s="151" t="n">
        <v>40078</v>
      </c>
      <c r="HR6" s="151" t="n">
        <v>40079</v>
      </c>
      <c r="HS6" s="151" t="n">
        <v>40080</v>
      </c>
      <c r="HT6" s="151" t="n">
        <v>40081</v>
      </c>
      <c r="HU6" s="151" t="n">
        <v>40082</v>
      </c>
      <c r="HV6" s="151" t="n">
        <v>40083</v>
      </c>
      <c r="HW6" s="151" t="n">
        <v>40084</v>
      </c>
      <c r="HX6" s="151" t="n">
        <v>40085</v>
      </c>
      <c r="HY6" s="151" t="n">
        <v>40086</v>
      </c>
      <c r="HZ6" s="151" t="n">
        <v>40087</v>
      </c>
      <c r="IA6" s="151" t="n">
        <v>40088</v>
      </c>
      <c r="IB6" s="151" t="n">
        <v>40089</v>
      </c>
      <c r="IC6" s="151" t="n">
        <v>40090</v>
      </c>
      <c r="ID6" s="151" t="n">
        <v>40091</v>
      </c>
      <c r="IE6" s="151" t="n">
        <v>40092</v>
      </c>
      <c r="IF6" s="151" t="n">
        <v>40093</v>
      </c>
      <c r="IG6" s="151" t="n">
        <v>40094</v>
      </c>
      <c r="IH6" s="151" t="n">
        <v>40095</v>
      </c>
      <c r="II6" s="151" t="n">
        <v>40096</v>
      </c>
      <c r="IJ6" s="151" t="n">
        <v>40097</v>
      </c>
      <c r="IK6" s="151" t="n">
        <v>40098</v>
      </c>
      <c r="IL6" s="151" t="n">
        <v>40099</v>
      </c>
      <c r="IM6" s="151" t="n">
        <v>40100</v>
      </c>
      <c r="IN6" s="151" t="n">
        <v>40101</v>
      </c>
      <c r="IO6" s="151" t="n">
        <v>40102</v>
      </c>
      <c r="IP6" s="151" t="n">
        <v>40103</v>
      </c>
      <c r="IQ6" s="151" t="n">
        <v>40104</v>
      </c>
      <c r="IR6" s="151" t="n">
        <v>40105</v>
      </c>
      <c r="IS6" s="151" t="n">
        <v>40106</v>
      </c>
      <c r="IT6" s="151" t="n">
        <v>40107</v>
      </c>
      <c r="IU6" s="151" t="n">
        <v>40108</v>
      </c>
    </row>
    <row r="7" s="147" customFormat="true" ht="12.75" hidden="false" customHeight="false" outlineLevel="0" collapsed="false">
      <c r="E7" s="152" t="str">
        <f aca="false">"взяток"</f>
        <v>взяток</v>
      </c>
      <c r="F7" s="153" t="n">
        <f aca="false">IF(OR(F5&lt;-F10,F5&gt;F10),0,IF(F3=0,G7,F5))</f>
        <v>0</v>
      </c>
      <c r="G7" s="153" t="n">
        <f aca="false">IF(OR(G5&lt;-G10,G5&gt;G10),0,IF(G3=0,H7,G5))</f>
        <v>-0.216666666666667</v>
      </c>
      <c r="H7" s="153" t="n">
        <f aca="false">IF(OR(H5&lt;-H10,H5&gt;H10),0,IF(H3=0,I7,H5))</f>
        <v>-0.216666666666667</v>
      </c>
      <c r="I7" s="153" t="n">
        <f aca="false">IF(OR(I5&lt;-I10,I5&gt;I10),0,IF(I3=0,J7,I5))</f>
        <v>-0.216666666666667</v>
      </c>
      <c r="J7" s="153" t="n">
        <f aca="false">IF(OR(J5&lt;-J10,J5&gt;J10),0,IF(J3=0,K7,J5))</f>
        <v>-0.216666666666667</v>
      </c>
      <c r="K7" s="153" t="n">
        <f aca="false">IF(OR(K5&lt;-K10,K5&gt;K10),0,IF(K3=0,L7,K5))</f>
        <v>-0.216666666666667</v>
      </c>
      <c r="L7" s="153" t="n">
        <f aca="false">IF(OR(L5&lt;-L10,L5&gt;L10),0,IF(L3=0,M7,L5))</f>
        <v>-0.216666666666667</v>
      </c>
      <c r="M7" s="153" t="n">
        <f aca="false">IF(OR(M5&lt;-M10,M5&gt;M10),0,IF(M3=0,N7,M5))</f>
        <v>-0.216666666666667</v>
      </c>
      <c r="N7" s="153" t="n">
        <f aca="false">IF(OR(N5&lt;-N10,N5&gt;N10),0,IF(N3=0,O7,N5))</f>
        <v>-0.216666666666667</v>
      </c>
      <c r="O7" s="153" t="n">
        <f aca="false">IF(OR(O5&lt;-O10,O5&gt;O10),0,IF(O3=0,P7,O5))</f>
        <v>-0.216666666666667</v>
      </c>
      <c r="P7" s="153" t="n">
        <f aca="false">IF(OR(P5&lt;-P10,P5&gt;P10),0,IF(P3=0,Q7,P5))</f>
        <v>-0.216666666666667</v>
      </c>
      <c r="Q7" s="153" t="n">
        <f aca="false">IF(OR(Q5&lt;-Q10,Q5&gt;Q10),0,IF(Q3=0,R7,Q5))</f>
        <v>-0.216666666666667</v>
      </c>
      <c r="R7" s="153" t="n">
        <f aca="false">IF(OR(R5&lt;-R10,R5&gt;R10),0,IF(R3=0,S7,R5))</f>
        <v>-0.216666666666667</v>
      </c>
      <c r="S7" s="153" t="n">
        <f aca="false">IF(OR(S5&lt;-S10,S5&gt;S10),0,IF(S3=0,T7,S5))</f>
        <v>-0.216666666666667</v>
      </c>
      <c r="T7" s="153" t="n">
        <f aca="false">IF(OR(T5&lt;-T10,T5&gt;T10),0,IF(T3=0,U7,T5))</f>
        <v>-0.216666666666667</v>
      </c>
      <c r="U7" s="153" t="n">
        <f aca="false">IF(OR(U5&lt;-U10,U5&gt;U10),0,IF(U3=0,V7,U5))</f>
        <v>-0.216666666666667</v>
      </c>
      <c r="V7" s="153" t="n">
        <f aca="false">IF(OR(V5&lt;-V10,V5&gt;V10),0,IF(V3=0,W7,V5))</f>
        <v>-0.216666666666667</v>
      </c>
      <c r="W7" s="153" t="n">
        <f aca="false">IF(OR(W5&lt;-W10,W5&gt;W10),0,IF(W3=0,X7,W5))</f>
        <v>-0.216666666666667</v>
      </c>
      <c r="X7" s="153" t="n">
        <f aca="false">IF(OR(X5&lt;-X10,X5&gt;X10),0,IF(X3=0,Y7,X5))</f>
        <v>-0.216666666666667</v>
      </c>
      <c r="Y7" s="153" t="n">
        <f aca="false">IF(OR(Y5&lt;-Y10,Y5&gt;Y10),0,IF(Y3=0,Z7,Y5))</f>
        <v>-0.216666666666667</v>
      </c>
      <c r="Z7" s="153" t="n">
        <f aca="false">IF(OR(Z5&lt;-Z10,Z5&gt;Z10),0,IF(Z3=0,AA7,Z5))</f>
        <v>-0.216666666666667</v>
      </c>
      <c r="AA7" s="153" t="n">
        <f aca="false">IF(OR(AA5&lt;-AA10,AA5&gt;AA10),0,IF(AA3=0,AB7,AA5))</f>
        <v>-0.216666666666667</v>
      </c>
      <c r="AB7" s="153" t="n">
        <f aca="false">IF(OR(AB5&lt;-AB10,AB5&gt;AB10),0,IF(AB3=0,AC7,AB5))</f>
        <v>-0.216666666666667</v>
      </c>
      <c r="AC7" s="153" t="n">
        <f aca="false">IF(OR(AC5&lt;-AC10,AC5&gt;AC10),0,IF(AC3=0,AD7,AC5))</f>
        <v>-0.216666666666667</v>
      </c>
      <c r="AD7" s="153" t="n">
        <f aca="false">IF(OR(AD5&lt;-AD10,AD5&gt;AD10),0,IF(AD3=0,AE7,AD5))</f>
        <v>-0.216666666666667</v>
      </c>
      <c r="AE7" s="153" t="n">
        <f aca="false">IF(OR(AE5&lt;-AE10,AE5&gt;AE10),0,IF(AE3=0,AF7,AE5))</f>
        <v>-0.216666666666667</v>
      </c>
      <c r="AF7" s="153" t="n">
        <f aca="false">IF(OR(AF5&lt;-AF10,AF5&gt;AF10),0,IF(AF3=0,AG7,AF5))</f>
        <v>-0.216666666666667</v>
      </c>
      <c r="AG7" s="153" t="n">
        <f aca="false">IF(OR(AG5&lt;-AG10,AG5&gt;AG10),0,IF(AG3=0,AH7,AG5))</f>
        <v>-0.216666666666667</v>
      </c>
      <c r="AH7" s="153" t="n">
        <f aca="false">IF(OR(AH5&lt;-AH10,AH5&gt;AH10),0,IF(AH3=0,AI7,AH5))</f>
        <v>-0.216666666666667</v>
      </c>
      <c r="AI7" s="153" t="n">
        <f aca="false">IF(OR(AI5&lt;-AI10,AI5&gt;AI10),0,IF(AI3=0,AJ7,AI5))</f>
        <v>-0.216666666666667</v>
      </c>
      <c r="AJ7" s="153" t="n">
        <f aca="false">IF(OR(AJ5&lt;-AJ10,AJ5&gt;AJ10),0,IF(AJ3=0,AK7,AJ5))</f>
        <v>-0.216666666666667</v>
      </c>
      <c r="AK7" s="153" t="n">
        <f aca="false">IF(OR(AK5&lt;-AK10,AK5&gt;AK10),0,IF(AK3=0,AL7,AK5))</f>
        <v>-0.216666666666667</v>
      </c>
      <c r="AL7" s="153" t="n">
        <f aca="false">IF(OR(AL5&lt;-AL10,AL5&gt;AL10),0,IF(AL3=0,AM7,AL5))</f>
        <v>-0.216666666666667</v>
      </c>
      <c r="AM7" s="153" t="n">
        <f aca="false">IF(OR(AM5&lt;-AM10,AM5&gt;AM10),0,IF(AM3=0,AN7,AM5))</f>
        <v>-0.216666666666667</v>
      </c>
      <c r="AN7" s="153" t="n">
        <f aca="false">IF(OR(AN5&lt;-AN10,AN5&gt;AN10),0,IF(AN3=0,AO7,AN5))</f>
        <v>-0.216666666666667</v>
      </c>
      <c r="AO7" s="153" t="n">
        <f aca="false">IF(OR(AO5&lt;-AO10,AO5&gt;AO10),0,IF(AO3=0,AP7,AO5))</f>
        <v>-0.216666666666667</v>
      </c>
      <c r="AP7" s="153" t="n">
        <f aca="false">IF(OR(AP5&lt;-AP10,AP5&gt;AP10),0,IF(AP3=0,AQ7,AP5))</f>
        <v>-0.216666666666667</v>
      </c>
      <c r="AQ7" s="153" t="n">
        <f aca="false">IF(OR(AQ5&lt;-AQ10,AQ5&gt;AQ10),0,IF(AQ3=0,AR7,AQ5))</f>
        <v>-0.216666666666667</v>
      </c>
      <c r="AR7" s="153" t="n">
        <f aca="false">IF(OR(AR5&lt;-AR10,AR5&gt;AR10),0,IF(AR3=0,AS7,AR5))</f>
        <v>-0.216666666666667</v>
      </c>
      <c r="AS7" s="153" t="n">
        <f aca="false">IF(OR(AS5&lt;-AS10,AS5&gt;AS10),0,IF(AS3=0,AT7,AS5))</f>
        <v>-0.216666666666667</v>
      </c>
      <c r="AT7" s="153" t="n">
        <f aca="false">IF(OR(AT5&lt;-AT10,AT5&gt;AT10),0,IF(AT3=0,AU7,AT5))</f>
        <v>-0.216666666666667</v>
      </c>
      <c r="AU7" s="153" t="n">
        <f aca="false">IF(OR(AU5&lt;-AU10,AU5&gt;AU10),0,IF(AU3=0,AV7,AU5))</f>
        <v>-0.216666666666667</v>
      </c>
      <c r="AV7" s="153" t="n">
        <f aca="false">IF(OR(AV5&lt;-AV10,AV5&gt;AV10),0,IF(AV3=0,AW7,AV5))</f>
        <v>-0.216666666666667</v>
      </c>
      <c r="AW7" s="153" t="n">
        <f aca="false">IF(OR(AW5&lt;-AW10,AW5&gt;AW10),0,IF(AW3=0,AX7,AW5))</f>
        <v>-0.216666666666667</v>
      </c>
      <c r="AX7" s="153" t="n">
        <f aca="false">IF(OR(AX5&lt;-AX10,AX5&gt;AX10),0,IF(AX3=0,AY7,AX5))</f>
        <v>-0.216666666666667</v>
      </c>
      <c r="AY7" s="153" t="n">
        <f aca="false">IF(OR(AY5&lt;-AY10,AY5&gt;AY10),0,IF(AY3=0,AZ7,AY5))</f>
        <v>-0.216666666666667</v>
      </c>
      <c r="AZ7" s="153" t="n">
        <f aca="false">IF(OR(AZ5&lt;-AZ10,AZ5&gt;AZ10),0,IF(AZ3=0,BA7,AZ5))</f>
        <v>-0.216666666666667</v>
      </c>
      <c r="BA7" s="153" t="n">
        <f aca="false">IF(OR(BA5&lt;-BA10,BA5&gt;BA10),0,IF(BA3=0,BB7,BA5))</f>
        <v>-0.216666666666667</v>
      </c>
      <c r="BB7" s="153" t="n">
        <f aca="false">IF(OR(BB5&lt;-BB10,BB5&gt;BB10),0,IF(BB3=0,BC7,BB5))</f>
        <v>-0.216666666666667</v>
      </c>
      <c r="BC7" s="153" t="n">
        <f aca="false">IF(OR(BC5&lt;-BC10,BC5&gt;BC10),0,IF(BC3=0,BD7,BC5))</f>
        <v>-0.216666666666667</v>
      </c>
      <c r="BD7" s="153" t="n">
        <f aca="false">IF(OR(BD5&lt;-BD10,BD5&gt;BD10),0,IF(BD3=0,BE7,BD5))</f>
        <v>-0.216666666666667</v>
      </c>
      <c r="BE7" s="153" t="n">
        <f aca="false">IF(OR(BE5&lt;-BE10,BE5&gt;BE10),0,IF(BE3=0,BF7,BE5))</f>
        <v>-0.216666666666667</v>
      </c>
      <c r="BF7" s="153" t="n">
        <f aca="false">IF(OR(BF5&lt;-BF10,BF5&gt;BF10),0,IF(BF3=0,BG7,BF5))</f>
        <v>-0.216666666666667</v>
      </c>
      <c r="BG7" s="153" t="n">
        <f aca="false">IF(OR(BG5&lt;-BG10,BG5&gt;BG10),0,IF(BG3=0,BH7,BG5))</f>
        <v>-0.216666666666667</v>
      </c>
      <c r="BH7" s="153" t="n">
        <f aca="false">IF(OR(BH5&lt;-BH10,BH5&gt;BH10),0,IF(BH3=0,BI7,BH5))</f>
        <v>-0.216666666666667</v>
      </c>
      <c r="BI7" s="153" t="n">
        <f aca="false">IF(OR(BI5&lt;-BI10,BI5&gt;BI10),0,IF(BI3=0,BJ7,BI5))</f>
        <v>-0.216666666666667</v>
      </c>
      <c r="BJ7" s="153" t="n">
        <f aca="false">IF(OR(BJ5&lt;-BJ10,BJ5&gt;BJ10),0,IF(BJ3=0,BK7,BJ5))</f>
        <v>-0.216666666666667</v>
      </c>
      <c r="BK7" s="153" t="n">
        <f aca="false">IF(OR(BK5&lt;-BK10,BK5&gt;BK10),0,IF(BK3=0,BL7,BK5))</f>
        <v>-0.216666666666667</v>
      </c>
      <c r="BL7" s="153" t="n">
        <f aca="false">IF(OR(BL5&lt;-BL10,BL5&gt;BL10),0,IF(BL3=0,BM7,BL5))</f>
        <v>-0.216666666666667</v>
      </c>
      <c r="BM7" s="153" t="n">
        <f aca="false">IF(OR(BM5&lt;-BM10,BM5&gt;BM10),0,IF(BM3=0,BN7,BM5))</f>
        <v>-0.216666666666667</v>
      </c>
      <c r="BN7" s="153" t="n">
        <f aca="false">IF(OR(BN5&lt;-BN10,BN5&gt;BN10),0,IF(BN3=0,BO7,BN5))</f>
        <v>-0.216666666666667</v>
      </c>
      <c r="BO7" s="153" t="n">
        <f aca="false">IF(OR(BO5&lt;-BO10,BO5&gt;BO10),0,IF(BO3=0,BP7,BO5))</f>
        <v>-0.216666666666667</v>
      </c>
      <c r="BP7" s="153" t="n">
        <f aca="false">IF(OR(BP5&lt;-BP10,BP5&gt;BP10),0,IF(BP3=0,BQ7,BP5))</f>
        <v>-0.216666666666667</v>
      </c>
      <c r="BQ7" s="153" t="n">
        <f aca="false">IF(OR(BQ5&lt;-BQ10,BQ5&gt;BQ10),0,IF(BQ3=0,BR7,BQ5))</f>
        <v>-0.216666666666667</v>
      </c>
      <c r="BR7" s="153" t="n">
        <f aca="false">IF(OR(BR5&lt;-BR10,BR5&gt;BR10),0,IF(BR3=0,BS7,BR5))</f>
        <v>-0.216666666666667</v>
      </c>
      <c r="BS7" s="153" t="n">
        <f aca="false">IF(OR(BS5&lt;-BS10,BS5&gt;BS10),0,IF(BS3=0,BT7,BS5))</f>
        <v>-0.216666666666667</v>
      </c>
      <c r="BT7" s="153" t="n">
        <f aca="false">IF(OR(BT5&lt;-BT10,BT5&gt;BT10),0,IF(BT3=0,BU7,BT5))</f>
        <v>-0.216666666666667</v>
      </c>
      <c r="BU7" s="153" t="n">
        <f aca="false">IF(OR(BU5&lt;-BU10,BU5&gt;BU10),0,IF(BU3=0,BV7,BU5))</f>
        <v>-0.216666666666667</v>
      </c>
      <c r="BV7" s="153" t="n">
        <f aca="false">IF(OR(BV5&lt;-BV10,BV5&gt;BV10),0,IF(BV3=0,BW7,BV5))</f>
        <v>-0.216666666666667</v>
      </c>
      <c r="BW7" s="153" t="n">
        <f aca="false">IF(OR(BW5&lt;-BW10,BW5&gt;BW10),0,IF(BW3=0,BX7,BW5))</f>
        <v>-0.216666666666667</v>
      </c>
      <c r="BX7" s="153" t="n">
        <f aca="false">IF(OR(BX5&lt;-BX10,BX5&gt;BX10),0,IF(BX3=0,BY7,BX5))</f>
        <v>-0.216666666666667</v>
      </c>
      <c r="BY7" s="153" t="n">
        <f aca="false">IF(OR(BY5&lt;-BY10,BY5&gt;BY10),0,IF(BY3=0,BZ7,BY5))</f>
        <v>-0.216666666666667</v>
      </c>
      <c r="BZ7" s="153" t="n">
        <f aca="false">IF(OR(BZ5&lt;-BZ10,BZ5&gt;BZ10),0,IF(BZ3=0,CA7,BZ5))</f>
        <v>-0.216666666666667</v>
      </c>
      <c r="CA7" s="153" t="n">
        <f aca="false">IF(OR(CA5&lt;-CA10,CA5&gt;CA10),0,IF(CA3=0,CB7,CA5))</f>
        <v>-0.216666666666667</v>
      </c>
      <c r="CB7" s="153" t="n">
        <f aca="false">IF(OR(CB5&lt;-CB10,CB5&gt;CB10),0,IF(CB3=0,CC7,CB5))</f>
        <v>-0.216666666666667</v>
      </c>
      <c r="CC7" s="153" t="n">
        <f aca="false">IF(OR(CC5&lt;-CC10,CC5&gt;CC10),0,IF(CC3=0,CD7,CC5))</f>
        <v>-0.216666666666667</v>
      </c>
      <c r="CD7" s="153" t="n">
        <f aca="false">IF(OR(CD5&lt;-CD10,CD5&gt;CD10),0,IF(CD3=0,CE7,CD5))</f>
        <v>-0.216666666666667</v>
      </c>
      <c r="CE7" s="153" t="n">
        <f aca="false">IF(OR(CE5&lt;-CE10,CE5&gt;CE10),0,IF(CE3=0,CF7,CE5))</f>
        <v>-0.216666666666667</v>
      </c>
      <c r="CF7" s="153" t="n">
        <f aca="false">IF(OR(CF5&lt;-CF10,CF5&gt;CF10),0,IF(CF3=0,CG7,CF5))</f>
        <v>-0.216666666666667</v>
      </c>
      <c r="CG7" s="153" t="n">
        <f aca="false">IF(OR(CG5&lt;-CG10,CG5&gt;CG10),0,IF(CG3=0,CH7,CG5))</f>
        <v>-0.216666666666667</v>
      </c>
      <c r="CH7" s="153" t="n">
        <f aca="false">IF(OR(CH5&lt;-CH10,CH5&gt;CH10),0,IF(CH3=0,CI7,CH5))</f>
        <v>-0.216666666666667</v>
      </c>
      <c r="CI7" s="153" t="n">
        <f aca="false">IF(OR(CI5&lt;-CI10,CI5&gt;CI10),0,IF(CI3=0,CJ7,CI5))</f>
        <v>-0.216666666666667</v>
      </c>
      <c r="CJ7" s="153" t="n">
        <f aca="false">IF(OR(CJ5&lt;-CJ10,CJ5&gt;CJ10),0,IF(CJ3=0,CK7,CJ5))</f>
        <v>-0.216666666666667</v>
      </c>
      <c r="CK7" s="153" t="n">
        <f aca="false">IF(OR(CK5&lt;-CK10,CK5&gt;CK10),0,IF(CK3=0,CL7,CK5))</f>
        <v>-0.216666666666667</v>
      </c>
      <c r="CL7" s="153" t="n">
        <f aca="false">IF(OR(CL5&lt;-CL10,CL5&gt;CL10),0,IF(CL3=0,CM7,CL5))</f>
        <v>-0.216666666666667</v>
      </c>
      <c r="CM7" s="153" t="n">
        <f aca="false">IF(OR(CM5&lt;-CM10,CM5&gt;CM10),0,IF(CM3=0,CN7,CM5))</f>
        <v>-0.216666666666667</v>
      </c>
      <c r="CN7" s="153" t="n">
        <f aca="false">IF(OR(CN5&lt;-CN10,CN5&gt;CN10),0,IF(CN3=0,CO7,CN5))</f>
        <v>-0.216666666666667</v>
      </c>
      <c r="CO7" s="153" t="n">
        <f aca="false">IF(OR(CO5&lt;-CO10,CO5&gt;CO10),0,IF(CO3=0,CP7,CO5))</f>
        <v>-0.216666666666667</v>
      </c>
      <c r="CP7" s="153" t="n">
        <f aca="false">IF(OR(CP5&lt;-CP10,CP5&gt;CP10),0,IF(CP3=0,CQ7,CP5))</f>
        <v>0.225000000000001</v>
      </c>
      <c r="CQ7" s="153" t="n">
        <f aca="false">IF(OR(CQ5&lt;-CQ10,CQ5&gt;CQ10),0,IF(CQ3=0,CR7,CQ5))</f>
        <v>0.225000000000001</v>
      </c>
      <c r="CR7" s="153" t="n">
        <f aca="false">IF(OR(CR5&lt;-CR10,CR5&gt;CR10),0,IF(CR3=0,CS7,CR5))</f>
        <v>0.225000000000001</v>
      </c>
      <c r="CS7" s="153" t="n">
        <f aca="false">IF(OR(CS5&lt;-CS10,CS5&gt;CS10),0,IF(CS3=0,CT7,CS5))</f>
        <v>0.225000000000001</v>
      </c>
      <c r="CT7" s="153" t="n">
        <f aca="false">IF(OR(CT5&lt;-CT10,CT5&gt;CT10),0,IF(CT3=0,CU7,CT5))</f>
        <v>0.175</v>
      </c>
      <c r="CU7" s="153" t="n">
        <f aca="false">IF(OR(CU5&lt;-CU10,CU5&gt;CU10),0,IF(CU3=0,CV7,CU5))</f>
        <v>0.175</v>
      </c>
      <c r="CV7" s="153" t="n">
        <f aca="false">IF(OR(CV5&lt;-CV10,CV5&gt;CV10),0,IF(CV3=0,CW7,CV5))</f>
        <v>0.175</v>
      </c>
      <c r="CW7" s="153" t="n">
        <f aca="false">IF(OR(CW5&lt;-CW10,CW5&gt;CW10),0,IF(CW3=0,CX7,CW5))</f>
        <v>0.175</v>
      </c>
      <c r="CX7" s="153" t="n">
        <f aca="false">IF(OR(CX5&lt;-CX10,CX5&gt;CX10),0,IF(CX3=0,CY7,CX5))</f>
        <v>-0.0333333333333338</v>
      </c>
      <c r="CY7" s="153" t="n">
        <f aca="false">IF(OR(CY5&lt;-CY10,CY5&gt;CY10),0,IF(CY3=0,CZ7,CY5))</f>
        <v>-0.0333333333333338</v>
      </c>
      <c r="CZ7" s="153" t="n">
        <f aca="false">IF(OR(CZ5&lt;-CZ10,CZ5&gt;CZ10),0,IF(CZ3=0,DA7,CZ5))</f>
        <v>-0.0333333333333338</v>
      </c>
      <c r="DA7" s="153" t="n">
        <f aca="false">IF(OR(DA5&lt;-DA10,DA5&gt;DA10),0,IF(DA3=0,DB7,DA5))</f>
        <v>-0.300000000000001</v>
      </c>
      <c r="DB7" s="153" t="n">
        <f aca="false">IF(OR(DB5&lt;-DB10,DB5&gt;DB10),0,IF(DB3=0,DC7,DB5))</f>
        <v>0.0333333333333338</v>
      </c>
      <c r="DC7" s="153" t="n">
        <f aca="false">IF(OR(DC5&lt;-DC10,DC5&gt;DC10),0,IF(DC3=0,DD7,DC5))</f>
        <v>0.0333333333333338</v>
      </c>
      <c r="DD7" s="153" t="n">
        <f aca="false">IF(OR(DD5&lt;-DD10,DD5&gt;DD10),0,IF(DD3=0,DE7,DD5))</f>
        <v>0.0333333333333338</v>
      </c>
      <c r="DE7" s="153" t="n">
        <f aca="false">IF(OR(DE5&lt;-DE10,DE5&gt;DE10),0,IF(DE3=0,DF7,DE5))</f>
        <v>-0.0999999999999996</v>
      </c>
      <c r="DF7" s="153" t="n">
        <f aca="false">IF(OR(DF5&lt;-DF10,DF5&gt;DF10),0,IF(DF3=0,DG7,DF5))</f>
        <v>-0.0999999999999996</v>
      </c>
      <c r="DG7" s="153" t="n">
        <f aca="false">IF(OR(DG5&lt;-DG10,DG5&gt;DG10),0,IF(DG3=0,DH7,DG5))</f>
        <v>0</v>
      </c>
      <c r="DH7" s="153" t="n">
        <f aca="false">IF(OR(DH5&lt;-DH10,DH5&gt;DH10),0,IF(DH3=0,DI7,DH5))</f>
        <v>0.1</v>
      </c>
      <c r="DI7" s="153" t="n">
        <f aca="false">IF(OR(DI5&lt;-DI10,DI5&gt;DI10),0,IF(DI3=0,DJ7,DI5))</f>
        <v>0.1</v>
      </c>
      <c r="DJ7" s="153" t="n">
        <f aca="false">IF(OR(DJ5&lt;-DJ10,DJ5&gt;DJ10),0,IF(DJ3=0,DK7,DJ5))</f>
        <v>0.1</v>
      </c>
      <c r="DK7" s="153" t="n">
        <f aca="false">IF(OR(DK5&lt;-DK10,DK5&gt;DK10),0,IF(DK3=0,DL7,DK5))</f>
        <v>0.4</v>
      </c>
      <c r="DL7" s="153" t="n">
        <f aca="false">IF(OR(DL5&lt;-DL10,DL5&gt;DL10),0,IF(DL3=0,DM7,DL5))</f>
        <v>0.4</v>
      </c>
      <c r="DM7" s="153" t="n">
        <f aca="false">IF(OR(DM5&lt;-DM10,DM5&gt;DM10),0,IF(DM3=0,DN7,DM5))</f>
        <v>0.4</v>
      </c>
      <c r="DN7" s="153" t="n">
        <f aca="false">IF(OR(DN5&lt;-DN10,DN5&gt;DN10),0,IF(DN3=0,DO7,DN5))</f>
        <v>0.0799999999999997</v>
      </c>
      <c r="DO7" s="153" t="n">
        <f aca="false">IF(OR(DO5&lt;-DO10,DO5&gt;DO10),0,IF(DO3=0,DP7,DO5))</f>
        <v>0.0799999999999997</v>
      </c>
      <c r="DP7" s="153" t="n">
        <f aca="false">IF(OR(DP5&lt;-DP10,DP5&gt;DP10),0,IF(DP3=0,DQ7,DP5))</f>
        <v>0.0799999999999997</v>
      </c>
      <c r="DQ7" s="153" t="n">
        <f aca="false">IF(OR(DQ5&lt;-DQ10,DQ5&gt;DQ10),0,IF(DQ3=0,DR7,DQ5))</f>
        <v>0.0799999999999997</v>
      </c>
      <c r="DR7" s="153" t="n">
        <f aca="false">IF(OR(DR5&lt;-DR10,DR5&gt;DR10),0,IF(DR3=0,DS7,DR5))</f>
        <v>0.0799999999999997</v>
      </c>
      <c r="DS7" s="153" t="n">
        <f aca="false">IF(OR(DS5&lt;-DS10,DS5&gt;DS10),0,IF(DS3=0,DT7,DS5))</f>
        <v>0.3</v>
      </c>
      <c r="DT7" s="153" t="n">
        <f aca="false">IF(OR(DT5&lt;-DT10,DT5&gt;DT10),0,IF(DT3=0,DU7,DT5))</f>
        <v>0.3</v>
      </c>
      <c r="DU7" s="153" t="n">
        <f aca="false">IF(OR(DU5&lt;-DU10,DU5&gt;DU10),0,IF(DU3=0,DV7,DU5))</f>
        <v>0.3</v>
      </c>
      <c r="DV7" s="153" t="n">
        <f aca="false">IF(OR(DV5&lt;-DV10,DV5&gt;DV10),0,IF(DV3=0,DW7,DV5))</f>
        <v>0.3</v>
      </c>
      <c r="DW7" s="153" t="n">
        <f aca="false">IF(OR(DW5&lt;-DW10,DW5&gt;DW10),0,IF(DW3=0,DX7,DW5))</f>
        <v>0.3</v>
      </c>
      <c r="DX7" s="153" t="n">
        <f aca="false">IF(OR(DX5&lt;-DX10,DX5&gt;DX10),0,IF(DX3=0,DY7,DX5))</f>
        <v>0</v>
      </c>
      <c r="DY7" s="153" t="n">
        <f aca="false">IF(OR(DY5&lt;-DY10,DY5&gt;DY10),0,IF(DY3=0,DZ7,DY5))</f>
        <v>0.900000000000002</v>
      </c>
      <c r="DZ7" s="153" t="n">
        <f aca="false">IF(OR(DZ5&lt;-DZ10,DZ5&gt;DZ10),0,IF(DZ3=0,EA7,DZ5))</f>
        <v>0.15</v>
      </c>
      <c r="EA7" s="153" t="n">
        <f aca="false">IF(OR(EA5&lt;-EA10,EA5&gt;EA10),0,IF(EA3=0,EB7,EA5))</f>
        <v>0.15</v>
      </c>
      <c r="EB7" s="153" t="n">
        <f aca="false">IF(OR(EB5&lt;-EB10,EB5&gt;EB10),0,IF(EB3=0,EC7,EB5))</f>
        <v>0.15</v>
      </c>
      <c r="EC7" s="153" t="n">
        <f aca="false">IF(OR(EC5&lt;-EC10,EC5&gt;EC10),0,IF(EC3=0,ED7,EC5))</f>
        <v>0.15</v>
      </c>
      <c r="ED7" s="153" t="n">
        <f aca="false">IF(OR(ED5&lt;-ED10,ED5&gt;ED10),0,IF(ED3=0,EE7,ED5))</f>
        <v>0.15</v>
      </c>
      <c r="EE7" s="153" t="n">
        <f aca="false">IF(OR(EE5&lt;-EE10,EE5&gt;EE10),0,IF(EE3=0,EF7,EE5))</f>
        <v>0.15</v>
      </c>
      <c r="EF7" s="153" t="n">
        <f aca="false">IF(OR(EF5&lt;-EF10,EF5&gt;EF10),0,IF(EF3=0,EG7,EF5))</f>
        <v>0.350000000000001</v>
      </c>
      <c r="EG7" s="153" t="n">
        <f aca="false">IF(OR(EG5&lt;-EG10,EG5&gt;EG10),0,IF(EG3=0,EH7,EG5))</f>
        <v>0.350000000000001</v>
      </c>
      <c r="EH7" s="153" t="n">
        <f aca="false">IF(OR(EH5&lt;-EH10,EH5&gt;EH10),0,IF(EH3=0,EI7,EH5))</f>
        <v>-0.300000000000004</v>
      </c>
      <c r="EI7" s="153" t="n">
        <f aca="false">IF(OR(EI5&lt;-EI10,EI5&gt;EI10),0,IF(EI3=0,EJ7,EI5))</f>
        <v>0.133333333333333</v>
      </c>
      <c r="EJ7" s="153" t="n">
        <f aca="false">IF(OR(EJ5&lt;-EJ10,EJ5&gt;EJ10),0,IF(EJ3=0,EK7,EJ5))</f>
        <v>0.133333333333333</v>
      </c>
      <c r="EK7" s="153" t="n">
        <f aca="false">IF(OR(EK5&lt;-EK10,EK5&gt;EK10),0,IF(EK3=0,EL7,EK5))</f>
        <v>0.133333333333333</v>
      </c>
      <c r="EL7" s="153" t="n">
        <f aca="false">IF(OR(EL5&lt;-EL10,EL5&gt;EL10),0,IF(EL3=0,EM7,EL5))</f>
        <v>0.300000000000004</v>
      </c>
      <c r="EM7" s="153" t="n">
        <f aca="false">IF(OR(EM5&lt;-EM10,EM5&gt;EM10),0,IF(EM3=0,EN7,EM5))</f>
        <v>0.366666666666667</v>
      </c>
      <c r="EN7" s="153" t="n">
        <f aca="false">IF(OR(EN5&lt;-EN10,EN5&gt;EN10),0,IF(EN3=0,EO7,EN5))</f>
        <v>0.366666666666667</v>
      </c>
      <c r="EO7" s="153" t="n">
        <f aca="false">IF(OR(EO5&lt;-EO10,EO5&gt;EO10),0,IF(EO3=0,EP7,EO5))</f>
        <v>0.366666666666667</v>
      </c>
      <c r="EP7" s="153" t="n">
        <f aca="false">IF(OR(EP5&lt;-EP10,EP5&gt;EP10),0,IF(EP3=0,EQ7,EP5))</f>
        <v>-0.350000000000001</v>
      </c>
      <c r="EQ7" s="153" t="n">
        <f aca="false">IF(OR(EQ5&lt;-EQ10,EQ5&gt;EQ10),0,IF(EQ3=0,ER7,EQ5))</f>
        <v>-0.350000000000001</v>
      </c>
      <c r="ER7" s="153" t="n">
        <f aca="false">IF(OR(ER5&lt;-ER10,ER5&gt;ER10),0,IF(ER3=0,ES7,ER5))</f>
        <v>0.5</v>
      </c>
      <c r="ES7" s="153" t="n">
        <f aca="false">IF(OR(ES5&lt;-ES10,ES5&gt;ES10),0,IF(ES3=0,ET7,ES5))</f>
        <v>0.899999999999999</v>
      </c>
      <c r="ET7" s="153" t="n">
        <f aca="false">IF(OR(ET5&lt;-ET10,ET5&gt;ET10),0,IF(ET3=0,EU7,ET5))</f>
        <v>0.5</v>
      </c>
      <c r="EU7" s="153" t="n">
        <f aca="false">IF(OR(EU5&lt;-EU10,EU5&gt;EU10),0,IF(EU3=0,EV7,EU5))</f>
        <v>-0.449999999999999</v>
      </c>
      <c r="EV7" s="153" t="n">
        <f aca="false">IF(OR(EV5&lt;-EV10,EV5&gt;EV10),0,IF(EV3=0,EW7,EV5))</f>
        <v>-0.449999999999999</v>
      </c>
      <c r="EW7" s="153" t="n">
        <f aca="false">IF(OR(EW5&lt;-EW10,EW5&gt;EW10),0,IF(EW3=0,EX7,EW5))</f>
        <v>1.2</v>
      </c>
      <c r="EX7" s="153" t="n">
        <f aca="false">IF(OR(EX5&lt;-EX10,EX5&gt;EX10),0,IF(EX3=0,EY7,EX5))</f>
        <v>1</v>
      </c>
      <c r="EY7" s="153" t="n">
        <f aca="false">IF(OR(EY5&lt;-EY10,EY5&gt;EY10),0,IF(EY3=0,EZ7,EY5))</f>
        <v>0.899999999999999</v>
      </c>
      <c r="EZ7" s="153" t="n">
        <f aca="false">IF(OR(EZ5&lt;-EZ10,EZ5&gt;EZ10),0,IF(EZ3=0,FA7,EZ5))</f>
        <v>0.375</v>
      </c>
      <c r="FA7" s="153" t="n">
        <f aca="false">IF(OR(FA5&lt;-FA10,FA5&gt;FA10),0,IF(FA3=0,FB7,FA5))</f>
        <v>0.375</v>
      </c>
      <c r="FB7" s="153" t="n">
        <f aca="false">IF(OR(FB5&lt;-FB10,FB5&gt;FB10),0,IF(FB3=0,FC7,FB5))</f>
        <v>0.375</v>
      </c>
      <c r="FC7" s="153" t="n">
        <f aca="false">IF(OR(FC5&lt;-FC10,FC5&gt;FC10),0,IF(FC3=0,FD7,FC5))</f>
        <v>0.375</v>
      </c>
      <c r="FD7" s="153" t="n">
        <f aca="false">IF(OR(FD5&lt;-FD10,FD5&gt;FD10),0,IF(FD3=0,FE7,FD5))</f>
        <v>0</v>
      </c>
      <c r="FE7" s="153" t="n">
        <f aca="false">IF(OR(FE5&lt;-FE10,FE5&gt;FE10),0,IF(FE3=0,FF7,FE5))</f>
        <v>0.600000000000001</v>
      </c>
      <c r="FF7" s="153" t="n">
        <f aca="false">IF(OR(FF5&lt;-FF10,FF5&gt;FF10),0,IF(FF3=0,FG7,FF5))</f>
        <v>0</v>
      </c>
      <c r="FG7" s="153" t="n">
        <f aca="false">IF(OR(FG5&lt;-FG10,FG5&gt;FG10),0,IF(FG3=0,FH7,FG5))</f>
        <v>0</v>
      </c>
      <c r="FH7" s="153" t="n">
        <f aca="false">IF(OR(FH5&lt;-FH10,FH5&gt;FH10),0,IF(FH3=0,FI7,FH5))</f>
        <v>1</v>
      </c>
      <c r="FI7" s="153" t="n">
        <f aca="false">IF(OR(FI5&lt;-FI10,FI5&gt;FI10),0,IF(FI3=0,FJ7,FI5))</f>
        <v>-0.350000000000001</v>
      </c>
      <c r="FJ7" s="153" t="n">
        <f aca="false">IF(OR(FJ5&lt;-FJ10,FJ5&gt;FJ10),0,IF(FJ3=0,FK7,FJ5))</f>
        <v>-0.350000000000001</v>
      </c>
      <c r="FK7" s="153" t="n">
        <f aca="false">IF(OR(FK5&lt;-FK10,FK5&gt;FK10),0,IF(FK3=0,FL7,FK5))</f>
        <v>0</v>
      </c>
      <c r="FL7" s="153" t="n">
        <f aca="false">IF(OR(FL5&lt;-FL10,FL5&gt;FL10),0,IF(FL3=0,FM7,FL5))</f>
        <v>1.8</v>
      </c>
      <c r="FM7" s="153" t="n">
        <f aca="false">IF(OR(FM5&lt;-FM10,FM5&gt;FM10),0,IF(FM3=0,FN7,FM5))</f>
        <v>0.399999999999999</v>
      </c>
      <c r="FN7" s="153" t="n">
        <f aca="false">IF(OR(FN5&lt;-FN10,FN5&gt;FN10),0,IF(FN3=0,FO7,FN5))</f>
        <v>1.2</v>
      </c>
      <c r="FO7" s="153" t="n">
        <f aca="false">IF(OR(FO5&lt;-FO10,FO5&gt;FO10),0,IF(FO3=0,FP7,FO5))</f>
        <v>1.4</v>
      </c>
      <c r="FP7" s="153" t="n">
        <f aca="false">IF(OR(FP5&lt;-FP10,FP5&gt;FP10),0,IF(FP3=0,FQ7,FP5))</f>
        <v>0.699999999999996</v>
      </c>
      <c r="FQ7" s="153" t="n">
        <f aca="false">IF(OR(FQ5&lt;-FQ10,FQ5&gt;FQ10),0,IF(FQ3=0,FR7,FQ5))</f>
        <v>1.1</v>
      </c>
      <c r="FR7" s="153" t="n">
        <f aca="false">IF(OR(FR5&lt;-FR10,FR5&gt;FR10),0,IF(FR3=0,FS7,FR5))</f>
        <v>0.700000000000003</v>
      </c>
      <c r="FS7" s="153" t="n">
        <f aca="false">IF(OR(FS5&lt;-FS10,FS5&gt;FS10),0,IF(FS3=0,FT7,FS5))</f>
        <v>1.5</v>
      </c>
      <c r="FT7" s="153" t="n">
        <f aca="false">IF(OR(FT5&lt;-FT10,FT5&gt;FT10),0,IF(FT3=0,FU7,FT5))</f>
        <v>1</v>
      </c>
      <c r="FU7" s="153" t="n">
        <f aca="false">IF(OR(FU5&lt;-FU10,FU5&gt;FU10),0,IF(FU3=0,FV7,FU5))</f>
        <v>0</v>
      </c>
      <c r="FV7" s="153" t="n">
        <f aca="false">IF(OR(FV5&lt;-FV10,FV5&gt;FV10),0,IF(FV3=0,FW7,FV5))</f>
        <v>1.46666666666667</v>
      </c>
      <c r="FW7" s="153" t="n">
        <f aca="false">IF(OR(FW5&lt;-FW10,FW5&gt;FW10),0,IF(FW3=0,FX7,FW5))</f>
        <v>1.46666666666667</v>
      </c>
      <c r="FX7" s="153" t="n">
        <f aca="false">IF(OR(FX5&lt;-FX10,FX5&gt;FX10),0,IF(FX3=0,FY7,FX5))</f>
        <v>1.46666666666667</v>
      </c>
      <c r="FY7" s="153" t="n">
        <f aca="false">IF(OR(FY5&lt;-FY10,FY5&gt;FY10),0,IF(FY3=0,FZ7,FY5))</f>
        <v>1.46666666666667</v>
      </c>
      <c r="FZ7" s="153" t="n">
        <f aca="false">IF(OR(FZ5&lt;-FZ10,FZ5&gt;FZ10),0,IF(FZ3=0,GA7,FZ5))</f>
        <v>1.46666666666667</v>
      </c>
      <c r="GA7" s="153" t="n">
        <f aca="false">IF(OR(GA5&lt;-GA10,GA5&gt;GA10),0,IF(GA3=0,GB7,GA5))</f>
        <v>1.46666666666667</v>
      </c>
      <c r="GB7" s="153" t="n">
        <f aca="false">IF(OR(GB5&lt;-GB10,GB5&gt;GB10),0,IF(GB3=0,GC7,GB5))</f>
        <v>-0.699999999999996</v>
      </c>
      <c r="GC7" s="153" t="n">
        <f aca="false">IF(OR(GC5&lt;-GC10,GC5&gt;GC10),0,IF(GC3=0,GD7,GC5))</f>
        <v>2.2</v>
      </c>
      <c r="GD7" s="153" t="n">
        <f aca="false">IF(OR(GD5&lt;-GD10,GD5&gt;GD10),0,IF(GD3=0,GE7,GD5))</f>
        <v>2.09999999999999</v>
      </c>
      <c r="GE7" s="153" t="n">
        <f aca="false">IF(OR(GE5&lt;-GE10,GE5&gt;GE10),0,IF(GE3=0,GF7,GE5))</f>
        <v>-1.09999999999999</v>
      </c>
      <c r="GF7" s="153" t="n">
        <f aca="false">IF(OR(GF5&lt;-GF10,GF5&gt;GF10),0,IF(GF3=0,GG7,GF5))</f>
        <v>1</v>
      </c>
      <c r="GG7" s="153" t="n">
        <f aca="false">IF(OR(GG5&lt;-GG10,GG5&gt;GG10),0,IF(GG3=0,GH7,GG5))</f>
        <v>0.699999999999989</v>
      </c>
      <c r="GH7" s="153" t="n">
        <f aca="false">IF(OR(GH5&lt;-GH10,GH5&gt;GH10),0,IF(GH3=0,GI7,GH5))</f>
        <v>-0.199999999999989</v>
      </c>
      <c r="GI7" s="153" t="n">
        <f aca="false">IF(OR(GI5&lt;-GI10,GI5&gt;GI10),0,IF(GI3=0,GJ7,GI5))</f>
        <v>0.399999999999992</v>
      </c>
      <c r="GJ7" s="153" t="n">
        <f aca="false">IF(OR(GJ5&lt;-GJ10,GJ5&gt;GJ10),0,IF(GJ3=0,GK7,GJ5))</f>
        <v>0</v>
      </c>
      <c r="GK7" s="153" t="n">
        <f aca="false">IF(OR(GK5&lt;-GK10,GK5&gt;GK10),0,IF(GK3=0,GL7,GK5))</f>
        <v>0</v>
      </c>
      <c r="GL7" s="153" t="n">
        <f aca="false">IF(OR(GL5&lt;-GL10,GL5&gt;GL10),0,IF(GL3=0,GM7,GL5))</f>
        <v>0.700000000000003</v>
      </c>
      <c r="GM7" s="153" t="n">
        <f aca="false">IF(OR(GM5&lt;-GM10,GM5&gt;GM10),0,IF(GM3=0,GN7,GM5))</f>
        <v>-1.09999999999999</v>
      </c>
      <c r="GN7" s="153" t="n">
        <f aca="false">IF(OR(GN5&lt;-GN10,GN5&gt;GN10),0,IF(GN3=0,GO7,GN5))</f>
        <v>1.09999999999999</v>
      </c>
      <c r="GO7" s="153" t="n">
        <f aca="false">IF(OR(GO5&lt;-GO10,GO5&gt;GO10),0,IF(GO3=0,GP7,GO5))</f>
        <v>-1.5</v>
      </c>
      <c r="GP7" s="153" t="n">
        <f aca="false">IF(OR(GP5&lt;-GP10,GP5&gt;GP10),0,IF(GP3=0,GQ7,GP5))</f>
        <v>0</v>
      </c>
      <c r="GQ7" s="153" t="n">
        <f aca="false">IF(OR(GQ5&lt;-GQ10,GQ5&gt;GQ10),0,IF(GQ3=0,GR7,GQ5))</f>
        <v>-0.25</v>
      </c>
      <c r="GR7" s="153" t="n">
        <f aca="false">IF(OR(GR5&lt;-GR10,GR5&gt;GR10),0,IF(GR3=0,GS7,GR5))</f>
        <v>-0.25</v>
      </c>
      <c r="GS7" s="153" t="n">
        <f aca="false">IF(OR(GS5&lt;-GS10,GS5&gt;GS10),0,IF(GS3=0,GT7,GS5))</f>
        <v>-0.25</v>
      </c>
      <c r="GT7" s="153" t="n">
        <f aca="false">IF(OR(GT5&lt;-GT10,GT5&gt;GT10),0,IF(GT3=0,GU7,GT5))</f>
        <v>-0.25</v>
      </c>
      <c r="GU7" s="153" t="n">
        <f aca="false">IF(OR(GU5&lt;-GU10,GU5&gt;GU10),0,IF(GU3=0,GV7,GU5))</f>
        <v>-0.25</v>
      </c>
      <c r="GV7" s="153" t="n">
        <f aca="false">IF(OR(GV5&lt;-GV10,GV5&gt;GV10),0,IF(GV3=0,GW7,GV5))</f>
        <v>-0.25</v>
      </c>
      <c r="GW7" s="153" t="n">
        <f aca="false">IF(OR(GW5&lt;-GW10,GW5&gt;GW10),0,IF(GW3=0,GX7,GW5))</f>
        <v>-0.25</v>
      </c>
      <c r="GX7" s="153" t="n">
        <f aca="false">IF(OR(GX5&lt;-GX10,GX5&gt;GX10),0,IF(GX3=0,GY7,GX5))</f>
        <v>-0.25</v>
      </c>
      <c r="GY7" s="153" t="n">
        <f aca="false">IF(OR(GY5&lt;-GY10,GY5&gt;GY10),0,IF(GY3=0,GZ7,GY5))</f>
        <v>-0.2</v>
      </c>
      <c r="GZ7" s="153" t="n">
        <f aca="false">IF(OR(GZ5&lt;-GZ10,GZ5&gt;GZ10),0,IF(GZ3=0,HA7,GZ5))</f>
        <v>-0.2</v>
      </c>
      <c r="HA7" s="153" t="n">
        <f aca="false">IF(OR(HA5&lt;-HA10,HA5&gt;HA10),0,IF(HA3=0,HB7,HA5))</f>
        <v>-0.2</v>
      </c>
      <c r="HB7" s="153" t="n">
        <f aca="false">IF(OR(HB5&lt;-HB10,HB5&gt;HB10),0,IF(HB3=0,HC7,HB5))</f>
        <v>-0.2</v>
      </c>
      <c r="HC7" s="153" t="n">
        <f aca="false">IF(OR(HC5&lt;-HC10,HC5&gt;HC10),0,IF(HC3=0,HD7,HC5))</f>
        <v>-0.2</v>
      </c>
      <c r="HD7" s="153" t="n">
        <f aca="false">IF(OR(HD5&lt;-HD10,HD5&gt;HD10),0,IF(HD3=0,HE7,HD5))</f>
        <v>-0.0399999999999999</v>
      </c>
      <c r="HE7" s="153" t="n">
        <f aca="false">IF(OR(HE5&lt;-HE10,HE5&gt;HE10),0,IF(HE3=0,HF7,HE5))</f>
        <v>-0.0399999999999999</v>
      </c>
      <c r="HF7" s="153" t="n">
        <f aca="false">IF(OR(HF5&lt;-HF10,HF5&gt;HF10),0,IF(HF3=0,HG7,HF5))</f>
        <v>-0.0399999999999999</v>
      </c>
      <c r="HG7" s="153" t="n">
        <f aca="false">IF(OR(HG5&lt;-HG10,HG5&gt;HG10),0,IF(HG3=0,HH7,HG5))</f>
        <v>-0.0399999999999999</v>
      </c>
      <c r="HH7" s="153" t="n">
        <f aca="false">IF(OR(HH5&lt;-HH10,HH5&gt;HH10),0,IF(HH3=0,HI7,HH5))</f>
        <v>-0.0399999999999999</v>
      </c>
      <c r="HI7" s="153" t="n">
        <f aca="false">IF(OR(HI5&lt;-HI10,HI5&gt;HI10),0,IF(HI3=0,HJ7,HI5))</f>
        <v>-0.100000000000001</v>
      </c>
      <c r="HJ7" s="153" t="n">
        <f aca="false">IF(OR(HJ5&lt;-HJ10,HJ5&gt;HJ10),0,IF(HJ3=0,HK7,HJ5))</f>
        <v>-0.100000000000001</v>
      </c>
      <c r="HK7" s="153" t="n">
        <f aca="false">IF(OR(HK5&lt;-HK10,HK5&gt;HK10),0,IF(HK3=0,HL7,HK5))</f>
        <v>-0.100000000000001</v>
      </c>
      <c r="HL7" s="153" t="n">
        <f aca="false">IF(OR(HL5&lt;-HL10,HL5&gt;HL10),0,IF(HL3=0,HM7,HL5))</f>
        <v>-0.100000000000001</v>
      </c>
      <c r="HM7" s="153" t="n">
        <f aca="false">IF(OR(HM5&lt;-HM10,HM5&gt;HM10),0,IF(HM3=0,HN7,HM5))</f>
        <v>-0.0999999999999996</v>
      </c>
      <c r="HN7" s="153" t="n">
        <f aca="false">IF(OR(HN5&lt;-HN10,HN5&gt;HN10),0,IF(HN3=0,HO7,HN5))</f>
        <v>-0.0999999999999996</v>
      </c>
      <c r="HO7" s="153" t="n">
        <f aca="false">IF(OR(HO5&lt;-HO10,HO5&gt;HO10),0,IF(HO3=0,HP7,HO5))</f>
        <v>-0.0999999999999996</v>
      </c>
      <c r="HP7" s="153" t="n">
        <f aca="false">IF(OR(HP5&lt;-HP10,HP5&gt;HP10),0,IF(HP3=0,HQ7,HP5))</f>
        <v>-0.0999999999999996</v>
      </c>
      <c r="HQ7" s="153" t="n">
        <f aca="false">IF(OR(HQ5&lt;-HQ10,HQ5&gt;HQ10),0,IF(HQ3=0,HR7,HQ5))</f>
        <v>-0.0500000000000001</v>
      </c>
      <c r="HR7" s="153" t="n">
        <f aca="false">IF(OR(HR5&lt;-HR10,HR5&gt;HR10),0,IF(HR3=0,HS7,HR5))</f>
        <v>-0.0500000000000001</v>
      </c>
      <c r="HS7" s="153" t="n">
        <f aca="false">IF(OR(HS5&lt;-HS10,HS5&gt;HS10),0,IF(HS3=0,HT7,HS5))</f>
        <v>-0.0500000000000001</v>
      </c>
      <c r="HT7" s="153" t="n">
        <f aca="false">IF(OR(HT5&lt;-HT10,HT5&gt;HT10),0,IF(HT3=0,HU7,HT5))</f>
        <v>-0.0500000000000001</v>
      </c>
      <c r="HU7" s="153" t="n">
        <f aca="false">IF(OR(HU5&lt;-HU10,HU5&gt;HU10),0,IF(HU3=0,HV7,HU5))</f>
        <v>-0.0500000000000001</v>
      </c>
      <c r="HV7" s="153" t="n">
        <f aca="false">IF(OR(HV5&lt;-HV10,HV5&gt;HV10),0,IF(HV3=0,HW7,HV5))</f>
        <v>-0.0500000000000001</v>
      </c>
      <c r="HW7" s="153" t="n">
        <f aca="false">IF(OR(HW5&lt;-HW10,HW5&gt;HW10),0,IF(HW3=0,HX7,HW5))</f>
        <v>-0.0500000000000001</v>
      </c>
      <c r="HX7" s="153" t="n">
        <f aca="false">IF(OR(HX5&lt;-HX10,HX5&gt;HX10),0,IF(HX3=0,HY7,HX5))</f>
        <v>-0.0500000000000001</v>
      </c>
      <c r="HY7" s="153" t="n">
        <f aca="false">IF(OR(HY5&lt;-HY10,HY5&gt;HY10),0,IF(HY3=0,HZ7,HY5))</f>
        <v>-0.0500000000000001</v>
      </c>
      <c r="HZ7" s="153" t="n">
        <f aca="false">IF(OR(HZ5&lt;-HZ10,HZ5&gt;HZ10),0,IF(HZ3=0,IA7,HZ5))</f>
        <v>-0.0500000000000001</v>
      </c>
      <c r="IA7" s="153" t="n">
        <f aca="false">IF(OR(IA5&lt;-IA10,IA5&gt;IA10),0,IF(IA3=0,IB7,IA5))</f>
        <v>-0.0500000000000001</v>
      </c>
      <c r="IB7" s="153" t="n">
        <f aca="false">IF(OR(IB5&lt;-IB10,IB5&gt;IB10),0,IF(IB3=0,IC7,IB5))</f>
        <v>-0.0500000000000001</v>
      </c>
      <c r="IC7" s="153" t="n">
        <f aca="false">IF(OR(IC5&lt;-IC10,IC5&gt;IC10),0,IF(IC3=0,ID7,IC5))</f>
        <v>-0.133333333333333</v>
      </c>
      <c r="ID7" s="153" t="n">
        <f aca="false">IF(OR(ID5&lt;-ID10,ID5&gt;ID10),0,IF(ID3=0,IE7,ID5))</f>
        <v>-0.133333333333333</v>
      </c>
      <c r="IE7" s="153" t="n">
        <f aca="false">IF(OR(IE5&lt;-IE10,IE5&gt;IE10),0,IF(IE3=0,IF7,IE5))</f>
        <v>-0.133333333333333</v>
      </c>
      <c r="IF7" s="153" t="n">
        <f aca="false">IF(OR(IF5&lt;-IF10,IF5&gt;IF10),0,IF(IF3=0,IG7,IF5))</f>
        <v>0</v>
      </c>
      <c r="IG7" s="153" t="n">
        <f aca="false">IF(OR(IG5&lt;-IG10,IG5&gt;IG10),0,IF(IG3=0,IH7,IG5))</f>
        <v>0</v>
      </c>
      <c r="IH7" s="153" t="n">
        <f aca="false">IF(OR(IH5&lt;-IH10,IH5&gt;IH10),0,IF(IH3=0,II7,IH5))</f>
        <v>0</v>
      </c>
      <c r="II7" s="153" t="n">
        <f aca="false">IF(OR(II5&lt;-II10,II5&gt;II10),0,IF(II3=0,IJ7,II5))</f>
        <v>0</v>
      </c>
      <c r="IJ7" s="153" t="n">
        <f aca="false">IF(OR(IJ5&lt;-IJ10,IJ5&gt;IJ10),0,IF(IJ3=0,IK7,IJ5))</f>
        <v>0</v>
      </c>
      <c r="IK7" s="153" t="n">
        <f aca="false">IF(OR(IK5&lt;-IK10,IK5&gt;IK10),0,IF(IK3=0,IL7,IK5))</f>
        <v>0</v>
      </c>
      <c r="IL7" s="153" t="n">
        <f aca="false">IF(OR(IL5&lt;-IL10,IL5&gt;IL10),0,IF(IL3=0,IM7,IL5))</f>
        <v>0</v>
      </c>
      <c r="IM7" s="153" t="n">
        <f aca="false">IF(OR(IM5&lt;-IM10,IM5&gt;IM10),0,IF(IM3=0,IN7,IM5))</f>
        <v>0</v>
      </c>
      <c r="IN7" s="153" t="n">
        <f aca="false">IF(OR(IN5&lt;-IN10,IN5&gt;IN10),0,IF(IN3=0,IO7,IN5))</f>
        <v>0</v>
      </c>
      <c r="IO7" s="153" t="n">
        <f aca="false">IF(OR(IO5&lt;-IO10,IO5&gt;IO10),0,IF(IO3=0,IP7,IO5))</f>
        <v>0</v>
      </c>
      <c r="IP7" s="153" t="n">
        <f aca="false">IF(OR(IP5&lt;-IP10,IP5&gt;IP10),0,IF(IP3=0,IQ7,IP5))</f>
        <v>0</v>
      </c>
      <c r="IQ7" s="153" t="n">
        <f aca="false">IF(OR(IQ5&lt;-IQ10,IQ5&gt;IQ10),0,IF(IQ3=0,IR7,IQ5))</f>
        <v>0</v>
      </c>
      <c r="IR7" s="153" t="n">
        <f aca="false">IF(OR(IR5&lt;-IR10,IR5&gt;IR10),0,IF(IR3=0,IS7,IR5))</f>
        <v>0</v>
      </c>
      <c r="IS7" s="153" t="n">
        <f aca="false">IF(OR(IS5&lt;-IS10,IS5&gt;IS10),0,IF(IS3=0,IT7,IS5))</f>
        <v>0</v>
      </c>
      <c r="IT7" s="153" t="n">
        <f aca="false">IF(OR(IT5&lt;-IT10,IT5&gt;IT10),0,IF(IT3=0,IU7,IT5))</f>
        <v>0</v>
      </c>
      <c r="IU7" s="153" t="n">
        <f aca="false">IF(OR(IU5&lt;-IU10,IU5&gt;IU10),0,IF(IU3=0,IV7,IU5))</f>
        <v>0</v>
      </c>
    </row>
    <row r="8" s="147" customFormat="true" ht="12.75" hidden="false" customHeight="false" outlineLevel="0" collapsed="false">
      <c r="A8" s="147" t="s">
        <v>97</v>
      </c>
      <c r="G8" s="148" t="n">
        <f aca="false">G2</f>
        <v>39860</v>
      </c>
      <c r="H8" s="146"/>
      <c r="I8" s="146"/>
      <c r="J8" s="146"/>
      <c r="K8" s="146"/>
      <c r="L8" s="146"/>
      <c r="M8" s="146"/>
      <c r="N8" s="148" t="n">
        <f aca="false">N2</f>
        <v>39867</v>
      </c>
      <c r="O8" s="146"/>
      <c r="P8" s="146"/>
      <c r="Q8" s="146"/>
      <c r="R8" s="146"/>
      <c r="S8" s="146"/>
      <c r="T8" s="146"/>
      <c r="U8" s="148" t="n">
        <f aca="false">U2</f>
        <v>39874</v>
      </c>
      <c r="V8" s="146"/>
      <c r="W8" s="146"/>
      <c r="X8" s="146"/>
      <c r="Y8" s="146"/>
      <c r="Z8" s="146"/>
      <c r="AA8" s="146"/>
      <c r="AB8" s="148" t="n">
        <f aca="false">AB2</f>
        <v>39881</v>
      </c>
      <c r="AC8" s="146"/>
      <c r="AD8" s="146"/>
      <c r="AE8" s="146"/>
      <c r="AF8" s="146"/>
      <c r="AG8" s="146"/>
      <c r="AH8" s="146"/>
      <c r="AI8" s="148" t="n">
        <f aca="false">AI2</f>
        <v>39888</v>
      </c>
      <c r="AJ8" s="146"/>
      <c r="AK8" s="146"/>
      <c r="AL8" s="146"/>
      <c r="AM8" s="146"/>
      <c r="AN8" s="146"/>
      <c r="AO8" s="146"/>
      <c r="AP8" s="148" t="n">
        <f aca="false">AP2</f>
        <v>39895</v>
      </c>
      <c r="AQ8" s="146"/>
      <c r="AR8" s="146"/>
      <c r="AS8" s="146"/>
      <c r="AT8" s="146"/>
      <c r="AU8" s="146"/>
      <c r="AV8" s="146"/>
      <c r="AW8" s="148" t="n">
        <f aca="false">AW2</f>
        <v>39902</v>
      </c>
      <c r="AX8" s="146"/>
      <c r="AY8" s="146"/>
      <c r="AZ8" s="146"/>
      <c r="BA8" s="146"/>
      <c r="BB8" s="146"/>
      <c r="BC8" s="146"/>
      <c r="BD8" s="148" t="n">
        <f aca="false">BD2</f>
        <v>39909</v>
      </c>
      <c r="BE8" s="146"/>
      <c r="BF8" s="146"/>
      <c r="BG8" s="146"/>
      <c r="BH8" s="146"/>
      <c r="BI8" s="146"/>
      <c r="BJ8" s="146"/>
      <c r="BK8" s="148" t="n">
        <f aca="false">BK2</f>
        <v>39916</v>
      </c>
      <c r="BL8" s="146"/>
      <c r="BM8" s="146"/>
      <c r="BN8" s="146"/>
      <c r="BO8" s="146"/>
      <c r="BP8" s="146"/>
      <c r="BQ8" s="146"/>
      <c r="BR8" s="148" t="n">
        <f aca="false">BR2</f>
        <v>39923</v>
      </c>
      <c r="BS8" s="146"/>
      <c r="BT8" s="146"/>
      <c r="BU8" s="146"/>
      <c r="BV8" s="146"/>
      <c r="BW8" s="146"/>
      <c r="BX8" s="146"/>
      <c r="BY8" s="148" t="n">
        <f aca="false">BY2</f>
        <v>39930</v>
      </c>
      <c r="BZ8" s="146"/>
      <c r="CA8" s="146"/>
      <c r="CB8" s="146"/>
      <c r="CC8" s="146"/>
      <c r="CD8" s="146"/>
      <c r="CE8" s="146"/>
      <c r="CF8" s="148" t="n">
        <f aca="false">CF2</f>
        <v>39937</v>
      </c>
      <c r="CG8" s="146"/>
      <c r="CH8" s="146"/>
      <c r="CI8" s="146"/>
      <c r="CJ8" s="146"/>
      <c r="CK8" s="146"/>
      <c r="CL8" s="146"/>
      <c r="CM8" s="148" t="n">
        <f aca="false">CM2</f>
        <v>39944</v>
      </c>
      <c r="CN8" s="146"/>
      <c r="CO8" s="146"/>
      <c r="CP8" s="146"/>
      <c r="CQ8" s="146"/>
      <c r="CR8" s="146"/>
      <c r="CS8" s="146"/>
      <c r="CT8" s="148" t="n">
        <f aca="false">CT2</f>
        <v>39951</v>
      </c>
      <c r="CU8" s="146"/>
      <c r="CV8" s="146"/>
      <c r="CW8" s="146"/>
      <c r="CX8" s="146"/>
      <c r="CY8" s="146"/>
      <c r="CZ8" s="146"/>
      <c r="DA8" s="148" t="n">
        <f aca="false">DA2</f>
        <v>39958</v>
      </c>
      <c r="DB8" s="146"/>
      <c r="DC8" s="146"/>
      <c r="DD8" s="146"/>
      <c r="DE8" s="146"/>
      <c r="DF8" s="146"/>
      <c r="DG8" s="146"/>
      <c r="DH8" s="148" t="n">
        <f aca="false">DH2</f>
        <v>39965</v>
      </c>
      <c r="DI8" s="146"/>
      <c r="DJ8" s="146"/>
      <c r="DK8" s="146"/>
      <c r="DL8" s="146"/>
      <c r="DM8" s="146"/>
      <c r="DN8" s="146"/>
      <c r="DO8" s="148" t="n">
        <f aca="false">DO2</f>
        <v>39972</v>
      </c>
      <c r="DP8" s="146"/>
      <c r="DQ8" s="146"/>
      <c r="DR8" s="146"/>
      <c r="DS8" s="146"/>
      <c r="DT8" s="146"/>
      <c r="DU8" s="146"/>
      <c r="DV8" s="148" t="n">
        <f aca="false">DV2</f>
        <v>39979</v>
      </c>
      <c r="DW8" s="146"/>
      <c r="DX8" s="146"/>
      <c r="DY8" s="146"/>
      <c r="DZ8" s="146"/>
      <c r="EA8" s="146"/>
      <c r="EB8" s="146"/>
      <c r="EC8" s="148" t="n">
        <f aca="false">EC2</f>
        <v>39986</v>
      </c>
      <c r="ED8" s="146"/>
      <c r="EE8" s="146"/>
      <c r="EF8" s="146"/>
      <c r="EG8" s="146"/>
      <c r="EH8" s="146"/>
      <c r="EI8" s="146"/>
      <c r="EJ8" s="148" t="n">
        <f aca="false">EJ2</f>
        <v>39993</v>
      </c>
      <c r="EK8" s="146"/>
      <c r="EL8" s="146"/>
      <c r="EM8" s="146"/>
      <c r="EN8" s="146"/>
      <c r="EO8" s="146"/>
      <c r="EP8" s="146"/>
      <c r="EQ8" s="148" t="n">
        <f aca="false">EQ2</f>
        <v>40000</v>
      </c>
      <c r="ER8" s="146"/>
      <c r="ES8" s="146"/>
      <c r="ET8" s="146"/>
      <c r="EU8" s="146"/>
      <c r="EV8" s="146"/>
      <c r="EW8" s="146"/>
      <c r="EX8" s="148" t="n">
        <f aca="false">EX2</f>
        <v>40007</v>
      </c>
      <c r="EY8" s="146"/>
      <c r="EZ8" s="146"/>
      <c r="FA8" s="146"/>
      <c r="FB8" s="146"/>
      <c r="FC8" s="146"/>
      <c r="FD8" s="146"/>
      <c r="FE8" s="148" t="n">
        <f aca="false">FE2</f>
        <v>40014</v>
      </c>
      <c r="FF8" s="146"/>
      <c r="FG8" s="146"/>
      <c r="FH8" s="146"/>
      <c r="FI8" s="146"/>
      <c r="FJ8" s="146"/>
      <c r="FK8" s="146"/>
      <c r="FL8" s="148" t="n">
        <f aca="false">FL2</f>
        <v>40021</v>
      </c>
      <c r="FM8" s="146"/>
      <c r="FN8" s="146"/>
      <c r="FO8" s="146"/>
      <c r="FP8" s="146"/>
      <c r="FQ8" s="146"/>
      <c r="FR8" s="146"/>
      <c r="FS8" s="148" t="n">
        <f aca="false">FS2</f>
        <v>40028</v>
      </c>
      <c r="FT8" s="146"/>
      <c r="FU8" s="146"/>
      <c r="FV8" s="146"/>
      <c r="FW8" s="146"/>
      <c r="FX8" s="146"/>
      <c r="FY8" s="146"/>
      <c r="FZ8" s="148" t="n">
        <f aca="false">FZ2</f>
        <v>40035</v>
      </c>
      <c r="GA8" s="146"/>
      <c r="GB8" s="146"/>
      <c r="GC8" s="146"/>
      <c r="GD8" s="146"/>
      <c r="GE8" s="146"/>
      <c r="GF8" s="146"/>
      <c r="GG8" s="148" t="n">
        <f aca="false">GG2</f>
        <v>40042</v>
      </c>
      <c r="GH8" s="146"/>
      <c r="GI8" s="146"/>
      <c r="GJ8" s="146"/>
      <c r="GK8" s="146"/>
      <c r="GL8" s="146"/>
      <c r="GM8" s="146"/>
      <c r="GN8" s="148" t="n">
        <f aca="false">GN2</f>
        <v>40049</v>
      </c>
      <c r="GO8" s="146"/>
      <c r="GP8" s="146"/>
      <c r="GQ8" s="146"/>
      <c r="GR8" s="146"/>
      <c r="GS8" s="146"/>
      <c r="GT8" s="146"/>
      <c r="GU8" s="148" t="n">
        <f aca="false">GU2</f>
        <v>40056</v>
      </c>
      <c r="GV8" s="146"/>
      <c r="GW8" s="146"/>
      <c r="GX8" s="146"/>
      <c r="GY8" s="146"/>
      <c r="GZ8" s="146"/>
      <c r="HA8" s="146"/>
      <c r="HB8" s="148" t="n">
        <f aca="false">HB2</f>
        <v>40063</v>
      </c>
      <c r="HC8" s="146"/>
      <c r="HD8" s="146"/>
      <c r="HE8" s="146"/>
      <c r="HF8" s="146"/>
      <c r="HG8" s="146"/>
      <c r="HH8" s="146"/>
      <c r="HI8" s="148" t="n">
        <f aca="false">HI2</f>
        <v>40070</v>
      </c>
      <c r="HJ8" s="146"/>
      <c r="HK8" s="146"/>
      <c r="HL8" s="146"/>
      <c r="HM8" s="146"/>
      <c r="HN8" s="146"/>
      <c r="HO8" s="146"/>
      <c r="HP8" s="148" t="n">
        <f aca="false">HP2</f>
        <v>40077</v>
      </c>
      <c r="HQ8" s="146"/>
      <c r="HR8" s="146"/>
      <c r="HS8" s="146"/>
      <c r="HT8" s="146"/>
      <c r="HU8" s="146"/>
      <c r="HV8" s="146"/>
      <c r="HW8" s="148" t="n">
        <f aca="false">HW2</f>
        <v>40084</v>
      </c>
      <c r="HX8" s="146"/>
      <c r="HY8" s="146"/>
      <c r="HZ8" s="146"/>
      <c r="IA8" s="146"/>
      <c r="IB8" s="146"/>
      <c r="IC8" s="146"/>
      <c r="ID8" s="151" t="n">
        <v>40091</v>
      </c>
      <c r="IE8" s="146"/>
      <c r="IF8" s="146"/>
      <c r="IG8" s="146"/>
      <c r="IH8" s="146"/>
      <c r="II8" s="146"/>
      <c r="IJ8" s="146"/>
      <c r="IK8" s="151" t="n">
        <v>40098</v>
      </c>
      <c r="IL8" s="146"/>
      <c r="IM8" s="146"/>
      <c r="IN8" s="146"/>
      <c r="IO8" s="146"/>
      <c r="IP8" s="146"/>
      <c r="IQ8" s="146"/>
      <c r="IR8" s="148" t="n">
        <v>40105</v>
      </c>
      <c r="IS8" s="146"/>
      <c r="IT8" s="146"/>
      <c r="IU8" s="146"/>
    </row>
    <row r="9" s="147" customFormat="true" ht="12.75" hidden="false" customHeight="false" outlineLevel="0" collapsed="false">
      <c r="F9" s="146" t="n">
        <f aca="false">E6</f>
        <v>2009</v>
      </c>
      <c r="G9" s="153" t="n">
        <f aca="false">AVERAGE(A7:G7)</f>
        <v>-0.108333333333333</v>
      </c>
      <c r="N9" s="153" t="n">
        <f aca="false">AVERAGE(H7:N7)</f>
        <v>-0.216666666666667</v>
      </c>
      <c r="U9" s="153" t="n">
        <f aca="false">AVERAGE(O7:U7)</f>
        <v>-0.216666666666667</v>
      </c>
      <c r="AB9" s="153" t="n">
        <f aca="false">AVERAGE(V7:AB7)</f>
        <v>-0.216666666666667</v>
      </c>
      <c r="AI9" s="153" t="n">
        <f aca="false">AVERAGE(AC7:AI7)</f>
        <v>-0.216666666666667</v>
      </c>
      <c r="AP9" s="153" t="n">
        <f aca="false">AVERAGE(AJ7:AP7)</f>
        <v>-0.216666666666667</v>
      </c>
      <c r="AW9" s="153" t="n">
        <f aca="false">AVERAGE(AQ7:AW7)</f>
        <v>-0.216666666666667</v>
      </c>
      <c r="BD9" s="153" t="n">
        <f aca="false">AVERAGE(AX7:BD7)</f>
        <v>-0.216666666666667</v>
      </c>
      <c r="BK9" s="153" t="n">
        <f aca="false">AVERAGE(BE7:BK7)</f>
        <v>-0.216666666666667</v>
      </c>
      <c r="BR9" s="153" t="n">
        <f aca="false">AVERAGE(BL7:BR7)</f>
        <v>-0.216666666666667</v>
      </c>
      <c r="BY9" s="153" t="n">
        <f aca="false">AVERAGE(BS7:BY7)</f>
        <v>-0.216666666666667</v>
      </c>
      <c r="CF9" s="153" t="n">
        <f aca="false">AVERAGE(BZ7:CF7)</f>
        <v>-0.216666666666667</v>
      </c>
      <c r="CM9" s="153" t="n">
        <f aca="false">AVERAGE(CG7:CM7)</f>
        <v>-0.216666666666667</v>
      </c>
      <c r="CT9" s="153" t="n">
        <f aca="false">AVERAGE(CN7:CT7)</f>
        <v>0.0916666666666669</v>
      </c>
      <c r="DA9" s="153" t="n">
        <f aca="false">AVERAGE(CU7:DA7)</f>
        <v>0.0178571428571425</v>
      </c>
      <c r="DH9" s="153" t="n">
        <f aca="false">AVERAGE(DB7:DH7)</f>
        <v>3.38023260176052E-016</v>
      </c>
      <c r="DO9" s="153" t="n">
        <f aca="false">AVERAGE(DI7:DO7)</f>
        <v>0.222857142857143</v>
      </c>
      <c r="DV9" s="153" t="n">
        <f aca="false">AVERAGE(DP7:DV7)</f>
        <v>0.205714285714286</v>
      </c>
      <c r="EC9" s="153" t="n">
        <f aca="false">AVERAGE(DW7:EC7)</f>
        <v>0.257142857142857</v>
      </c>
      <c r="EJ9" s="153" t="n">
        <f aca="false">AVERAGE(ED7:EJ7)</f>
        <v>0.138095238095238</v>
      </c>
      <c r="EQ9" s="153" t="n">
        <f aca="false">AVERAGE(EK7:EQ7)</f>
        <v>0.119047619047619</v>
      </c>
      <c r="EX9" s="153" t="n">
        <f aca="false">AVERAGE(ER7:EX7)</f>
        <v>0.457142857142858</v>
      </c>
      <c r="FE9" s="153" t="n">
        <f aca="false">AVERAGE(EY7:FE7)</f>
        <v>0.428571428571429</v>
      </c>
      <c r="FL9" s="153" t="n">
        <f aca="false">AVERAGE(FF7:FL7)</f>
        <v>0.3</v>
      </c>
      <c r="FS9" s="153" t="n">
        <f aca="false">AVERAGE(FM7:FS7)</f>
        <v>1</v>
      </c>
      <c r="FZ9" s="153" t="n">
        <f aca="false">AVERAGE(FT7:FZ7)</f>
        <v>1.19047619047619</v>
      </c>
      <c r="GG9" s="153" t="n">
        <f aca="false">AVERAGE(GA7:GG7)</f>
        <v>0.809523809523809</v>
      </c>
      <c r="GN9" s="153" t="n">
        <f aca="false">AVERAGE(GH7:GN7)</f>
        <v>0.128571428571429</v>
      </c>
      <c r="GU9" s="153" t="n">
        <f aca="false">AVERAGE(GO7:GU7)</f>
        <v>-0.392857142857143</v>
      </c>
      <c r="HB9" s="153" t="n">
        <f aca="false">AVERAGE(GV7:HB7)</f>
        <v>-0.221428571428571</v>
      </c>
      <c r="HI9" s="153" t="n">
        <f aca="false">AVERAGE(HC7:HI7)</f>
        <v>-0.0714285714285714</v>
      </c>
      <c r="HP9" s="153" t="n">
        <f aca="false">AVERAGE(HJ7:HP7)</f>
        <v>-0.1</v>
      </c>
      <c r="HW9" s="153" t="n">
        <f aca="false">AVERAGE(HQ7:HW7)</f>
        <v>-0.0500000000000001</v>
      </c>
      <c r="ID9" s="153" t="n">
        <f aca="false">AVERAGE(HX7:ID7)</f>
        <v>-0.0738095238095238</v>
      </c>
      <c r="IK9" s="153" t="n">
        <f aca="false">AVERAGE(IE7:IK7)</f>
        <v>-0.019047619047619</v>
      </c>
      <c r="IR9" s="153" t="n">
        <f aca="false">AVERAGE(IL7:IR7)</f>
        <v>0</v>
      </c>
    </row>
    <row r="10" s="147" customFormat="true" ht="12.75" hidden="false" customHeight="false" outlineLevel="0" collapsed="false">
      <c r="F10" s="146" t="n">
        <f aca="false">Ку!E2</f>
        <v>5</v>
      </c>
      <c r="G10" s="147" t="n">
        <f aca="false">F10</f>
        <v>5</v>
      </c>
      <c r="H10" s="147" t="n">
        <f aca="false">G10</f>
        <v>5</v>
      </c>
      <c r="I10" s="147" t="n">
        <f aca="false">H10</f>
        <v>5</v>
      </c>
      <c r="J10" s="147" t="n">
        <f aca="false">I10</f>
        <v>5</v>
      </c>
      <c r="K10" s="147" t="n">
        <f aca="false">J10</f>
        <v>5</v>
      </c>
      <c r="L10" s="147" t="n">
        <f aca="false">K10</f>
        <v>5</v>
      </c>
      <c r="M10" s="147" t="n">
        <f aca="false">L10</f>
        <v>5</v>
      </c>
      <c r="N10" s="147" t="n">
        <f aca="false">M10</f>
        <v>5</v>
      </c>
      <c r="O10" s="147" t="n">
        <f aca="false">N10</f>
        <v>5</v>
      </c>
      <c r="P10" s="147" t="n">
        <f aca="false">O10</f>
        <v>5</v>
      </c>
      <c r="Q10" s="147" t="n">
        <f aca="false">P10</f>
        <v>5</v>
      </c>
      <c r="R10" s="147" t="n">
        <f aca="false">Q10</f>
        <v>5</v>
      </c>
      <c r="S10" s="147" t="n">
        <f aca="false">R10</f>
        <v>5</v>
      </c>
      <c r="T10" s="147" t="n">
        <f aca="false">S10</f>
        <v>5</v>
      </c>
      <c r="U10" s="147" t="n">
        <f aca="false">T10</f>
        <v>5</v>
      </c>
      <c r="V10" s="147" t="n">
        <f aca="false">U10</f>
        <v>5</v>
      </c>
      <c r="W10" s="147" t="n">
        <f aca="false">V10</f>
        <v>5</v>
      </c>
      <c r="X10" s="147" t="n">
        <f aca="false">W10</f>
        <v>5</v>
      </c>
      <c r="Y10" s="147" t="n">
        <f aca="false">X10</f>
        <v>5</v>
      </c>
      <c r="Z10" s="147" t="n">
        <f aca="false">Y10</f>
        <v>5</v>
      </c>
      <c r="AA10" s="147" t="n">
        <f aca="false">Z10</f>
        <v>5</v>
      </c>
      <c r="AB10" s="147" t="n">
        <f aca="false">AA10</f>
        <v>5</v>
      </c>
      <c r="AC10" s="147" t="n">
        <f aca="false">AB10</f>
        <v>5</v>
      </c>
      <c r="AD10" s="147" t="n">
        <f aca="false">AC10</f>
        <v>5</v>
      </c>
      <c r="AE10" s="147" t="n">
        <f aca="false">AD10</f>
        <v>5</v>
      </c>
      <c r="AF10" s="147" t="n">
        <f aca="false">AE10</f>
        <v>5</v>
      </c>
      <c r="AG10" s="147" t="n">
        <f aca="false">AF10</f>
        <v>5</v>
      </c>
      <c r="AH10" s="147" t="n">
        <f aca="false">AG10</f>
        <v>5</v>
      </c>
      <c r="AI10" s="147" t="n">
        <f aca="false">AH10</f>
        <v>5</v>
      </c>
      <c r="AJ10" s="147" t="n">
        <f aca="false">AI10</f>
        <v>5</v>
      </c>
      <c r="AK10" s="147" t="n">
        <f aca="false">AJ10</f>
        <v>5</v>
      </c>
      <c r="AL10" s="147" t="n">
        <f aca="false">AK10</f>
        <v>5</v>
      </c>
      <c r="AM10" s="147" t="n">
        <f aca="false">AL10</f>
        <v>5</v>
      </c>
      <c r="AN10" s="147" t="n">
        <f aca="false">AM10</f>
        <v>5</v>
      </c>
      <c r="AO10" s="147" t="n">
        <f aca="false">AN10</f>
        <v>5</v>
      </c>
      <c r="AP10" s="147" t="n">
        <f aca="false">AO10</f>
        <v>5</v>
      </c>
      <c r="AQ10" s="147" t="n">
        <f aca="false">AP10</f>
        <v>5</v>
      </c>
      <c r="AR10" s="147" t="n">
        <f aca="false">AQ10</f>
        <v>5</v>
      </c>
      <c r="AS10" s="147" t="n">
        <f aca="false">AR10</f>
        <v>5</v>
      </c>
      <c r="AT10" s="147" t="n">
        <f aca="false">AS10</f>
        <v>5</v>
      </c>
      <c r="AU10" s="147" t="n">
        <f aca="false">AT10</f>
        <v>5</v>
      </c>
      <c r="AV10" s="147" t="n">
        <f aca="false">AU10</f>
        <v>5</v>
      </c>
      <c r="AW10" s="147" t="n">
        <f aca="false">AV10</f>
        <v>5</v>
      </c>
      <c r="AX10" s="147" t="n">
        <f aca="false">AW10</f>
        <v>5</v>
      </c>
      <c r="AY10" s="147" t="n">
        <f aca="false">AX10</f>
        <v>5</v>
      </c>
      <c r="AZ10" s="147" t="n">
        <f aca="false">AY10</f>
        <v>5</v>
      </c>
      <c r="BA10" s="147" t="n">
        <f aca="false">AZ10</f>
        <v>5</v>
      </c>
      <c r="BB10" s="147" t="n">
        <f aca="false">BA10</f>
        <v>5</v>
      </c>
      <c r="BC10" s="147" t="n">
        <f aca="false">BB10</f>
        <v>5</v>
      </c>
      <c r="BD10" s="147" t="n">
        <f aca="false">BC10</f>
        <v>5</v>
      </c>
      <c r="BE10" s="147" t="n">
        <f aca="false">BD10</f>
        <v>5</v>
      </c>
      <c r="BF10" s="147" t="n">
        <f aca="false">BE10</f>
        <v>5</v>
      </c>
      <c r="BG10" s="147" t="n">
        <f aca="false">BF10</f>
        <v>5</v>
      </c>
      <c r="BH10" s="147" t="n">
        <f aca="false">BG10</f>
        <v>5</v>
      </c>
      <c r="BI10" s="147" t="n">
        <f aca="false">BH10</f>
        <v>5</v>
      </c>
      <c r="BJ10" s="147" t="n">
        <f aca="false">BI10</f>
        <v>5</v>
      </c>
      <c r="BK10" s="147" t="n">
        <f aca="false">BJ10</f>
        <v>5</v>
      </c>
      <c r="BL10" s="147" t="n">
        <f aca="false">BK10</f>
        <v>5</v>
      </c>
      <c r="BM10" s="147" t="n">
        <f aca="false">BL10</f>
        <v>5</v>
      </c>
      <c r="BN10" s="147" t="n">
        <f aca="false">BM10</f>
        <v>5</v>
      </c>
      <c r="BO10" s="147" t="n">
        <f aca="false">BN10</f>
        <v>5</v>
      </c>
      <c r="BP10" s="147" t="n">
        <f aca="false">BO10</f>
        <v>5</v>
      </c>
      <c r="BQ10" s="147" t="n">
        <f aca="false">BP10</f>
        <v>5</v>
      </c>
      <c r="BR10" s="147" t="n">
        <f aca="false">BQ10</f>
        <v>5</v>
      </c>
      <c r="BS10" s="147" t="n">
        <f aca="false">BR10</f>
        <v>5</v>
      </c>
      <c r="BT10" s="147" t="n">
        <f aca="false">BS10</f>
        <v>5</v>
      </c>
      <c r="BU10" s="147" t="n">
        <f aca="false">BT10</f>
        <v>5</v>
      </c>
      <c r="BV10" s="147" t="n">
        <f aca="false">BU10</f>
        <v>5</v>
      </c>
      <c r="BW10" s="147" t="n">
        <f aca="false">BV10</f>
        <v>5</v>
      </c>
      <c r="BX10" s="147" t="n">
        <f aca="false">BW10</f>
        <v>5</v>
      </c>
      <c r="BY10" s="147" t="n">
        <f aca="false">BX10</f>
        <v>5</v>
      </c>
      <c r="BZ10" s="147" t="n">
        <f aca="false">BY10</f>
        <v>5</v>
      </c>
      <c r="CA10" s="147" t="n">
        <f aca="false">BZ10</f>
        <v>5</v>
      </c>
      <c r="CB10" s="147" t="n">
        <f aca="false">CA10</f>
        <v>5</v>
      </c>
      <c r="CC10" s="147" t="n">
        <f aca="false">CB10</f>
        <v>5</v>
      </c>
      <c r="CD10" s="147" t="n">
        <f aca="false">CC10</f>
        <v>5</v>
      </c>
      <c r="CE10" s="147" t="n">
        <f aca="false">CD10</f>
        <v>5</v>
      </c>
      <c r="CF10" s="147" t="n">
        <f aca="false">CE10</f>
        <v>5</v>
      </c>
      <c r="CG10" s="147" t="n">
        <f aca="false">CF10</f>
        <v>5</v>
      </c>
      <c r="CH10" s="147" t="n">
        <f aca="false">CG10</f>
        <v>5</v>
      </c>
      <c r="CI10" s="147" t="n">
        <f aca="false">CH10</f>
        <v>5</v>
      </c>
      <c r="CJ10" s="147" t="n">
        <f aca="false">CI10</f>
        <v>5</v>
      </c>
      <c r="CK10" s="147" t="n">
        <f aca="false">CJ10</f>
        <v>5</v>
      </c>
      <c r="CL10" s="147" t="n">
        <f aca="false">CK10</f>
        <v>5</v>
      </c>
      <c r="CM10" s="147" t="n">
        <f aca="false">CL10</f>
        <v>5</v>
      </c>
      <c r="CN10" s="147" t="n">
        <f aca="false">CM10</f>
        <v>5</v>
      </c>
      <c r="CO10" s="147" t="n">
        <f aca="false">CN10</f>
        <v>5</v>
      </c>
      <c r="CP10" s="147" t="n">
        <f aca="false">CO10</f>
        <v>5</v>
      </c>
      <c r="CQ10" s="147" t="n">
        <f aca="false">CP10</f>
        <v>5</v>
      </c>
      <c r="CR10" s="147" t="n">
        <f aca="false">CQ10</f>
        <v>5</v>
      </c>
      <c r="CS10" s="147" t="n">
        <f aca="false">CR10</f>
        <v>5</v>
      </c>
      <c r="CT10" s="147" t="n">
        <f aca="false">CS10</f>
        <v>5</v>
      </c>
      <c r="CU10" s="147" t="n">
        <f aca="false">CT10</f>
        <v>5</v>
      </c>
      <c r="CV10" s="147" t="n">
        <f aca="false">CU10</f>
        <v>5</v>
      </c>
      <c r="CW10" s="147" t="n">
        <f aca="false">CV10</f>
        <v>5</v>
      </c>
      <c r="CX10" s="147" t="n">
        <f aca="false">CW10</f>
        <v>5</v>
      </c>
      <c r="CY10" s="147" t="n">
        <f aca="false">CX10</f>
        <v>5</v>
      </c>
      <c r="CZ10" s="147" t="n">
        <f aca="false">CY10</f>
        <v>5</v>
      </c>
      <c r="DA10" s="147" t="n">
        <f aca="false">CZ10</f>
        <v>5</v>
      </c>
      <c r="DB10" s="147" t="n">
        <f aca="false">DA10</f>
        <v>5</v>
      </c>
      <c r="DC10" s="147" t="n">
        <f aca="false">DB10</f>
        <v>5</v>
      </c>
      <c r="DD10" s="147" t="n">
        <f aca="false">DC10</f>
        <v>5</v>
      </c>
      <c r="DE10" s="147" t="n">
        <f aca="false">DD10</f>
        <v>5</v>
      </c>
      <c r="DF10" s="147" t="n">
        <f aca="false">DE10</f>
        <v>5</v>
      </c>
      <c r="DG10" s="147" t="n">
        <f aca="false">DF10</f>
        <v>5</v>
      </c>
      <c r="DH10" s="147" t="n">
        <f aca="false">DG10</f>
        <v>5</v>
      </c>
      <c r="DI10" s="147" t="n">
        <f aca="false">DH10</f>
        <v>5</v>
      </c>
      <c r="DJ10" s="147" t="n">
        <f aca="false">DI10</f>
        <v>5</v>
      </c>
      <c r="DK10" s="147" t="n">
        <f aca="false">DJ10</f>
        <v>5</v>
      </c>
      <c r="DL10" s="147" t="n">
        <f aca="false">DK10</f>
        <v>5</v>
      </c>
      <c r="DM10" s="147" t="n">
        <f aca="false">DL10</f>
        <v>5</v>
      </c>
      <c r="DN10" s="147" t="n">
        <f aca="false">DM10</f>
        <v>5</v>
      </c>
      <c r="DO10" s="147" t="n">
        <f aca="false">DN10</f>
        <v>5</v>
      </c>
      <c r="DP10" s="147" t="n">
        <f aca="false">DO10</f>
        <v>5</v>
      </c>
      <c r="DQ10" s="147" t="n">
        <f aca="false">DP10</f>
        <v>5</v>
      </c>
      <c r="DR10" s="147" t="n">
        <f aca="false">DQ10</f>
        <v>5</v>
      </c>
      <c r="DS10" s="147" t="n">
        <f aca="false">DR10</f>
        <v>5</v>
      </c>
      <c r="DT10" s="147" t="n">
        <f aca="false">DS10</f>
        <v>5</v>
      </c>
      <c r="DU10" s="147" t="n">
        <f aca="false">DT10</f>
        <v>5</v>
      </c>
      <c r="DV10" s="147" t="n">
        <f aca="false">DU10</f>
        <v>5</v>
      </c>
      <c r="DW10" s="147" t="n">
        <f aca="false">DV10</f>
        <v>5</v>
      </c>
      <c r="DX10" s="147" t="n">
        <f aca="false">DW10</f>
        <v>5</v>
      </c>
      <c r="DY10" s="147" t="n">
        <f aca="false">DX10</f>
        <v>5</v>
      </c>
      <c r="DZ10" s="147" t="n">
        <f aca="false">DY10</f>
        <v>5</v>
      </c>
      <c r="EA10" s="147" t="n">
        <f aca="false">DZ10</f>
        <v>5</v>
      </c>
      <c r="EB10" s="147" t="n">
        <f aca="false">EA10</f>
        <v>5</v>
      </c>
      <c r="EC10" s="147" t="n">
        <f aca="false">EB10</f>
        <v>5</v>
      </c>
      <c r="ED10" s="147" t="n">
        <f aca="false">EC10</f>
        <v>5</v>
      </c>
      <c r="EE10" s="147" t="n">
        <f aca="false">ED10</f>
        <v>5</v>
      </c>
      <c r="EF10" s="147" t="n">
        <f aca="false">EE10</f>
        <v>5</v>
      </c>
      <c r="EG10" s="147" t="n">
        <f aca="false">EF10</f>
        <v>5</v>
      </c>
      <c r="EH10" s="147" t="n">
        <f aca="false">EG10</f>
        <v>5</v>
      </c>
      <c r="EI10" s="147" t="n">
        <f aca="false">EH10</f>
        <v>5</v>
      </c>
      <c r="EJ10" s="147" t="n">
        <f aca="false">EI10</f>
        <v>5</v>
      </c>
      <c r="EK10" s="147" t="n">
        <f aca="false">EJ10</f>
        <v>5</v>
      </c>
      <c r="EL10" s="147" t="n">
        <f aca="false">EK10</f>
        <v>5</v>
      </c>
      <c r="EM10" s="147" t="n">
        <f aca="false">EL10</f>
        <v>5</v>
      </c>
      <c r="EN10" s="147" t="n">
        <f aca="false">EM10</f>
        <v>5</v>
      </c>
      <c r="EO10" s="147" t="n">
        <f aca="false">EN10</f>
        <v>5</v>
      </c>
      <c r="EP10" s="147" t="n">
        <f aca="false">EO10</f>
        <v>5</v>
      </c>
      <c r="EQ10" s="147" t="n">
        <f aca="false">EP10</f>
        <v>5</v>
      </c>
      <c r="ER10" s="147" t="n">
        <f aca="false">EQ10</f>
        <v>5</v>
      </c>
      <c r="ES10" s="147" t="n">
        <f aca="false">ER10</f>
        <v>5</v>
      </c>
      <c r="ET10" s="147" t="n">
        <f aca="false">ES10</f>
        <v>5</v>
      </c>
      <c r="EU10" s="147" t="n">
        <f aca="false">ET10</f>
        <v>5</v>
      </c>
      <c r="EV10" s="147" t="n">
        <f aca="false">EU10</f>
        <v>5</v>
      </c>
      <c r="EW10" s="147" t="n">
        <f aca="false">EV10</f>
        <v>5</v>
      </c>
      <c r="EX10" s="147" t="n">
        <f aca="false">EW10</f>
        <v>5</v>
      </c>
      <c r="EY10" s="147" t="n">
        <f aca="false">EX10</f>
        <v>5</v>
      </c>
      <c r="EZ10" s="147" t="n">
        <f aca="false">EY10</f>
        <v>5</v>
      </c>
      <c r="FA10" s="147" t="n">
        <f aca="false">EZ10</f>
        <v>5</v>
      </c>
      <c r="FB10" s="147" t="n">
        <f aca="false">FA10</f>
        <v>5</v>
      </c>
      <c r="FC10" s="147" t="n">
        <f aca="false">FB10</f>
        <v>5</v>
      </c>
      <c r="FD10" s="147" t="n">
        <f aca="false">FC10</f>
        <v>5</v>
      </c>
      <c r="FE10" s="147" t="n">
        <f aca="false">FD10</f>
        <v>5</v>
      </c>
      <c r="FF10" s="147" t="n">
        <f aca="false">FE10</f>
        <v>5</v>
      </c>
      <c r="FG10" s="147" t="n">
        <f aca="false">FF10</f>
        <v>5</v>
      </c>
      <c r="FH10" s="147" t="n">
        <f aca="false">FG10</f>
        <v>5</v>
      </c>
      <c r="FI10" s="147" t="n">
        <f aca="false">FH10</f>
        <v>5</v>
      </c>
      <c r="FJ10" s="147" t="n">
        <f aca="false">FI10</f>
        <v>5</v>
      </c>
      <c r="FK10" s="147" t="n">
        <f aca="false">FJ10</f>
        <v>5</v>
      </c>
      <c r="FL10" s="147" t="n">
        <f aca="false">FK10</f>
        <v>5</v>
      </c>
      <c r="FM10" s="147" t="n">
        <f aca="false">FL10</f>
        <v>5</v>
      </c>
      <c r="FN10" s="147" t="n">
        <f aca="false">FM10</f>
        <v>5</v>
      </c>
      <c r="FO10" s="147" t="n">
        <f aca="false">FN10</f>
        <v>5</v>
      </c>
      <c r="FP10" s="147" t="n">
        <f aca="false">FO10</f>
        <v>5</v>
      </c>
      <c r="FQ10" s="147" t="n">
        <f aca="false">FP10</f>
        <v>5</v>
      </c>
      <c r="FR10" s="147" t="n">
        <f aca="false">FQ10</f>
        <v>5</v>
      </c>
      <c r="FS10" s="147" t="n">
        <f aca="false">FR10</f>
        <v>5</v>
      </c>
      <c r="FT10" s="147" t="n">
        <f aca="false">FS10</f>
        <v>5</v>
      </c>
      <c r="FU10" s="147" t="n">
        <f aca="false">FT10</f>
        <v>5</v>
      </c>
      <c r="FV10" s="147" t="n">
        <f aca="false">FU10</f>
        <v>5</v>
      </c>
      <c r="FW10" s="147" t="n">
        <f aca="false">FV10</f>
        <v>5</v>
      </c>
      <c r="FX10" s="147" t="n">
        <f aca="false">FW10</f>
        <v>5</v>
      </c>
      <c r="FY10" s="147" t="n">
        <f aca="false">FX10</f>
        <v>5</v>
      </c>
      <c r="FZ10" s="147" t="n">
        <f aca="false">FY10</f>
        <v>5</v>
      </c>
      <c r="GA10" s="147" t="n">
        <f aca="false">FZ10</f>
        <v>5</v>
      </c>
      <c r="GB10" s="147" t="n">
        <f aca="false">GA10</f>
        <v>5</v>
      </c>
      <c r="GC10" s="147" t="n">
        <f aca="false">GB10</f>
        <v>5</v>
      </c>
      <c r="GD10" s="147" t="n">
        <f aca="false">GC10</f>
        <v>5</v>
      </c>
      <c r="GE10" s="147" t="n">
        <f aca="false">GD10</f>
        <v>5</v>
      </c>
      <c r="GF10" s="147" t="n">
        <f aca="false">GE10</f>
        <v>5</v>
      </c>
      <c r="GG10" s="147" t="n">
        <f aca="false">GF10</f>
        <v>5</v>
      </c>
      <c r="GH10" s="147" t="n">
        <f aca="false">GG10</f>
        <v>5</v>
      </c>
      <c r="GI10" s="147" t="n">
        <f aca="false">GH10</f>
        <v>5</v>
      </c>
      <c r="GJ10" s="147" t="n">
        <f aca="false">GI10</f>
        <v>5</v>
      </c>
      <c r="GK10" s="147" t="n">
        <f aca="false">GJ10</f>
        <v>5</v>
      </c>
      <c r="GL10" s="147" t="n">
        <f aca="false">GK10</f>
        <v>5</v>
      </c>
      <c r="GM10" s="147" t="n">
        <f aca="false">GL10</f>
        <v>5</v>
      </c>
      <c r="GN10" s="147" t="n">
        <f aca="false">GM10</f>
        <v>5</v>
      </c>
      <c r="GO10" s="147" t="n">
        <f aca="false">GN10</f>
        <v>5</v>
      </c>
      <c r="GP10" s="147" t="n">
        <f aca="false">GO10</f>
        <v>5</v>
      </c>
      <c r="GQ10" s="147" t="n">
        <f aca="false">GP10</f>
        <v>5</v>
      </c>
      <c r="GR10" s="147" t="n">
        <f aca="false">GQ10</f>
        <v>5</v>
      </c>
      <c r="GS10" s="147" t="n">
        <f aca="false">GR10</f>
        <v>5</v>
      </c>
      <c r="GT10" s="147" t="n">
        <f aca="false">GS10</f>
        <v>5</v>
      </c>
      <c r="GU10" s="147" t="n">
        <f aca="false">GT10</f>
        <v>5</v>
      </c>
      <c r="GV10" s="147" t="n">
        <f aca="false">GU10</f>
        <v>5</v>
      </c>
      <c r="GW10" s="147" t="n">
        <f aca="false">GV10</f>
        <v>5</v>
      </c>
      <c r="GX10" s="147" t="n">
        <f aca="false">GW10</f>
        <v>5</v>
      </c>
      <c r="GY10" s="147" t="n">
        <f aca="false">GX10</f>
        <v>5</v>
      </c>
      <c r="GZ10" s="147" t="n">
        <f aca="false">GY10</f>
        <v>5</v>
      </c>
      <c r="HA10" s="147" t="n">
        <f aca="false">GZ10</f>
        <v>5</v>
      </c>
      <c r="HB10" s="147" t="n">
        <f aca="false">HA10</f>
        <v>5</v>
      </c>
      <c r="HC10" s="147" t="n">
        <f aca="false">HB10</f>
        <v>5</v>
      </c>
      <c r="HD10" s="147" t="n">
        <f aca="false">HC10</f>
        <v>5</v>
      </c>
      <c r="HE10" s="147" t="n">
        <f aca="false">HD10</f>
        <v>5</v>
      </c>
      <c r="HF10" s="147" t="n">
        <f aca="false">HE10</f>
        <v>5</v>
      </c>
      <c r="HG10" s="147" t="n">
        <f aca="false">HF10</f>
        <v>5</v>
      </c>
      <c r="HH10" s="147" t="n">
        <f aca="false">HG10</f>
        <v>5</v>
      </c>
      <c r="HI10" s="147" t="n">
        <f aca="false">HH10</f>
        <v>5</v>
      </c>
      <c r="HJ10" s="147" t="n">
        <f aca="false">HI10</f>
        <v>5</v>
      </c>
      <c r="HK10" s="147" t="n">
        <f aca="false">HJ10</f>
        <v>5</v>
      </c>
      <c r="HL10" s="147" t="n">
        <f aca="false">HK10</f>
        <v>5</v>
      </c>
      <c r="HM10" s="147" t="n">
        <f aca="false">HL10</f>
        <v>5</v>
      </c>
      <c r="HN10" s="147" t="n">
        <f aca="false">HM10</f>
        <v>5</v>
      </c>
      <c r="HO10" s="147" t="n">
        <f aca="false">HN10</f>
        <v>5</v>
      </c>
      <c r="HP10" s="147" t="n">
        <f aca="false">HO10</f>
        <v>5</v>
      </c>
      <c r="HQ10" s="147" t="n">
        <f aca="false">HP10</f>
        <v>5</v>
      </c>
      <c r="HR10" s="147" t="n">
        <f aca="false">HQ10</f>
        <v>5</v>
      </c>
      <c r="HS10" s="147" t="n">
        <f aca="false">HR10</f>
        <v>5</v>
      </c>
      <c r="HT10" s="147" t="n">
        <f aca="false">HS10</f>
        <v>5</v>
      </c>
      <c r="HU10" s="147" t="n">
        <f aca="false">HT10</f>
        <v>5</v>
      </c>
      <c r="HV10" s="147" t="n">
        <f aca="false">HU10</f>
        <v>5</v>
      </c>
      <c r="HW10" s="147" t="n">
        <f aca="false">HV10</f>
        <v>5</v>
      </c>
      <c r="HX10" s="147" t="n">
        <f aca="false">HW10</f>
        <v>5</v>
      </c>
      <c r="HY10" s="147" t="n">
        <f aca="false">HX10</f>
        <v>5</v>
      </c>
      <c r="HZ10" s="147" t="n">
        <f aca="false">HY10</f>
        <v>5</v>
      </c>
      <c r="IA10" s="147" t="n">
        <f aca="false">HZ10</f>
        <v>5</v>
      </c>
      <c r="IB10" s="147" t="n">
        <f aca="false">IA10</f>
        <v>5</v>
      </c>
      <c r="IC10" s="147" t="n">
        <f aca="false">IB10</f>
        <v>5</v>
      </c>
      <c r="ID10" s="147" t="n">
        <f aca="false">IC10</f>
        <v>5</v>
      </c>
      <c r="IE10" s="147" t="n">
        <f aca="false">ID10</f>
        <v>5</v>
      </c>
      <c r="IF10" s="147" t="n">
        <f aca="false">IE10</f>
        <v>5</v>
      </c>
      <c r="IG10" s="147" t="n">
        <f aca="false">IF10</f>
        <v>5</v>
      </c>
      <c r="IH10" s="147" t="n">
        <f aca="false">IG10</f>
        <v>5</v>
      </c>
      <c r="II10" s="147" t="n">
        <f aca="false">IH10</f>
        <v>5</v>
      </c>
      <c r="IJ10" s="147" t="n">
        <f aca="false">II10</f>
        <v>5</v>
      </c>
      <c r="IK10" s="147" t="n">
        <f aca="false">IJ10</f>
        <v>5</v>
      </c>
      <c r="IL10" s="147" t="n">
        <f aca="false">IK10</f>
        <v>5</v>
      </c>
      <c r="IM10" s="147" t="n">
        <f aca="false">IL10</f>
        <v>5</v>
      </c>
      <c r="IN10" s="147" t="n">
        <f aca="false">IM10</f>
        <v>5</v>
      </c>
      <c r="IO10" s="147" t="n">
        <f aca="false">IN10</f>
        <v>5</v>
      </c>
      <c r="IP10" s="147" t="n">
        <f aca="false">IO10</f>
        <v>5</v>
      </c>
      <c r="IQ10" s="147" t="n">
        <f aca="false">IP10</f>
        <v>5</v>
      </c>
      <c r="IR10" s="147" t="n">
        <f aca="false">IQ10</f>
        <v>5</v>
      </c>
      <c r="IS10" s="147" t="n">
        <f aca="false">IR10</f>
        <v>5</v>
      </c>
      <c r="IT10" s="147" t="n">
        <f aca="false">IS10</f>
        <v>5</v>
      </c>
      <c r="IU10" s="147" t="n">
        <f aca="false">IT10</f>
        <v>5</v>
      </c>
    </row>
    <row r="11" s="147" customFormat="true" ht="12.75" hidden="false" customHeight="false" outlineLevel="0" collapsed="false">
      <c r="G11" s="148" t="n">
        <v>39860</v>
      </c>
      <c r="H11" s="148" t="n">
        <v>39861</v>
      </c>
      <c r="I11" s="148" t="n">
        <v>39862</v>
      </c>
      <c r="J11" s="148" t="n">
        <v>39863</v>
      </c>
      <c r="K11" s="148" t="n">
        <v>39864</v>
      </c>
      <c r="L11" s="148" t="n">
        <v>39865</v>
      </c>
      <c r="M11" s="148" t="n">
        <v>39866</v>
      </c>
      <c r="N11" s="148" t="n">
        <v>39867</v>
      </c>
      <c r="O11" s="148" t="n">
        <v>39868</v>
      </c>
      <c r="P11" s="148" t="n">
        <v>39869</v>
      </c>
      <c r="Q11" s="148" t="n">
        <v>39870</v>
      </c>
      <c r="R11" s="148" t="n">
        <v>39871</v>
      </c>
      <c r="S11" s="148" t="n">
        <v>39872</v>
      </c>
      <c r="T11" s="148" t="n">
        <v>39873</v>
      </c>
      <c r="U11" s="148" t="n">
        <v>39874</v>
      </c>
      <c r="V11" s="148" t="n">
        <v>39875</v>
      </c>
      <c r="W11" s="148" t="n">
        <v>39876</v>
      </c>
      <c r="X11" s="148" t="n">
        <v>39877</v>
      </c>
      <c r="Y11" s="148" t="n">
        <v>39878</v>
      </c>
      <c r="Z11" s="148" t="n">
        <v>39879</v>
      </c>
      <c r="AA11" s="148" t="n">
        <v>39880</v>
      </c>
      <c r="AB11" s="148" t="n">
        <v>39881</v>
      </c>
      <c r="AC11" s="148" t="n">
        <v>39882</v>
      </c>
      <c r="AD11" s="148" t="n">
        <v>39883</v>
      </c>
      <c r="AE11" s="148" t="n">
        <v>39884</v>
      </c>
      <c r="AF11" s="148" t="n">
        <v>39885</v>
      </c>
      <c r="AG11" s="148" t="n">
        <v>39886</v>
      </c>
      <c r="AH11" s="148" t="n">
        <v>39887</v>
      </c>
      <c r="AI11" s="148" t="n">
        <v>39888</v>
      </c>
      <c r="AJ11" s="148" t="n">
        <v>39889</v>
      </c>
      <c r="AK11" s="148" t="n">
        <v>39890</v>
      </c>
      <c r="AL11" s="148" t="n">
        <v>39891</v>
      </c>
      <c r="AM11" s="148" t="n">
        <v>39892</v>
      </c>
      <c r="AN11" s="148" t="n">
        <v>39893</v>
      </c>
      <c r="AO11" s="148" t="n">
        <v>39894</v>
      </c>
      <c r="AP11" s="148" t="n">
        <v>39895</v>
      </c>
      <c r="AQ11" s="148" t="n">
        <v>39896</v>
      </c>
      <c r="AR11" s="148" t="n">
        <v>39897</v>
      </c>
      <c r="AS11" s="148" t="n">
        <v>39898</v>
      </c>
      <c r="AT11" s="148" t="n">
        <v>39899</v>
      </c>
      <c r="AU11" s="148" t="n">
        <v>39900</v>
      </c>
      <c r="AV11" s="148" t="n">
        <v>39901</v>
      </c>
      <c r="AW11" s="148" t="n">
        <v>39902</v>
      </c>
      <c r="AX11" s="148" t="n">
        <v>39903</v>
      </c>
      <c r="AY11" s="148" t="n">
        <v>39904</v>
      </c>
      <c r="AZ11" s="148" t="n">
        <v>39905</v>
      </c>
      <c r="BA11" s="148" t="n">
        <v>39906</v>
      </c>
      <c r="BB11" s="148" t="n">
        <v>39907</v>
      </c>
      <c r="BC11" s="148" t="n">
        <v>39908</v>
      </c>
      <c r="BD11" s="148" t="n">
        <v>39909</v>
      </c>
      <c r="BE11" s="148" t="n">
        <v>39910</v>
      </c>
      <c r="BF11" s="148" t="n">
        <v>39911</v>
      </c>
      <c r="BG11" s="148" t="n">
        <v>39912</v>
      </c>
      <c r="BH11" s="148" t="n">
        <v>39913</v>
      </c>
      <c r="BI11" s="148" t="n">
        <v>39914</v>
      </c>
      <c r="BJ11" s="148" t="n">
        <v>39915</v>
      </c>
      <c r="BK11" s="148" t="n">
        <v>39916</v>
      </c>
      <c r="BL11" s="148" t="n">
        <v>39917</v>
      </c>
      <c r="BM11" s="148" t="n">
        <v>39918</v>
      </c>
      <c r="BN11" s="148" t="n">
        <v>39919</v>
      </c>
      <c r="BO11" s="148" t="n">
        <v>39920</v>
      </c>
      <c r="BP11" s="148" t="n">
        <v>39921</v>
      </c>
      <c r="BQ11" s="148" t="n">
        <v>39922</v>
      </c>
      <c r="BR11" s="148" t="n">
        <v>39923</v>
      </c>
      <c r="BS11" s="148" t="n">
        <v>39924</v>
      </c>
      <c r="BT11" s="148" t="n">
        <v>39925</v>
      </c>
      <c r="BU11" s="148" t="n">
        <v>39926</v>
      </c>
      <c r="BV11" s="148" t="n">
        <v>39927</v>
      </c>
      <c r="BW11" s="148" t="n">
        <v>39928</v>
      </c>
      <c r="BX11" s="148" t="n">
        <v>39929</v>
      </c>
      <c r="BY11" s="148" t="n">
        <v>39930</v>
      </c>
      <c r="BZ11" s="148" t="n">
        <v>39931</v>
      </c>
      <c r="CA11" s="148" t="n">
        <v>39932</v>
      </c>
      <c r="CB11" s="148" t="n">
        <v>39933</v>
      </c>
      <c r="CC11" s="148" t="n">
        <v>39934</v>
      </c>
      <c r="CD11" s="148" t="n">
        <v>39935</v>
      </c>
      <c r="CE11" s="148" t="n">
        <v>39936</v>
      </c>
      <c r="CF11" s="148" t="n">
        <v>39937</v>
      </c>
      <c r="CG11" s="148" t="n">
        <v>39938</v>
      </c>
      <c r="CH11" s="148" t="n">
        <v>39939</v>
      </c>
      <c r="CI11" s="148" t="n">
        <v>39940</v>
      </c>
      <c r="CJ11" s="148" t="n">
        <v>39941</v>
      </c>
      <c r="CK11" s="148" t="n">
        <v>39942</v>
      </c>
      <c r="CL11" s="148" t="n">
        <v>39943</v>
      </c>
      <c r="CM11" s="148" t="n">
        <v>39944</v>
      </c>
      <c r="CN11" s="148" t="n">
        <v>39945</v>
      </c>
      <c r="CO11" s="148" t="n">
        <v>39946</v>
      </c>
      <c r="CP11" s="148" t="n">
        <v>39947</v>
      </c>
      <c r="CQ11" s="148" t="n">
        <v>39948</v>
      </c>
      <c r="CR11" s="148" t="n">
        <v>39949</v>
      </c>
      <c r="CS11" s="148" t="n">
        <v>39950</v>
      </c>
      <c r="CT11" s="148" t="n">
        <v>39951</v>
      </c>
      <c r="CU11" s="148" t="n">
        <v>39952</v>
      </c>
      <c r="CV11" s="148" t="n">
        <v>39953</v>
      </c>
      <c r="CW11" s="148" t="n">
        <v>39954</v>
      </c>
      <c r="CX11" s="148" t="n">
        <v>39955</v>
      </c>
      <c r="CY11" s="148" t="n">
        <v>39956</v>
      </c>
      <c r="CZ11" s="148" t="n">
        <v>39957</v>
      </c>
      <c r="DA11" s="148" t="n">
        <v>39958</v>
      </c>
      <c r="DB11" s="148" t="n">
        <v>39959</v>
      </c>
      <c r="DC11" s="148" t="n">
        <v>39960</v>
      </c>
      <c r="DD11" s="148" t="n">
        <v>39961</v>
      </c>
      <c r="DE11" s="148" t="n">
        <v>39962</v>
      </c>
      <c r="DF11" s="148" t="n">
        <v>39963</v>
      </c>
      <c r="DG11" s="148" t="n">
        <v>39964</v>
      </c>
      <c r="DH11" s="148" t="n">
        <v>39965</v>
      </c>
      <c r="DI11" s="148" t="n">
        <v>39966</v>
      </c>
      <c r="DJ11" s="148" t="n">
        <v>39967</v>
      </c>
      <c r="DK11" s="148" t="n">
        <v>39968</v>
      </c>
      <c r="DL11" s="148" t="n">
        <v>39969</v>
      </c>
      <c r="DM11" s="148" t="n">
        <v>39970</v>
      </c>
      <c r="DN11" s="148" t="n">
        <v>39971</v>
      </c>
      <c r="DO11" s="148" t="n">
        <v>39972</v>
      </c>
      <c r="DP11" s="148" t="n">
        <v>39973</v>
      </c>
      <c r="DQ11" s="148" t="n">
        <v>39974</v>
      </c>
      <c r="DR11" s="148" t="n">
        <v>39975</v>
      </c>
      <c r="DS11" s="148" t="n">
        <v>39976</v>
      </c>
      <c r="DT11" s="148" t="n">
        <v>39977</v>
      </c>
      <c r="DU11" s="148" t="n">
        <v>39978</v>
      </c>
      <c r="DV11" s="148" t="n">
        <v>39979</v>
      </c>
      <c r="DW11" s="148" t="n">
        <v>39980</v>
      </c>
      <c r="DX11" s="148" t="n">
        <v>39981</v>
      </c>
      <c r="DY11" s="148" t="n">
        <v>39982</v>
      </c>
      <c r="DZ11" s="148" t="n">
        <v>39983</v>
      </c>
      <c r="EA11" s="148" t="n">
        <v>39984</v>
      </c>
      <c r="EB11" s="148" t="n">
        <v>39985</v>
      </c>
      <c r="EC11" s="148" t="n">
        <v>39986</v>
      </c>
      <c r="ED11" s="148" t="n">
        <v>39987</v>
      </c>
      <c r="EE11" s="148" t="n">
        <v>39988</v>
      </c>
      <c r="EF11" s="148" t="n">
        <v>39989</v>
      </c>
      <c r="EG11" s="148" t="n">
        <v>39990</v>
      </c>
      <c r="EH11" s="148" t="n">
        <v>39991</v>
      </c>
      <c r="EI11" s="148" t="n">
        <v>39992</v>
      </c>
      <c r="EJ11" s="148" t="n">
        <v>39993</v>
      </c>
      <c r="EK11" s="148" t="n">
        <v>39994</v>
      </c>
      <c r="EL11" s="148" t="n">
        <v>39995</v>
      </c>
      <c r="EM11" s="148" t="n">
        <v>39996</v>
      </c>
      <c r="EN11" s="148" t="n">
        <v>39997</v>
      </c>
      <c r="EO11" s="148" t="n">
        <v>39998</v>
      </c>
      <c r="EP11" s="148" t="n">
        <v>39999</v>
      </c>
      <c r="EQ11" s="148" t="n">
        <v>40000</v>
      </c>
      <c r="ER11" s="148" t="n">
        <v>40001</v>
      </c>
      <c r="ES11" s="148" t="n">
        <v>40002</v>
      </c>
      <c r="ET11" s="148" t="n">
        <v>40003</v>
      </c>
      <c r="EU11" s="148" t="n">
        <v>40004</v>
      </c>
      <c r="EV11" s="148" t="n">
        <v>40005</v>
      </c>
      <c r="EW11" s="148" t="n">
        <v>40006</v>
      </c>
      <c r="EX11" s="148" t="n">
        <v>40007</v>
      </c>
      <c r="EY11" s="148" t="n">
        <v>40008</v>
      </c>
      <c r="EZ11" s="148" t="n">
        <v>40009</v>
      </c>
      <c r="FA11" s="148" t="n">
        <v>40010</v>
      </c>
      <c r="FB11" s="148" t="n">
        <v>40011</v>
      </c>
      <c r="FC11" s="148" t="n">
        <v>40012</v>
      </c>
      <c r="FD11" s="148" t="n">
        <v>40013</v>
      </c>
      <c r="FE11" s="148" t="n">
        <v>40014</v>
      </c>
      <c r="FF11" s="148" t="n">
        <v>40015</v>
      </c>
      <c r="FG11" s="148" t="n">
        <v>40016</v>
      </c>
      <c r="FH11" s="148" t="n">
        <v>40017</v>
      </c>
      <c r="FI11" s="148" t="n">
        <v>40018</v>
      </c>
      <c r="FJ11" s="148" t="n">
        <v>40019</v>
      </c>
      <c r="FK11" s="148" t="n">
        <v>40020</v>
      </c>
      <c r="FL11" s="148" t="n">
        <v>40021</v>
      </c>
      <c r="FM11" s="148" t="n">
        <v>40022</v>
      </c>
      <c r="FN11" s="148" t="n">
        <v>40023</v>
      </c>
      <c r="FO11" s="148" t="n">
        <v>40024</v>
      </c>
      <c r="FP11" s="148" t="n">
        <v>40025</v>
      </c>
      <c r="FQ11" s="148" t="n">
        <v>40026</v>
      </c>
      <c r="FR11" s="148" t="n">
        <v>40027</v>
      </c>
      <c r="FS11" s="148" t="n">
        <v>40028</v>
      </c>
      <c r="FT11" s="148" t="n">
        <v>40029</v>
      </c>
      <c r="FU11" s="148" t="n">
        <v>40030</v>
      </c>
      <c r="FV11" s="148" t="n">
        <v>40031</v>
      </c>
      <c r="FW11" s="148" t="n">
        <v>40032</v>
      </c>
      <c r="FX11" s="148" t="n">
        <v>40033</v>
      </c>
      <c r="FY11" s="148" t="n">
        <v>40034</v>
      </c>
      <c r="FZ11" s="148" t="n">
        <v>40035</v>
      </c>
      <c r="GA11" s="148" t="n">
        <v>40036</v>
      </c>
      <c r="GB11" s="148" t="n">
        <v>40037</v>
      </c>
      <c r="GC11" s="148" t="n">
        <v>40038</v>
      </c>
      <c r="GD11" s="148" t="n">
        <v>40039</v>
      </c>
      <c r="GE11" s="148" t="n">
        <v>40040</v>
      </c>
      <c r="GF11" s="148" t="n">
        <v>40041</v>
      </c>
      <c r="GG11" s="148" t="n">
        <v>40042</v>
      </c>
      <c r="GH11" s="148" t="n">
        <v>40043</v>
      </c>
      <c r="GI11" s="148" t="n">
        <v>40044</v>
      </c>
      <c r="GJ11" s="148" t="n">
        <v>40045</v>
      </c>
      <c r="GK11" s="148" t="n">
        <v>40046</v>
      </c>
      <c r="GL11" s="148" t="n">
        <v>40047</v>
      </c>
      <c r="GM11" s="148" t="n">
        <v>40048</v>
      </c>
      <c r="GN11" s="148" t="n">
        <v>40049</v>
      </c>
      <c r="GO11" s="148" t="n">
        <v>40050</v>
      </c>
      <c r="GP11" s="148" t="n">
        <v>40051</v>
      </c>
      <c r="GQ11" s="148" t="n">
        <v>40052</v>
      </c>
      <c r="GR11" s="148" t="n">
        <v>40053</v>
      </c>
      <c r="GS11" s="148" t="n">
        <v>40054</v>
      </c>
      <c r="GT11" s="148" t="n">
        <v>40055</v>
      </c>
      <c r="GU11" s="148" t="n">
        <v>40056</v>
      </c>
      <c r="GV11" s="148" t="n">
        <v>40057</v>
      </c>
      <c r="GW11" s="148" t="n">
        <v>40058</v>
      </c>
      <c r="GX11" s="148" t="n">
        <v>40059</v>
      </c>
      <c r="GY11" s="148" t="n">
        <v>40060</v>
      </c>
      <c r="GZ11" s="148" t="n">
        <v>40061</v>
      </c>
      <c r="HA11" s="148" t="n">
        <v>40062</v>
      </c>
      <c r="HB11" s="148" t="n">
        <v>40063</v>
      </c>
      <c r="HC11" s="148" t="n">
        <v>40064</v>
      </c>
      <c r="HD11" s="148" t="n">
        <v>40065</v>
      </c>
      <c r="HE11" s="148" t="n">
        <v>40066</v>
      </c>
      <c r="HF11" s="148" t="n">
        <v>40067</v>
      </c>
      <c r="HG11" s="148" t="n">
        <v>40068</v>
      </c>
      <c r="HH11" s="148" t="n">
        <v>40069</v>
      </c>
      <c r="HI11" s="148" t="n">
        <v>40070</v>
      </c>
      <c r="HJ11" s="148" t="n">
        <v>40071</v>
      </c>
      <c r="HK11" s="148" t="n">
        <v>40072</v>
      </c>
      <c r="HL11" s="148" t="n">
        <v>40073</v>
      </c>
      <c r="HM11" s="148" t="n">
        <v>40074</v>
      </c>
      <c r="HN11" s="148" t="n">
        <v>40075</v>
      </c>
      <c r="HO11" s="148" t="n">
        <v>40076</v>
      </c>
      <c r="HP11" s="148" t="n">
        <v>40077</v>
      </c>
      <c r="HQ11" s="148" t="n">
        <v>40078</v>
      </c>
      <c r="HR11" s="148" t="n">
        <v>40079</v>
      </c>
      <c r="HS11" s="148" t="n">
        <v>40080</v>
      </c>
      <c r="HT11" s="148" t="n">
        <v>40081</v>
      </c>
      <c r="HU11" s="148" t="n">
        <v>40082</v>
      </c>
      <c r="HV11" s="148" t="n">
        <v>40083</v>
      </c>
      <c r="HW11" s="148" t="n">
        <v>40084</v>
      </c>
      <c r="HX11" s="148" t="n">
        <v>40085</v>
      </c>
      <c r="HY11" s="148" t="n">
        <v>40086</v>
      </c>
      <c r="HZ11" s="148" t="n">
        <v>40087</v>
      </c>
      <c r="IA11" s="148" t="n">
        <v>40088</v>
      </c>
      <c r="IB11" s="148" t="n">
        <v>40089</v>
      </c>
      <c r="IC11" s="148" t="n">
        <v>40090</v>
      </c>
      <c r="ID11" s="148" t="n">
        <v>40091</v>
      </c>
      <c r="IE11" s="148" t="n">
        <v>40092</v>
      </c>
      <c r="IF11" s="148" t="n">
        <v>40093</v>
      </c>
      <c r="IG11" s="148" t="n">
        <v>40094</v>
      </c>
      <c r="IH11" s="148" t="n">
        <v>40095</v>
      </c>
      <c r="II11" s="148" t="n">
        <v>40096</v>
      </c>
      <c r="IJ11" s="148" t="n">
        <v>40097</v>
      </c>
      <c r="IK11" s="148" t="n">
        <v>40098</v>
      </c>
      <c r="IL11" s="148" t="n">
        <v>40099</v>
      </c>
      <c r="IM11" s="148" t="n">
        <v>40100</v>
      </c>
      <c r="IN11" s="148" t="n">
        <v>40101</v>
      </c>
      <c r="IO11" s="148" t="n">
        <v>40102</v>
      </c>
      <c r="IP11" s="148" t="n">
        <v>40103</v>
      </c>
      <c r="IQ11" s="148" t="n">
        <v>40104</v>
      </c>
      <c r="IR11" s="148" t="n">
        <v>40105</v>
      </c>
      <c r="IS11" s="148" t="n">
        <v>40106</v>
      </c>
      <c r="IT11" s="148" t="n">
        <v>40107</v>
      </c>
      <c r="IU11" s="148" t="n">
        <v>40108</v>
      </c>
    </row>
    <row r="12" s="147" customFormat="true" ht="12.75" hidden="false" customHeight="false" outlineLevel="0" collapsed="false">
      <c r="G12" s="153" t="n">
        <f aca="false">G7+F12</f>
        <v>-0.216666666666667</v>
      </c>
      <c r="H12" s="153" t="n">
        <f aca="false">H7+G12</f>
        <v>-0.433333333333334</v>
      </c>
      <c r="I12" s="153" t="n">
        <f aca="false">I7+H12</f>
        <v>-0.65</v>
      </c>
      <c r="J12" s="153" t="n">
        <f aca="false">J7+I12</f>
        <v>-0.866666666666667</v>
      </c>
      <c r="K12" s="153" t="n">
        <f aca="false">K7+J12</f>
        <v>-1.08333333333333</v>
      </c>
      <c r="L12" s="153" t="n">
        <f aca="false">L7+K12</f>
        <v>-1.3</v>
      </c>
      <c r="M12" s="153" t="n">
        <f aca="false">M7+L12</f>
        <v>-1.51666666666667</v>
      </c>
      <c r="N12" s="153" t="n">
        <f aca="false">N7+M12</f>
        <v>-1.73333333333333</v>
      </c>
      <c r="O12" s="153" t="n">
        <f aca="false">O7+N12</f>
        <v>-1.95</v>
      </c>
      <c r="P12" s="153" t="n">
        <f aca="false">P7+O12</f>
        <v>-2.16666666666667</v>
      </c>
      <c r="Q12" s="153" t="n">
        <f aca="false">Q7+P12</f>
        <v>-2.38333333333333</v>
      </c>
      <c r="R12" s="153" t="n">
        <f aca="false">R7+Q12</f>
        <v>-2.6</v>
      </c>
      <c r="S12" s="153" t="n">
        <f aca="false">S7+R12</f>
        <v>-2.81666666666667</v>
      </c>
      <c r="T12" s="153" t="n">
        <f aca="false">T7+S12</f>
        <v>-3.03333333333334</v>
      </c>
      <c r="U12" s="153" t="n">
        <f aca="false">U7+T12</f>
        <v>-3.25</v>
      </c>
      <c r="V12" s="153" t="n">
        <f aca="false">V7+U12</f>
        <v>-3.46666666666667</v>
      </c>
      <c r="W12" s="153" t="n">
        <f aca="false">W7+V12</f>
        <v>-3.68333333333334</v>
      </c>
      <c r="X12" s="153" t="n">
        <f aca="false">X7+W12</f>
        <v>-3.9</v>
      </c>
      <c r="Y12" s="153" t="n">
        <f aca="false">Y7+X12</f>
        <v>-4.11666666666667</v>
      </c>
      <c r="Z12" s="153" t="n">
        <f aca="false">Z7+Y12</f>
        <v>-4.33333333333334</v>
      </c>
      <c r="AA12" s="153" t="n">
        <f aca="false">AA7+Z12</f>
        <v>-4.55</v>
      </c>
      <c r="AB12" s="153" t="n">
        <f aca="false">AB7+AA12</f>
        <v>-4.76666666666667</v>
      </c>
      <c r="AC12" s="153" t="n">
        <f aca="false">AC7+AB12</f>
        <v>-4.98333333333334</v>
      </c>
      <c r="AD12" s="153" t="n">
        <f aca="false">AD7+AC12</f>
        <v>-5.2</v>
      </c>
      <c r="AE12" s="153" t="n">
        <f aca="false">AE7+AD12</f>
        <v>-5.41666666666667</v>
      </c>
      <c r="AF12" s="153" t="n">
        <f aca="false">AF7+AE12</f>
        <v>-5.63333333333334</v>
      </c>
      <c r="AG12" s="153" t="n">
        <f aca="false">AG7+AF12</f>
        <v>-5.85</v>
      </c>
      <c r="AH12" s="153" t="n">
        <f aca="false">AH7+AG12</f>
        <v>-6.06666666666667</v>
      </c>
      <c r="AI12" s="153" t="n">
        <f aca="false">AI7+AH12</f>
        <v>-6.28333333333334</v>
      </c>
      <c r="AJ12" s="153" t="n">
        <f aca="false">AJ7+AI12</f>
        <v>-6.5</v>
      </c>
      <c r="AK12" s="153" t="n">
        <f aca="false">AK7+AJ12</f>
        <v>-6.71666666666667</v>
      </c>
      <c r="AL12" s="153" t="n">
        <f aca="false">AL7+AK12</f>
        <v>-6.93333333333334</v>
      </c>
      <c r="AM12" s="153" t="n">
        <f aca="false">AM7+AL12</f>
        <v>-7.15</v>
      </c>
      <c r="AN12" s="153" t="n">
        <f aca="false">AN7+AM12</f>
        <v>-7.36666666666667</v>
      </c>
      <c r="AO12" s="153" t="n">
        <f aca="false">AO7+AN12</f>
        <v>-7.58333333333334</v>
      </c>
      <c r="AP12" s="153" t="n">
        <f aca="false">AP7+AO12</f>
        <v>-7.8</v>
      </c>
      <c r="AQ12" s="153" t="n">
        <f aca="false">AQ7+AP12</f>
        <v>-8.01666666666667</v>
      </c>
      <c r="AR12" s="153" t="n">
        <f aca="false">AR7+AQ12</f>
        <v>-8.23333333333334</v>
      </c>
      <c r="AS12" s="153" t="n">
        <f aca="false">AS7+AR12</f>
        <v>-8.45000000000001</v>
      </c>
      <c r="AT12" s="153" t="n">
        <f aca="false">AT7+AS12</f>
        <v>-8.66666666666667</v>
      </c>
      <c r="AU12" s="153" t="n">
        <f aca="false">AU7+AT12</f>
        <v>-8.88333333333334</v>
      </c>
      <c r="AV12" s="153" t="n">
        <f aca="false">AV7+AU12</f>
        <v>-9.10000000000001</v>
      </c>
      <c r="AW12" s="153" t="n">
        <f aca="false">AW7+AV12</f>
        <v>-9.31666666666667</v>
      </c>
      <c r="AX12" s="153" t="n">
        <f aca="false">AX7+AW12</f>
        <v>-9.53333333333334</v>
      </c>
      <c r="AY12" s="153" t="n">
        <f aca="false">AY7+AX12</f>
        <v>-9.75000000000001</v>
      </c>
      <c r="AZ12" s="153" t="n">
        <f aca="false">AZ7+AY12</f>
        <v>-9.96666666666667</v>
      </c>
      <c r="BA12" s="153" t="n">
        <f aca="false">BA7+AZ12</f>
        <v>-10.1833333333333</v>
      </c>
      <c r="BB12" s="153" t="n">
        <f aca="false">BB7+BA12</f>
        <v>-10.4</v>
      </c>
      <c r="BC12" s="153" t="n">
        <f aca="false">BC7+BB12</f>
        <v>-10.6166666666667</v>
      </c>
      <c r="BD12" s="153" t="n">
        <f aca="false">BD7+BC12</f>
        <v>-10.8333333333333</v>
      </c>
      <c r="BE12" s="153" t="n">
        <f aca="false">BE7+BD12</f>
        <v>-11.05</v>
      </c>
      <c r="BF12" s="153" t="n">
        <f aca="false">BF7+BE12</f>
        <v>-11.2666666666667</v>
      </c>
      <c r="BG12" s="153" t="n">
        <f aca="false">BG7+BF12</f>
        <v>-11.4833333333333</v>
      </c>
      <c r="BH12" s="153" t="n">
        <f aca="false">BH7+BG12</f>
        <v>-11.7</v>
      </c>
      <c r="BI12" s="153" t="n">
        <f aca="false">BI7+BH12</f>
        <v>-11.9166666666667</v>
      </c>
      <c r="BJ12" s="153" t="n">
        <f aca="false">BJ7+BI12</f>
        <v>-12.1333333333333</v>
      </c>
      <c r="BK12" s="153" t="n">
        <f aca="false">BK7+BJ12</f>
        <v>-12.35</v>
      </c>
      <c r="BL12" s="153" t="n">
        <f aca="false">BL7+BK12</f>
        <v>-12.5666666666667</v>
      </c>
      <c r="BM12" s="153" t="n">
        <f aca="false">BM7+BL12</f>
        <v>-12.7833333333333</v>
      </c>
      <c r="BN12" s="153" t="n">
        <f aca="false">BN7+BM12</f>
        <v>-13</v>
      </c>
      <c r="BO12" s="153" t="n">
        <f aca="false">BO7+BN12</f>
        <v>-13.2166666666667</v>
      </c>
      <c r="BP12" s="153" t="n">
        <f aca="false">BP7+BO12</f>
        <v>-13.4333333333333</v>
      </c>
      <c r="BQ12" s="153" t="n">
        <f aca="false">BQ7+BP12</f>
        <v>-13.65</v>
      </c>
      <c r="BR12" s="153" t="n">
        <f aca="false">BR7+BQ12</f>
        <v>-13.8666666666667</v>
      </c>
      <c r="BS12" s="153" t="n">
        <f aca="false">BS7+BR12</f>
        <v>-14.0833333333333</v>
      </c>
      <c r="BT12" s="153" t="n">
        <f aca="false">BT7+BS12</f>
        <v>-14.3</v>
      </c>
      <c r="BU12" s="153" t="n">
        <f aca="false">BU7+BT12</f>
        <v>-14.5166666666667</v>
      </c>
      <c r="BV12" s="153" t="n">
        <f aca="false">BV7+BU12</f>
        <v>-14.7333333333333</v>
      </c>
      <c r="BW12" s="153" t="n">
        <f aca="false">BW7+BV12</f>
        <v>-14.95</v>
      </c>
      <c r="BX12" s="153" t="n">
        <f aca="false">BX7+BW12</f>
        <v>-15.1666666666667</v>
      </c>
      <c r="BY12" s="153" t="n">
        <f aca="false">BY7+BX12</f>
        <v>-15.3833333333333</v>
      </c>
      <c r="BZ12" s="153" t="n">
        <f aca="false">BZ7+BY12</f>
        <v>-15.6</v>
      </c>
      <c r="CA12" s="153" t="n">
        <f aca="false">CA7+BZ12</f>
        <v>-15.8166666666667</v>
      </c>
      <c r="CB12" s="153" t="n">
        <f aca="false">CB7+CA12</f>
        <v>-16.0333333333333</v>
      </c>
      <c r="CC12" s="153" t="n">
        <f aca="false">CC7+CB12</f>
        <v>-16.25</v>
      </c>
      <c r="CD12" s="153" t="n">
        <f aca="false">CD7+CC12</f>
        <v>-16.4666666666667</v>
      </c>
      <c r="CE12" s="153" t="n">
        <f aca="false">CE7+CD12</f>
        <v>-16.6833333333333</v>
      </c>
      <c r="CF12" s="153" t="n">
        <f aca="false">CF7+CE12</f>
        <v>-16.9</v>
      </c>
      <c r="CG12" s="153" t="n">
        <f aca="false">CG7+CF12</f>
        <v>-17.1166666666667</v>
      </c>
      <c r="CH12" s="153" t="n">
        <f aca="false">CH7+CG12</f>
        <v>-17.3333333333334</v>
      </c>
      <c r="CI12" s="153" t="n">
        <f aca="false">CI7+CH12</f>
        <v>-17.55</v>
      </c>
      <c r="CJ12" s="153" t="n">
        <f aca="false">CJ7+CI12</f>
        <v>-17.7666666666667</v>
      </c>
      <c r="CK12" s="153" t="n">
        <f aca="false">CK7+CJ12</f>
        <v>-17.9833333333334</v>
      </c>
      <c r="CL12" s="153" t="n">
        <f aca="false">CL7+CK12</f>
        <v>-18.2</v>
      </c>
      <c r="CM12" s="153" t="n">
        <f aca="false">CM7+CL12</f>
        <v>-18.4166666666667</v>
      </c>
      <c r="CN12" s="153" t="n">
        <f aca="false">CN7+CM12</f>
        <v>-18.6333333333334</v>
      </c>
      <c r="CO12" s="153" t="n">
        <f aca="false">CO7+CN12</f>
        <v>-18.85</v>
      </c>
      <c r="CP12" s="153" t="n">
        <f aca="false">CP7+CO12</f>
        <v>-18.625</v>
      </c>
      <c r="CQ12" s="153" t="n">
        <f aca="false">CQ7+CP12</f>
        <v>-18.4</v>
      </c>
      <c r="CR12" s="153" t="n">
        <f aca="false">CR7+CQ12</f>
        <v>-18.175</v>
      </c>
      <c r="CS12" s="153" t="n">
        <f aca="false">CS7+CR12</f>
        <v>-17.95</v>
      </c>
      <c r="CT12" s="153" t="n">
        <f aca="false">CT7+CS12</f>
        <v>-17.775</v>
      </c>
      <c r="CU12" s="153" t="n">
        <f aca="false">CU7+CT12</f>
        <v>-17.6</v>
      </c>
      <c r="CV12" s="153" t="n">
        <f aca="false">CV7+CU12</f>
        <v>-17.425</v>
      </c>
      <c r="CW12" s="153" t="n">
        <f aca="false">CW7+CV12</f>
        <v>-17.25</v>
      </c>
      <c r="CX12" s="153" t="n">
        <f aca="false">CX7+CW12</f>
        <v>-17.2833333333334</v>
      </c>
      <c r="CY12" s="153" t="n">
        <f aca="false">CY7+CX12</f>
        <v>-17.3166666666667</v>
      </c>
      <c r="CZ12" s="153" t="n">
        <f aca="false">CZ7+CY12</f>
        <v>-17.35</v>
      </c>
      <c r="DA12" s="153" t="n">
        <f aca="false">DA7+CZ12</f>
        <v>-17.65</v>
      </c>
      <c r="DB12" s="153" t="n">
        <f aca="false">DB7+DA12</f>
        <v>-17.6166666666667</v>
      </c>
      <c r="DC12" s="153" t="n">
        <f aca="false">DC7+DB12</f>
        <v>-17.5833333333334</v>
      </c>
      <c r="DD12" s="153" t="n">
        <f aca="false">DD7+DC12</f>
        <v>-17.55</v>
      </c>
      <c r="DE12" s="153" t="n">
        <f aca="false">DE7+DD12</f>
        <v>-17.65</v>
      </c>
      <c r="DF12" s="153" t="n">
        <f aca="false">DF7+DE12</f>
        <v>-17.75</v>
      </c>
      <c r="DG12" s="153" t="n">
        <f aca="false">DG7+DF12</f>
        <v>-17.75</v>
      </c>
      <c r="DH12" s="153" t="n">
        <f aca="false">DH7+DG12</f>
        <v>-17.65</v>
      </c>
      <c r="DI12" s="153" t="n">
        <f aca="false">DI7+DH12</f>
        <v>-17.55</v>
      </c>
      <c r="DJ12" s="153" t="n">
        <f aca="false">DJ7+DI12</f>
        <v>-17.45</v>
      </c>
      <c r="DK12" s="153" t="n">
        <f aca="false">DK7+DJ12</f>
        <v>-17.05</v>
      </c>
      <c r="DL12" s="153" t="n">
        <f aca="false">DL7+DK12</f>
        <v>-16.65</v>
      </c>
      <c r="DM12" s="153" t="n">
        <f aca="false">DM7+DL12</f>
        <v>-16.25</v>
      </c>
      <c r="DN12" s="153" t="n">
        <f aca="false">DN7+DM12</f>
        <v>-16.17</v>
      </c>
      <c r="DO12" s="153" t="n">
        <f aca="false">DO7+DN12</f>
        <v>-16.09</v>
      </c>
      <c r="DP12" s="153" t="n">
        <f aca="false">DP7+DO12</f>
        <v>-16.01</v>
      </c>
      <c r="DQ12" s="153" t="n">
        <f aca="false">DQ7+DP12</f>
        <v>-15.93</v>
      </c>
      <c r="DR12" s="153" t="n">
        <f aca="false">DR7+DQ12</f>
        <v>-15.85</v>
      </c>
      <c r="DS12" s="153" t="n">
        <f aca="false">DS7+DR12</f>
        <v>-15.55</v>
      </c>
      <c r="DT12" s="153" t="n">
        <f aca="false">DT7+DS12</f>
        <v>-15.25</v>
      </c>
      <c r="DU12" s="153" t="n">
        <f aca="false">DU7+DT12</f>
        <v>-14.95</v>
      </c>
      <c r="DV12" s="153" t="n">
        <f aca="false">DV7+DU12</f>
        <v>-14.65</v>
      </c>
      <c r="DW12" s="153" t="n">
        <f aca="false">DW7+DV12</f>
        <v>-14.35</v>
      </c>
      <c r="DX12" s="153" t="n">
        <f aca="false">DX7+DW12</f>
        <v>-14.35</v>
      </c>
      <c r="DY12" s="153" t="n">
        <f aca="false">DY7+DX12</f>
        <v>-13.45</v>
      </c>
      <c r="DZ12" s="153" t="n">
        <f aca="false">DZ7+DY12</f>
        <v>-13.3</v>
      </c>
      <c r="EA12" s="153" t="n">
        <f aca="false">EA7+DZ12</f>
        <v>-13.15</v>
      </c>
      <c r="EB12" s="153" t="n">
        <f aca="false">EB7+EA12</f>
        <v>-13</v>
      </c>
      <c r="EC12" s="153" t="n">
        <f aca="false">EC7+EB12</f>
        <v>-12.85</v>
      </c>
      <c r="ED12" s="153" t="n">
        <f aca="false">ED7+EC12</f>
        <v>-12.7</v>
      </c>
      <c r="EE12" s="153" t="n">
        <f aca="false">EE7+ED12</f>
        <v>-12.55</v>
      </c>
      <c r="EF12" s="153" t="n">
        <f aca="false">EF7+EE12</f>
        <v>-12.2</v>
      </c>
      <c r="EG12" s="153" t="n">
        <f aca="false">EG7+EF12</f>
        <v>-11.85</v>
      </c>
      <c r="EH12" s="153" t="n">
        <f aca="false">EH7+EG12</f>
        <v>-12.15</v>
      </c>
      <c r="EI12" s="153" t="n">
        <f aca="false">EI7+EH12</f>
        <v>-12.0166666666667</v>
      </c>
      <c r="EJ12" s="153" t="n">
        <f aca="false">EJ7+EI12</f>
        <v>-11.8833333333334</v>
      </c>
      <c r="EK12" s="153" t="n">
        <f aca="false">EK7+EJ12</f>
        <v>-11.75</v>
      </c>
      <c r="EL12" s="153" t="n">
        <f aca="false">EL7+EK12</f>
        <v>-11.45</v>
      </c>
      <c r="EM12" s="153" t="n">
        <f aca="false">EM7+EL12</f>
        <v>-11.0833333333334</v>
      </c>
      <c r="EN12" s="153" t="n">
        <f aca="false">EN7+EM12</f>
        <v>-10.7166666666667</v>
      </c>
      <c r="EO12" s="153" t="n">
        <f aca="false">EO7+EN12</f>
        <v>-10.35</v>
      </c>
      <c r="EP12" s="153" t="n">
        <f aca="false">EP7+EO12</f>
        <v>-10.7</v>
      </c>
      <c r="EQ12" s="153" t="n">
        <f aca="false">EQ7+EP12</f>
        <v>-11.05</v>
      </c>
      <c r="ER12" s="153" t="n">
        <f aca="false">ER7+EQ12</f>
        <v>-10.55</v>
      </c>
      <c r="ES12" s="153" t="n">
        <f aca="false">ES7+ER12</f>
        <v>-9.65000000000002</v>
      </c>
      <c r="ET12" s="153" t="n">
        <f aca="false">ET7+ES12</f>
        <v>-9.15000000000002</v>
      </c>
      <c r="EU12" s="153" t="n">
        <f aca="false">EU7+ET12</f>
        <v>-9.60000000000002</v>
      </c>
      <c r="EV12" s="153" t="n">
        <f aca="false">EV7+EU12</f>
        <v>-10.05</v>
      </c>
      <c r="EW12" s="153" t="n">
        <f aca="false">EW7+EV12</f>
        <v>-8.85000000000002</v>
      </c>
      <c r="EX12" s="153" t="n">
        <f aca="false">EX7+EW12</f>
        <v>-7.85000000000002</v>
      </c>
      <c r="EY12" s="153" t="n">
        <f aca="false">EY7+EX12</f>
        <v>-6.95000000000002</v>
      </c>
      <c r="EZ12" s="153" t="n">
        <f aca="false">EZ7+EY12</f>
        <v>-6.57500000000002</v>
      </c>
      <c r="FA12" s="153" t="n">
        <f aca="false">FA7+EZ12</f>
        <v>-6.20000000000002</v>
      </c>
      <c r="FB12" s="153" t="n">
        <f aca="false">FB7+FA12</f>
        <v>-5.82500000000002</v>
      </c>
      <c r="FC12" s="153" t="n">
        <f aca="false">FC7+FB12</f>
        <v>-5.45000000000002</v>
      </c>
      <c r="FD12" s="153" t="n">
        <f aca="false">FD7+FC12</f>
        <v>-5.45000000000002</v>
      </c>
      <c r="FE12" s="153" t="n">
        <f aca="false">FE7+FD12</f>
        <v>-4.85000000000002</v>
      </c>
      <c r="FF12" s="153" t="n">
        <f aca="false">FF7+FE12</f>
        <v>-4.85000000000002</v>
      </c>
      <c r="FG12" s="153" t="n">
        <f aca="false">FG7+FF12</f>
        <v>-4.85000000000002</v>
      </c>
      <c r="FH12" s="153" t="n">
        <f aca="false">FH7+FG12</f>
        <v>-3.85000000000002</v>
      </c>
      <c r="FI12" s="153" t="n">
        <f aca="false">FI7+FH12</f>
        <v>-4.20000000000002</v>
      </c>
      <c r="FJ12" s="153" t="n">
        <f aca="false">FJ7+FI12</f>
        <v>-4.55000000000002</v>
      </c>
      <c r="FK12" s="153" t="n">
        <f aca="false">FK7+FJ12</f>
        <v>-4.55000000000002</v>
      </c>
      <c r="FL12" s="153" t="n">
        <f aca="false">FL7+FK12</f>
        <v>-2.75000000000001</v>
      </c>
      <c r="FM12" s="153" t="n">
        <f aca="false">FM7+FL12</f>
        <v>-2.35000000000002</v>
      </c>
      <c r="FN12" s="153" t="n">
        <f aca="false">FN7+FM12</f>
        <v>-1.15000000000001</v>
      </c>
      <c r="FO12" s="153" t="n">
        <f aca="false">FO7+FN12</f>
        <v>0.249999999999986</v>
      </c>
      <c r="FP12" s="153" t="n">
        <f aca="false">FP7+FO12</f>
        <v>0.949999999999982</v>
      </c>
      <c r="FQ12" s="153" t="n">
        <f aca="false">FQ7+FP12</f>
        <v>2.04999999999998</v>
      </c>
      <c r="FR12" s="153" t="n">
        <f aca="false">FR7+FQ12</f>
        <v>2.74999999999999</v>
      </c>
      <c r="FS12" s="153" t="n">
        <f aca="false">FS7+FR12</f>
        <v>4.24999999999999</v>
      </c>
      <c r="FT12" s="153" t="n">
        <f aca="false">FT7+FS12</f>
        <v>5.24999999999999</v>
      </c>
      <c r="FU12" s="153" t="n">
        <f aca="false">FU7+FT12</f>
        <v>5.24999999999999</v>
      </c>
      <c r="FV12" s="153" t="n">
        <f aca="false">FV7+FU12</f>
        <v>6.71666666666665</v>
      </c>
      <c r="FW12" s="153" t="n">
        <f aca="false">FW7+FV12</f>
        <v>8.18333333333332</v>
      </c>
      <c r="FX12" s="153" t="n">
        <f aca="false">FX7+FW12</f>
        <v>9.64999999999998</v>
      </c>
      <c r="FY12" s="153" t="n">
        <f aca="false">FY7+FX12</f>
        <v>11.1166666666667</v>
      </c>
      <c r="FZ12" s="153" t="n">
        <f aca="false">FZ7+FY12</f>
        <v>12.5833333333333</v>
      </c>
      <c r="GA12" s="153" t="n">
        <f aca="false">GA7+FZ12</f>
        <v>14.05</v>
      </c>
      <c r="GB12" s="153" t="n">
        <f aca="false">GB7+GA12</f>
        <v>13.35</v>
      </c>
      <c r="GC12" s="153" t="n">
        <f aca="false">GC7+GB12</f>
        <v>15.55</v>
      </c>
      <c r="GD12" s="153" t="n">
        <f aca="false">GD7+GC12</f>
        <v>17.65</v>
      </c>
      <c r="GE12" s="153" t="n">
        <f aca="false">GE7+GD12</f>
        <v>16.55</v>
      </c>
      <c r="GF12" s="153" t="n">
        <f aca="false">GF7+GE12</f>
        <v>17.55</v>
      </c>
      <c r="GG12" s="153" t="n">
        <f aca="false">GG7+GF12</f>
        <v>18.25</v>
      </c>
      <c r="GH12" s="153" t="n">
        <f aca="false">GH7+GG12</f>
        <v>18.05</v>
      </c>
      <c r="GI12" s="153" t="n">
        <f aca="false">GI7+GH12</f>
        <v>18.45</v>
      </c>
      <c r="GJ12" s="153" t="n">
        <f aca="false">GJ7+GI12</f>
        <v>18.45</v>
      </c>
      <c r="GK12" s="153" t="n">
        <f aca="false">GK7+GJ12</f>
        <v>18.45</v>
      </c>
      <c r="GL12" s="153" t="n">
        <f aca="false">GL7+GK12</f>
        <v>19.15</v>
      </c>
      <c r="GM12" s="153" t="n">
        <f aca="false">GM7+GL12</f>
        <v>18.05</v>
      </c>
      <c r="GN12" s="153" t="n">
        <f aca="false">GN7+GM12</f>
        <v>19.15</v>
      </c>
      <c r="GO12" s="153" t="n">
        <f aca="false">GO7+GN12</f>
        <v>17.65</v>
      </c>
      <c r="GP12" s="153" t="n">
        <f aca="false">GP7+GO12</f>
        <v>17.65</v>
      </c>
      <c r="GQ12" s="153" t="n">
        <f aca="false">GQ7+GP12</f>
        <v>17.4</v>
      </c>
      <c r="GR12" s="153" t="n">
        <f aca="false">GR7+GQ12</f>
        <v>17.15</v>
      </c>
      <c r="GS12" s="153" t="n">
        <f aca="false">GS7+GR12</f>
        <v>16.9</v>
      </c>
      <c r="GT12" s="153" t="n">
        <f aca="false">GT7+GS12</f>
        <v>16.65</v>
      </c>
      <c r="GU12" s="153" t="n">
        <f aca="false">GU7+GT12</f>
        <v>16.4</v>
      </c>
      <c r="GV12" s="153" t="n">
        <f aca="false">GV7+GU12</f>
        <v>16.15</v>
      </c>
      <c r="GW12" s="153" t="n">
        <f aca="false">GW7+GV12</f>
        <v>15.9</v>
      </c>
      <c r="GX12" s="153" t="n">
        <f aca="false">GX7+GW12</f>
        <v>15.65</v>
      </c>
      <c r="GY12" s="153" t="n">
        <f aca="false">GY7+GX12</f>
        <v>15.45</v>
      </c>
      <c r="GZ12" s="153" t="n">
        <f aca="false">GZ7+GY12</f>
        <v>15.25</v>
      </c>
      <c r="HA12" s="153" t="n">
        <f aca="false">HA7+GZ12</f>
        <v>15.05</v>
      </c>
      <c r="HB12" s="153" t="n">
        <f aca="false">HB7+HA12</f>
        <v>14.85</v>
      </c>
      <c r="HC12" s="153" t="n">
        <f aca="false">HC7+HB12</f>
        <v>14.65</v>
      </c>
      <c r="HD12" s="153" t="n">
        <f aca="false">HD7+HC12</f>
        <v>14.61</v>
      </c>
      <c r="HE12" s="153" t="n">
        <f aca="false">HE7+HD12</f>
        <v>14.57</v>
      </c>
      <c r="HF12" s="153" t="n">
        <f aca="false">HF7+HE12</f>
        <v>14.53</v>
      </c>
      <c r="HG12" s="153" t="n">
        <f aca="false">HG7+HF12</f>
        <v>14.49</v>
      </c>
      <c r="HH12" s="153" t="n">
        <f aca="false">HH7+HG12</f>
        <v>14.45</v>
      </c>
      <c r="HI12" s="153" t="n">
        <f aca="false">HI7+HH12</f>
        <v>14.35</v>
      </c>
      <c r="HJ12" s="153" t="n">
        <f aca="false">HJ7+HI12</f>
        <v>14.25</v>
      </c>
      <c r="HK12" s="153" t="n">
        <f aca="false">HK7+HJ12</f>
        <v>14.15</v>
      </c>
      <c r="HL12" s="153" t="n">
        <f aca="false">HL7+HK12</f>
        <v>14.05</v>
      </c>
      <c r="HM12" s="153" t="n">
        <f aca="false">HM7+HL12</f>
        <v>13.95</v>
      </c>
      <c r="HN12" s="153" t="n">
        <f aca="false">HN7+HM12</f>
        <v>13.85</v>
      </c>
      <c r="HO12" s="153" t="n">
        <f aca="false">HO7+HN12</f>
        <v>13.75</v>
      </c>
      <c r="HP12" s="153" t="n">
        <f aca="false">HP7+HO12</f>
        <v>13.65</v>
      </c>
      <c r="HQ12" s="153" t="n">
        <f aca="false">HQ7+HP12</f>
        <v>13.6</v>
      </c>
      <c r="HR12" s="153" t="n">
        <f aca="false">HR7+HQ12</f>
        <v>13.55</v>
      </c>
      <c r="HS12" s="153" t="n">
        <f aca="false">HS7+HR12</f>
        <v>13.5</v>
      </c>
      <c r="HT12" s="153" t="n">
        <f aca="false">HT7+HS12</f>
        <v>13.45</v>
      </c>
      <c r="HU12" s="153" t="n">
        <f aca="false">HU7+HT12</f>
        <v>13.4</v>
      </c>
      <c r="HV12" s="153" t="n">
        <f aca="false">HV7+HU12</f>
        <v>13.35</v>
      </c>
      <c r="HW12" s="153" t="n">
        <f aca="false">HW7+HV12</f>
        <v>13.3</v>
      </c>
      <c r="HX12" s="153" t="n">
        <f aca="false">HX7+HW12</f>
        <v>13.25</v>
      </c>
      <c r="HY12" s="153" t="n">
        <f aca="false">HY7+HX12</f>
        <v>13.2</v>
      </c>
      <c r="HZ12" s="153" t="n">
        <f aca="false">HZ7+HY12</f>
        <v>13.15</v>
      </c>
      <c r="IA12" s="153" t="n">
        <f aca="false">IA7+HZ12</f>
        <v>13.1</v>
      </c>
      <c r="IB12" s="153" t="n">
        <f aca="false">IB7+IA12</f>
        <v>13.05</v>
      </c>
      <c r="IC12" s="153" t="n">
        <f aca="false">IC7+IB12</f>
        <v>12.9166666666666</v>
      </c>
      <c r="ID12" s="153" t="n">
        <f aca="false">ID7+IC12</f>
        <v>12.7833333333333</v>
      </c>
      <c r="IE12" s="153" t="n">
        <f aca="false">IE7+ID12</f>
        <v>12.65</v>
      </c>
      <c r="IF12" s="153" t="n">
        <f aca="false">IF7+IE12</f>
        <v>12.65</v>
      </c>
      <c r="IG12" s="153" t="n">
        <f aca="false">IG7+IF12</f>
        <v>12.65</v>
      </c>
      <c r="IH12" s="153" t="n">
        <f aca="false">IH7+IG12</f>
        <v>12.65</v>
      </c>
      <c r="II12" s="153" t="n">
        <f aca="false">II7+IH12</f>
        <v>12.65</v>
      </c>
      <c r="IJ12" s="153" t="n">
        <f aca="false">IJ7+II12</f>
        <v>12.65</v>
      </c>
      <c r="IK12" s="153" t="n">
        <f aca="false">IK7+IJ12</f>
        <v>12.65</v>
      </c>
      <c r="IL12" s="153" t="n">
        <f aca="false">IL7+IK12</f>
        <v>12.65</v>
      </c>
      <c r="IM12" s="153" t="n">
        <f aca="false">IM7+IL12</f>
        <v>12.65</v>
      </c>
      <c r="IN12" s="153" t="n">
        <f aca="false">IN7+IM12</f>
        <v>12.65</v>
      </c>
      <c r="IO12" s="153" t="n">
        <f aca="false">IO7+IN12</f>
        <v>12.65</v>
      </c>
      <c r="IP12" s="153" t="n">
        <f aca="false">IP7+IO12</f>
        <v>12.65</v>
      </c>
      <c r="IQ12" s="153" t="n">
        <f aca="false">IQ7+IP12</f>
        <v>12.65</v>
      </c>
      <c r="IR12" s="153" t="n">
        <f aca="false">IR7+IQ12</f>
        <v>12.65</v>
      </c>
      <c r="IS12" s="153" t="n">
        <f aca="false">IS7+IR12</f>
        <v>12.65</v>
      </c>
      <c r="IT12" s="153" t="n">
        <f aca="false">IT7+IS12</f>
        <v>12.65</v>
      </c>
      <c r="IU12" s="153" t="n">
        <f aca="false">IU7+IT12</f>
        <v>12.65</v>
      </c>
    </row>
    <row r="13" s="147" customFormat="true" ht="12.75" hidden="false" customHeight="false" outlineLevel="0" collapsed="false"/>
    <row r="14" s="147" customFormat="true" ht="12.75" hidden="false" customHeight="false" outlineLevel="0" collapsed="false"/>
    <row r="15" s="147" customFormat="true" ht="12.75" hidden="false" customHeight="false" outlineLevel="0" collapsed="false"/>
    <row r="16" s="147" customFormat="true" ht="12.75" hidden="false" customHeight="false" outlineLevel="0" collapsed="false"/>
    <row r="17" s="147" customFormat="true" ht="12.75" hidden="false" customHeight="false" outlineLevel="0" collapsed="false"/>
    <row r="18" s="147" customFormat="true" ht="12.75" hidden="false" customHeight="false" outlineLevel="0" collapsed="false"/>
    <row r="19" s="147" customFormat="true" ht="12.75" hidden="false" customHeight="false" outlineLevel="0" collapsed="false"/>
    <row r="20" s="147" customFormat="true" ht="12.75" hidden="false" customHeight="false" outlineLevel="0" collapsed="false"/>
    <row r="21" s="147" customFormat="true" ht="12.75" hidden="false" customHeight="false" outlineLevel="0" collapsed="false">
      <c r="A21" s="146" t="s">
        <v>98</v>
      </c>
      <c r="P21" s="146" t="s">
        <v>98</v>
      </c>
      <c r="AE21" s="146" t="s">
        <v>98</v>
      </c>
      <c r="AT21" s="146" t="s">
        <v>98</v>
      </c>
      <c r="BI21" s="146" t="s">
        <v>98</v>
      </c>
      <c r="BX21" s="146" t="s">
        <v>98</v>
      </c>
      <c r="CM21" s="146" t="s">
        <v>98</v>
      </c>
      <c r="DB21" s="146" t="s">
        <v>98</v>
      </c>
      <c r="DQ21" s="146" t="s">
        <v>98</v>
      </c>
      <c r="EF21" s="146" t="s">
        <v>98</v>
      </c>
      <c r="EU21" s="146" t="s">
        <v>98</v>
      </c>
      <c r="FJ21" s="146" t="s">
        <v>98</v>
      </c>
      <c r="FY21" s="146" t="s">
        <v>98</v>
      </c>
      <c r="GN21" s="146" t="s">
        <v>98</v>
      </c>
      <c r="HC21" s="146" t="s">
        <v>98</v>
      </c>
      <c r="HR21" s="146" t="s">
        <v>98</v>
      </c>
      <c r="IG21" s="146" t="s">
        <v>98</v>
      </c>
    </row>
    <row r="22" s="146" customFormat="true" ht="12.75" hidden="false" customHeight="false" outlineLevel="0" collapsed="false">
      <c r="A22" s="148" t="n">
        <v>39854</v>
      </c>
      <c r="B22" s="148" t="n">
        <v>39855</v>
      </c>
      <c r="C22" s="148" t="n">
        <v>39856</v>
      </c>
      <c r="D22" s="148" t="n">
        <v>39857</v>
      </c>
      <c r="E22" s="148" t="n">
        <v>39858</v>
      </c>
      <c r="F22" s="148" t="n">
        <v>39859</v>
      </c>
      <c r="G22" s="148" t="n">
        <v>39860</v>
      </c>
      <c r="H22" s="148" t="n">
        <v>39861</v>
      </c>
      <c r="I22" s="148" t="n">
        <v>39862</v>
      </c>
      <c r="J22" s="148" t="n">
        <v>39863</v>
      </c>
      <c r="K22" s="148" t="n">
        <v>39864</v>
      </c>
      <c r="L22" s="148" t="n">
        <v>39865</v>
      </c>
      <c r="M22" s="148" t="n">
        <v>39866</v>
      </c>
      <c r="N22" s="148" t="n">
        <v>39867</v>
      </c>
      <c r="O22" s="148" t="n">
        <v>39868</v>
      </c>
      <c r="P22" s="148" t="n">
        <v>39869</v>
      </c>
      <c r="Q22" s="148" t="n">
        <v>39870</v>
      </c>
      <c r="R22" s="148" t="n">
        <v>39871</v>
      </c>
      <c r="S22" s="148" t="n">
        <v>39872</v>
      </c>
      <c r="T22" s="148" t="n">
        <v>39873</v>
      </c>
      <c r="U22" s="148" t="n">
        <v>39874</v>
      </c>
      <c r="V22" s="148" t="n">
        <v>39875</v>
      </c>
      <c r="W22" s="148" t="n">
        <v>39876</v>
      </c>
      <c r="X22" s="148" t="n">
        <v>39877</v>
      </c>
      <c r="Y22" s="148" t="n">
        <v>39878</v>
      </c>
      <c r="Z22" s="148" t="n">
        <v>39879</v>
      </c>
      <c r="AA22" s="148" t="n">
        <v>39880</v>
      </c>
      <c r="AB22" s="148" t="n">
        <v>39881</v>
      </c>
      <c r="AC22" s="148" t="n">
        <v>39882</v>
      </c>
      <c r="AD22" s="148" t="n">
        <v>39883</v>
      </c>
      <c r="AE22" s="148" t="n">
        <v>39884</v>
      </c>
      <c r="AF22" s="148" t="n">
        <v>39885</v>
      </c>
      <c r="AG22" s="148" t="n">
        <v>39886</v>
      </c>
      <c r="AH22" s="148" t="n">
        <v>39887</v>
      </c>
      <c r="AI22" s="148" t="n">
        <v>39888</v>
      </c>
      <c r="AJ22" s="148" t="n">
        <v>39889</v>
      </c>
      <c r="AK22" s="148" t="n">
        <v>39890</v>
      </c>
      <c r="AL22" s="148" t="n">
        <v>39891</v>
      </c>
      <c r="AM22" s="148" t="n">
        <v>39892</v>
      </c>
      <c r="AN22" s="148" t="n">
        <v>39893</v>
      </c>
      <c r="AO22" s="148" t="n">
        <v>39894</v>
      </c>
      <c r="AP22" s="148" t="n">
        <v>39895</v>
      </c>
      <c r="AQ22" s="148" t="n">
        <v>39896</v>
      </c>
      <c r="AR22" s="148" t="n">
        <v>39897</v>
      </c>
      <c r="AS22" s="148" t="n">
        <v>39898</v>
      </c>
      <c r="AT22" s="148" t="n">
        <v>39899</v>
      </c>
      <c r="AU22" s="148" t="n">
        <v>39900</v>
      </c>
      <c r="AV22" s="148" t="n">
        <v>39901</v>
      </c>
      <c r="AW22" s="148" t="n">
        <v>39902</v>
      </c>
      <c r="AX22" s="148" t="n">
        <v>39903</v>
      </c>
      <c r="AY22" s="148" t="n">
        <v>39904</v>
      </c>
      <c r="AZ22" s="148" t="n">
        <v>39905</v>
      </c>
      <c r="BA22" s="148" t="n">
        <v>39906</v>
      </c>
      <c r="BB22" s="148" t="n">
        <v>39907</v>
      </c>
      <c r="BC22" s="148" t="n">
        <v>39908</v>
      </c>
      <c r="BD22" s="148" t="n">
        <v>39909</v>
      </c>
      <c r="BE22" s="148" t="n">
        <v>39910</v>
      </c>
      <c r="BF22" s="148" t="n">
        <v>39911</v>
      </c>
      <c r="BG22" s="148" t="n">
        <v>39912</v>
      </c>
      <c r="BH22" s="148" t="n">
        <v>39913</v>
      </c>
      <c r="BI22" s="148" t="n">
        <v>39914</v>
      </c>
      <c r="BJ22" s="148" t="n">
        <v>39915</v>
      </c>
      <c r="BK22" s="148" t="n">
        <v>39916</v>
      </c>
      <c r="BL22" s="148" t="n">
        <v>39917</v>
      </c>
      <c r="BM22" s="148" t="n">
        <v>39918</v>
      </c>
      <c r="BN22" s="148" t="n">
        <v>39919</v>
      </c>
      <c r="BO22" s="148" t="n">
        <v>39920</v>
      </c>
      <c r="BP22" s="148" t="n">
        <v>39921</v>
      </c>
      <c r="BQ22" s="148" t="n">
        <v>39922</v>
      </c>
      <c r="BR22" s="148" t="n">
        <v>39923</v>
      </c>
      <c r="BS22" s="148" t="n">
        <v>39924</v>
      </c>
      <c r="BT22" s="148" t="n">
        <v>39925</v>
      </c>
      <c r="BU22" s="148" t="n">
        <v>39926</v>
      </c>
      <c r="BV22" s="148" t="n">
        <v>39927</v>
      </c>
      <c r="BW22" s="148" t="n">
        <v>39928</v>
      </c>
      <c r="BX22" s="148" t="n">
        <v>39929</v>
      </c>
      <c r="BY22" s="148" t="n">
        <v>39930</v>
      </c>
      <c r="BZ22" s="148" t="n">
        <v>39931</v>
      </c>
      <c r="CA22" s="148" t="n">
        <v>39932</v>
      </c>
      <c r="CB22" s="148" t="n">
        <v>39933</v>
      </c>
      <c r="CC22" s="148" t="n">
        <v>39934</v>
      </c>
      <c r="CD22" s="148" t="n">
        <v>39935</v>
      </c>
      <c r="CE22" s="148" t="n">
        <v>39936</v>
      </c>
      <c r="CF22" s="148" t="n">
        <v>39937</v>
      </c>
      <c r="CG22" s="148" t="n">
        <v>39938</v>
      </c>
      <c r="CH22" s="148" t="n">
        <v>39939</v>
      </c>
      <c r="CI22" s="148" t="n">
        <v>39940</v>
      </c>
      <c r="CJ22" s="148" t="n">
        <v>39941</v>
      </c>
      <c r="CK22" s="148" t="n">
        <v>39942</v>
      </c>
      <c r="CL22" s="148" t="n">
        <v>39943</v>
      </c>
      <c r="CM22" s="148" t="n">
        <v>39944</v>
      </c>
      <c r="CN22" s="148" t="n">
        <v>39945</v>
      </c>
      <c r="CO22" s="148" t="n">
        <v>39946</v>
      </c>
      <c r="CP22" s="148" t="n">
        <v>39947</v>
      </c>
      <c r="CQ22" s="148" t="n">
        <v>39948</v>
      </c>
      <c r="CR22" s="148" t="n">
        <v>39949</v>
      </c>
      <c r="CS22" s="148" t="n">
        <v>39950</v>
      </c>
      <c r="CT22" s="148" t="n">
        <v>39951</v>
      </c>
      <c r="CU22" s="148" t="n">
        <v>39952</v>
      </c>
      <c r="CV22" s="148" t="n">
        <v>39953</v>
      </c>
      <c r="CW22" s="148" t="n">
        <v>39954</v>
      </c>
      <c r="CX22" s="148" t="n">
        <v>39955</v>
      </c>
      <c r="CY22" s="148" t="n">
        <v>39956</v>
      </c>
      <c r="CZ22" s="148" t="n">
        <v>39957</v>
      </c>
      <c r="DA22" s="148" t="n">
        <v>39958</v>
      </c>
      <c r="DB22" s="148" t="n">
        <v>39959</v>
      </c>
      <c r="DC22" s="148" t="n">
        <v>39960</v>
      </c>
      <c r="DD22" s="148" t="n">
        <v>39961</v>
      </c>
      <c r="DE22" s="148" t="n">
        <v>39962</v>
      </c>
      <c r="DF22" s="148" t="n">
        <v>39963</v>
      </c>
      <c r="DG22" s="148" t="n">
        <v>39964</v>
      </c>
      <c r="DH22" s="148" t="n">
        <v>39965</v>
      </c>
      <c r="DI22" s="148" t="n">
        <v>39966</v>
      </c>
      <c r="DJ22" s="148" t="n">
        <v>39967</v>
      </c>
      <c r="DK22" s="148" t="n">
        <v>39968</v>
      </c>
      <c r="DL22" s="148" t="n">
        <v>39969</v>
      </c>
      <c r="DM22" s="148" t="n">
        <v>39970</v>
      </c>
      <c r="DN22" s="148" t="n">
        <v>39971</v>
      </c>
      <c r="DO22" s="148" t="n">
        <v>39972</v>
      </c>
      <c r="DP22" s="148" t="n">
        <v>39973</v>
      </c>
      <c r="DQ22" s="148" t="n">
        <v>39974</v>
      </c>
      <c r="DR22" s="148" t="n">
        <v>39975</v>
      </c>
      <c r="DS22" s="148" t="n">
        <v>39976</v>
      </c>
      <c r="DT22" s="148" t="n">
        <v>39977</v>
      </c>
      <c r="DU22" s="148" t="n">
        <v>39978</v>
      </c>
      <c r="DV22" s="148" t="n">
        <v>39979</v>
      </c>
      <c r="DW22" s="148" t="n">
        <v>39980</v>
      </c>
      <c r="DX22" s="148" t="n">
        <v>39981</v>
      </c>
      <c r="DY22" s="148" t="n">
        <v>39982</v>
      </c>
      <c r="DZ22" s="148" t="n">
        <v>39983</v>
      </c>
      <c r="EA22" s="148" t="n">
        <v>39984</v>
      </c>
      <c r="EB22" s="148" t="n">
        <v>39985</v>
      </c>
      <c r="EC22" s="148" t="n">
        <v>39986</v>
      </c>
      <c r="ED22" s="148" t="n">
        <v>39987</v>
      </c>
      <c r="EE22" s="148" t="n">
        <v>39988</v>
      </c>
      <c r="EF22" s="148" t="n">
        <v>39989</v>
      </c>
      <c r="EG22" s="148" t="n">
        <v>39990</v>
      </c>
      <c r="EH22" s="148" t="n">
        <v>39991</v>
      </c>
      <c r="EI22" s="148" t="n">
        <v>39992</v>
      </c>
      <c r="EJ22" s="148" t="n">
        <v>39993</v>
      </c>
      <c r="EK22" s="148" t="n">
        <v>39994</v>
      </c>
      <c r="EL22" s="148" t="n">
        <v>39995</v>
      </c>
      <c r="EM22" s="148" t="n">
        <v>39996</v>
      </c>
      <c r="EN22" s="148" t="n">
        <v>39997</v>
      </c>
      <c r="EO22" s="148" t="n">
        <v>39998</v>
      </c>
      <c r="EP22" s="148" t="n">
        <v>39999</v>
      </c>
      <c r="EQ22" s="148" t="n">
        <v>40000</v>
      </c>
      <c r="ER22" s="148" t="n">
        <v>40001</v>
      </c>
      <c r="ES22" s="148" t="n">
        <v>40002</v>
      </c>
      <c r="ET22" s="148" t="n">
        <v>40003</v>
      </c>
      <c r="EU22" s="148" t="n">
        <v>40004</v>
      </c>
      <c r="EV22" s="148" t="n">
        <v>40005</v>
      </c>
      <c r="EW22" s="148" t="n">
        <v>40006</v>
      </c>
      <c r="EX22" s="148" t="n">
        <v>40007</v>
      </c>
      <c r="EY22" s="148" t="n">
        <v>40008</v>
      </c>
      <c r="EZ22" s="148" t="n">
        <v>40009</v>
      </c>
      <c r="FA22" s="148" t="n">
        <v>40010</v>
      </c>
      <c r="FB22" s="148" t="n">
        <v>40011</v>
      </c>
      <c r="FC22" s="148" t="n">
        <v>40012</v>
      </c>
      <c r="FD22" s="148" t="n">
        <v>40013</v>
      </c>
      <c r="FE22" s="148" t="n">
        <v>40014</v>
      </c>
      <c r="FF22" s="148" t="n">
        <v>40015</v>
      </c>
      <c r="FG22" s="148" t="n">
        <v>40016</v>
      </c>
      <c r="FH22" s="148" t="n">
        <v>40017</v>
      </c>
      <c r="FI22" s="148" t="n">
        <v>40018</v>
      </c>
      <c r="FJ22" s="148" t="n">
        <v>40019</v>
      </c>
      <c r="FK22" s="148" t="n">
        <v>40020</v>
      </c>
      <c r="FL22" s="148" t="n">
        <v>40021</v>
      </c>
      <c r="FM22" s="148" t="n">
        <v>40022</v>
      </c>
      <c r="FN22" s="148" t="n">
        <v>40023</v>
      </c>
      <c r="FO22" s="148" t="n">
        <v>40024</v>
      </c>
      <c r="FP22" s="148" t="n">
        <v>40025</v>
      </c>
      <c r="FQ22" s="148" t="n">
        <v>40026</v>
      </c>
      <c r="FR22" s="148" t="n">
        <v>40027</v>
      </c>
      <c r="FS22" s="148" t="n">
        <v>40028</v>
      </c>
      <c r="FT22" s="148" t="n">
        <v>40029</v>
      </c>
      <c r="FU22" s="148" t="n">
        <v>40030</v>
      </c>
      <c r="FV22" s="148" t="n">
        <v>40031</v>
      </c>
      <c r="FW22" s="148" t="n">
        <v>40032</v>
      </c>
      <c r="FX22" s="148" t="n">
        <v>40033</v>
      </c>
      <c r="FY22" s="148" t="n">
        <v>40034</v>
      </c>
      <c r="FZ22" s="148" t="n">
        <v>40035</v>
      </c>
      <c r="GA22" s="148" t="n">
        <v>40036</v>
      </c>
      <c r="GB22" s="148" t="n">
        <v>40037</v>
      </c>
      <c r="GC22" s="148" t="n">
        <v>40038</v>
      </c>
      <c r="GD22" s="148" t="n">
        <v>40039</v>
      </c>
      <c r="GE22" s="148" t="n">
        <v>40040</v>
      </c>
      <c r="GF22" s="148" t="n">
        <v>40041</v>
      </c>
      <c r="GG22" s="148" t="n">
        <v>40042</v>
      </c>
      <c r="GH22" s="148" t="n">
        <v>40043</v>
      </c>
      <c r="GI22" s="148" t="n">
        <v>40044</v>
      </c>
      <c r="GJ22" s="148" t="n">
        <v>40045</v>
      </c>
      <c r="GK22" s="148" t="n">
        <v>40046</v>
      </c>
      <c r="GL22" s="148" t="n">
        <v>40047</v>
      </c>
      <c r="GM22" s="148" t="n">
        <v>40048</v>
      </c>
      <c r="GN22" s="148" t="n">
        <v>40049</v>
      </c>
      <c r="GO22" s="148" t="n">
        <v>40050</v>
      </c>
      <c r="GP22" s="148" t="n">
        <v>40051</v>
      </c>
      <c r="GQ22" s="148" t="n">
        <v>40052</v>
      </c>
      <c r="GR22" s="148" t="n">
        <v>40053</v>
      </c>
      <c r="GS22" s="148" t="n">
        <v>40054</v>
      </c>
      <c r="GT22" s="148" t="n">
        <v>40055</v>
      </c>
      <c r="GU22" s="148" t="n">
        <v>40056</v>
      </c>
      <c r="GV22" s="148" t="n">
        <v>40057</v>
      </c>
      <c r="GW22" s="148" t="n">
        <v>40058</v>
      </c>
      <c r="GX22" s="148" t="n">
        <v>40059</v>
      </c>
      <c r="GY22" s="148" t="n">
        <v>40060</v>
      </c>
      <c r="GZ22" s="148" t="n">
        <v>40061</v>
      </c>
      <c r="HA22" s="148" t="n">
        <v>40062</v>
      </c>
      <c r="HB22" s="148" t="n">
        <v>40063</v>
      </c>
      <c r="HC22" s="148" t="n">
        <v>40064</v>
      </c>
      <c r="HD22" s="148" t="n">
        <v>40065</v>
      </c>
      <c r="HE22" s="148" t="n">
        <v>40066</v>
      </c>
      <c r="HF22" s="148" t="n">
        <v>40067</v>
      </c>
      <c r="HG22" s="148" t="n">
        <v>40068</v>
      </c>
      <c r="HH22" s="148" t="n">
        <v>40069</v>
      </c>
      <c r="HI22" s="148" t="n">
        <v>40070</v>
      </c>
      <c r="HJ22" s="148" t="n">
        <v>40071</v>
      </c>
      <c r="HK22" s="148" t="n">
        <v>40072</v>
      </c>
      <c r="HL22" s="148" t="n">
        <v>40073</v>
      </c>
      <c r="HM22" s="148" t="n">
        <v>40074</v>
      </c>
      <c r="HN22" s="148" t="n">
        <v>40075</v>
      </c>
      <c r="HO22" s="148" t="n">
        <v>40076</v>
      </c>
      <c r="HP22" s="148" t="n">
        <v>40077</v>
      </c>
      <c r="HQ22" s="148" t="n">
        <v>40078</v>
      </c>
      <c r="HR22" s="148" t="n">
        <v>40079</v>
      </c>
      <c r="HS22" s="148" t="n">
        <v>40080</v>
      </c>
      <c r="HT22" s="148" t="n">
        <v>40081</v>
      </c>
      <c r="HU22" s="148" t="n">
        <v>40082</v>
      </c>
      <c r="HV22" s="148" t="n">
        <v>40083</v>
      </c>
      <c r="HW22" s="148" t="n">
        <v>40084</v>
      </c>
      <c r="HX22" s="148" t="n">
        <v>40085</v>
      </c>
      <c r="HY22" s="148" t="n">
        <v>40086</v>
      </c>
      <c r="HZ22" s="148" t="n">
        <v>40087</v>
      </c>
      <c r="IA22" s="148" t="n">
        <v>40088</v>
      </c>
      <c r="IB22" s="148" t="n">
        <v>40089</v>
      </c>
      <c r="IC22" s="148" t="n">
        <v>40090</v>
      </c>
      <c r="ID22" s="148" t="n">
        <v>40091</v>
      </c>
      <c r="IE22" s="148" t="n">
        <v>40092</v>
      </c>
      <c r="IF22" s="148" t="n">
        <v>40093</v>
      </c>
      <c r="IG22" s="148" t="n">
        <v>40094</v>
      </c>
      <c r="IH22" s="148" t="n">
        <v>40095</v>
      </c>
      <c r="II22" s="148" t="n">
        <v>40096</v>
      </c>
      <c r="IJ22" s="148" t="n">
        <v>40097</v>
      </c>
      <c r="IK22" s="148" t="n">
        <v>40098</v>
      </c>
      <c r="IL22" s="148" t="n">
        <v>40099</v>
      </c>
      <c r="IM22" s="148" t="n">
        <v>40100</v>
      </c>
      <c r="IN22" s="148" t="n">
        <v>40101</v>
      </c>
      <c r="IO22" s="148" t="n">
        <v>40102</v>
      </c>
      <c r="IP22" s="148" t="n">
        <v>40103</v>
      </c>
      <c r="IQ22" s="148" t="n">
        <v>40104</v>
      </c>
      <c r="IR22" s="148" t="n">
        <v>40105</v>
      </c>
      <c r="IS22" s="148" t="n">
        <v>40106</v>
      </c>
      <c r="IT22" s="148" t="n">
        <v>40107</v>
      </c>
      <c r="IU22" s="148" t="n">
        <v>40108</v>
      </c>
      <c r="IV22" s="147"/>
    </row>
    <row r="23" s="147" customFormat="true" ht="12.75" hidden="false" customHeight="false" outlineLevel="0" collapsed="false">
      <c r="E23" s="147" t="n">
        <f aca="false">F23</f>
        <v>19</v>
      </c>
      <c r="F23" s="146" t="n">
        <v>19</v>
      </c>
      <c r="G23" s="147" t="n">
        <f aca="false">Ку!G7</f>
        <v>0</v>
      </c>
      <c r="H23" s="147" t="n">
        <f aca="false">Ку!H7</f>
        <v>0</v>
      </c>
      <c r="I23" s="147" t="n">
        <f aca="false">Ку!I7</f>
        <v>0</v>
      </c>
      <c r="J23" s="147" t="n">
        <f aca="false">Ку!J7</f>
        <v>0</v>
      </c>
      <c r="K23" s="147" t="n">
        <f aca="false">Ку!K7</f>
        <v>0</v>
      </c>
      <c r="L23" s="147" t="n">
        <f aca="false">Ку!L7</f>
        <v>0</v>
      </c>
      <c r="M23" s="147" t="n">
        <f aca="false">Ку!M7</f>
        <v>0</v>
      </c>
      <c r="N23" s="147" t="n">
        <f aca="false">Ку!N7</f>
        <v>0</v>
      </c>
      <c r="O23" s="147" t="n">
        <f aca="false">Ку!O7</f>
        <v>0</v>
      </c>
      <c r="P23" s="147" t="n">
        <f aca="false">Ку!P7</f>
        <v>0</v>
      </c>
      <c r="Q23" s="147" t="n">
        <f aca="false">Ку!Q7</f>
        <v>0</v>
      </c>
      <c r="R23" s="147" t="n">
        <f aca="false">Ку!R7</f>
        <v>0</v>
      </c>
      <c r="S23" s="147" t="n">
        <f aca="false">Ку!S7</f>
        <v>0</v>
      </c>
      <c r="T23" s="147" t="n">
        <f aca="false">Ку!T7</f>
        <v>0</v>
      </c>
      <c r="U23" s="147" t="n">
        <f aca="false">Ку!U7</f>
        <v>0</v>
      </c>
      <c r="V23" s="147" t="n">
        <f aca="false">Ку!V7</f>
        <v>0</v>
      </c>
      <c r="W23" s="147" t="n">
        <f aca="false">Ку!W7</f>
        <v>0</v>
      </c>
      <c r="X23" s="147" t="n">
        <f aca="false">Ку!X7</f>
        <v>0</v>
      </c>
      <c r="Y23" s="147" t="n">
        <f aca="false">Ку!Y7</f>
        <v>0</v>
      </c>
      <c r="Z23" s="147" t="n">
        <f aca="false">Ку!Z7</f>
        <v>0</v>
      </c>
      <c r="AA23" s="147" t="n">
        <f aca="false">Ку!AA7</f>
        <v>0</v>
      </c>
      <c r="AB23" s="147" t="n">
        <f aca="false">Ку!AB7</f>
        <v>0</v>
      </c>
      <c r="AC23" s="147" t="n">
        <f aca="false">Ку!AC7</f>
        <v>0</v>
      </c>
      <c r="AD23" s="147" t="n">
        <f aca="false">Ку!AD7</f>
        <v>0</v>
      </c>
      <c r="AE23" s="147" t="n">
        <f aca="false">Ку!AE7</f>
        <v>0</v>
      </c>
      <c r="AF23" s="147" t="n">
        <f aca="false">Ку!AF7</f>
        <v>0</v>
      </c>
      <c r="AG23" s="147" t="n">
        <f aca="false">Ку!AG7</f>
        <v>0</v>
      </c>
      <c r="AH23" s="147" t="n">
        <f aca="false">Ку!AH7</f>
        <v>0</v>
      </c>
      <c r="AI23" s="147" t="n">
        <f aca="false">Ку!AI7</f>
        <v>0</v>
      </c>
      <c r="AJ23" s="147" t="n">
        <f aca="false">Ку!AJ7</f>
        <v>0</v>
      </c>
      <c r="AK23" s="147" t="n">
        <f aca="false">Ку!AK7</f>
        <v>0</v>
      </c>
      <c r="AL23" s="147" t="n">
        <f aca="false">Ку!AL7</f>
        <v>0</v>
      </c>
      <c r="AM23" s="147" t="n">
        <f aca="false">Ку!AM7</f>
        <v>0</v>
      </c>
      <c r="AN23" s="147" t="n">
        <f aca="false">Ку!AN7</f>
        <v>0</v>
      </c>
      <c r="AO23" s="147" t="n">
        <f aca="false">Ку!AO7</f>
        <v>0</v>
      </c>
      <c r="AP23" s="147" t="n">
        <f aca="false">Ку!AP7</f>
        <v>0</v>
      </c>
      <c r="AQ23" s="147" t="n">
        <f aca="false">Ку!AQ7</f>
        <v>0</v>
      </c>
      <c r="AR23" s="147" t="n">
        <f aca="false">Ку!AR7</f>
        <v>0</v>
      </c>
      <c r="AS23" s="147" t="n">
        <f aca="false">Ку!AS7</f>
        <v>0</v>
      </c>
      <c r="AT23" s="147" t="n">
        <f aca="false">Ку!AT7</f>
        <v>0</v>
      </c>
      <c r="AU23" s="147" t="n">
        <f aca="false">Ку!AU7</f>
        <v>0</v>
      </c>
      <c r="AV23" s="147" t="n">
        <f aca="false">Ку!AV7</f>
        <v>0</v>
      </c>
      <c r="AW23" s="147" t="n">
        <f aca="false">Ку!AW7</f>
        <v>0</v>
      </c>
      <c r="AX23" s="147" t="n">
        <f aca="false">Ку!AX7</f>
        <v>0</v>
      </c>
      <c r="AY23" s="147" t="n">
        <f aca="false">Ку!AY7</f>
        <v>0</v>
      </c>
      <c r="AZ23" s="147" t="n">
        <f aca="false">Ку!AZ7</f>
        <v>0</v>
      </c>
      <c r="BA23" s="147" t="n">
        <f aca="false">Ку!BA7</f>
        <v>0</v>
      </c>
      <c r="BB23" s="147" t="n">
        <f aca="false">Ку!BB7</f>
        <v>0</v>
      </c>
      <c r="BC23" s="147" t="n">
        <f aca="false">Ку!BC7</f>
        <v>0</v>
      </c>
      <c r="BD23" s="147" t="n">
        <f aca="false">Ку!BD7</f>
        <v>0</v>
      </c>
      <c r="BE23" s="147" t="n">
        <f aca="false">Ку!BE7</f>
        <v>0</v>
      </c>
      <c r="BF23" s="147" t="n">
        <f aca="false">Ку!BF7</f>
        <v>0</v>
      </c>
      <c r="BG23" s="147" t="n">
        <f aca="false">Ку!BG7</f>
        <v>0</v>
      </c>
      <c r="BH23" s="147" t="n">
        <f aca="false">Ку!BH7</f>
        <v>0</v>
      </c>
      <c r="BI23" s="147" t="n">
        <f aca="false">Ку!BI7</f>
        <v>0</v>
      </c>
      <c r="BJ23" s="147" t="n">
        <f aca="false">Ку!BJ7</f>
        <v>0</v>
      </c>
      <c r="BK23" s="147" t="n">
        <f aca="false">Ку!BK7</f>
        <v>0</v>
      </c>
      <c r="BL23" s="147" t="n">
        <f aca="false">Ку!BL7</f>
        <v>0</v>
      </c>
      <c r="BM23" s="147" t="n">
        <f aca="false">Ку!BM7</f>
        <v>0</v>
      </c>
      <c r="BN23" s="147" t="n">
        <f aca="false">Ку!BN7</f>
        <v>0</v>
      </c>
      <c r="BO23" s="147" t="n">
        <f aca="false">Ку!BO7</f>
        <v>0</v>
      </c>
      <c r="BP23" s="147" t="n">
        <f aca="false">Ку!BP7</f>
        <v>0</v>
      </c>
      <c r="BQ23" s="147" t="n">
        <f aca="false">Ку!BQ7</f>
        <v>0</v>
      </c>
      <c r="BR23" s="147" t="n">
        <f aca="false">Ку!BR7</f>
        <v>0</v>
      </c>
      <c r="BS23" s="147" t="n">
        <f aca="false">Ку!BS7</f>
        <v>0</v>
      </c>
      <c r="BT23" s="147" t="n">
        <f aca="false">Ку!BT7</f>
        <v>0</v>
      </c>
      <c r="BU23" s="147" t="n">
        <f aca="false">Ку!BU7</f>
        <v>0</v>
      </c>
      <c r="BV23" s="147" t="n">
        <f aca="false">Ку!BV7</f>
        <v>0</v>
      </c>
      <c r="BW23" s="147" t="n">
        <f aca="false">Ку!BW7</f>
        <v>0</v>
      </c>
      <c r="BX23" s="147" t="n">
        <f aca="false">Ку!BX7</f>
        <v>0</v>
      </c>
      <c r="BY23" s="147" t="n">
        <f aca="false">Ку!BY7</f>
        <v>0</v>
      </c>
      <c r="BZ23" s="147" t="n">
        <f aca="false">Ку!BZ7</f>
        <v>0</v>
      </c>
      <c r="CA23" s="147" t="n">
        <f aca="false">Ку!CA7</f>
        <v>0</v>
      </c>
      <c r="CB23" s="147" t="n">
        <f aca="false">Ку!CB7</f>
        <v>0</v>
      </c>
      <c r="CC23" s="147" t="n">
        <f aca="false">Ку!CC7</f>
        <v>0</v>
      </c>
      <c r="CD23" s="147" t="n">
        <f aca="false">Ку!CD7</f>
        <v>0</v>
      </c>
      <c r="CE23" s="147" t="n">
        <f aca="false">Ку!CE7</f>
        <v>0</v>
      </c>
      <c r="CF23" s="147" t="n">
        <f aca="false">Ку!CF7</f>
        <v>0</v>
      </c>
      <c r="CG23" s="147" t="n">
        <f aca="false">Ку!CG7</f>
        <v>0</v>
      </c>
      <c r="CH23" s="147" t="n">
        <f aca="false">Ку!CH7</f>
        <v>0</v>
      </c>
      <c r="CI23" s="147" t="n">
        <f aca="false">Ку!CI7</f>
        <v>0</v>
      </c>
      <c r="CJ23" s="147" t="n">
        <f aca="false">Ку!CJ7</f>
        <v>0</v>
      </c>
      <c r="CK23" s="147" t="n">
        <f aca="false">Ку!CK7</f>
        <v>0</v>
      </c>
      <c r="CL23" s="147" t="n">
        <f aca="false">Ку!CL7</f>
        <v>0</v>
      </c>
      <c r="CM23" s="147" t="n">
        <f aca="false">Ку!CM7</f>
        <v>0</v>
      </c>
      <c r="CN23" s="147" t="n">
        <f aca="false">Ку!CN7</f>
        <v>0</v>
      </c>
      <c r="CO23" s="147" t="n">
        <f aca="false">Ку!CO7</f>
        <v>17.7</v>
      </c>
      <c r="CP23" s="147" t="n">
        <f aca="false">Ку!CP7</f>
        <v>0</v>
      </c>
      <c r="CQ23" s="147" t="n">
        <f aca="false">Ку!CQ7</f>
        <v>0</v>
      </c>
      <c r="CR23" s="147" t="n">
        <f aca="false">Ку!CR7</f>
        <v>0</v>
      </c>
      <c r="CS23" s="147" t="n">
        <f aca="false">Ку!CS7</f>
        <v>18.6</v>
      </c>
      <c r="CT23" s="147" t="n">
        <f aca="false">Ку!CT7</f>
        <v>0</v>
      </c>
      <c r="CU23" s="147" t="n">
        <f aca="false">Ку!CU7</f>
        <v>0</v>
      </c>
      <c r="CV23" s="147" t="n">
        <f aca="false">Ку!CV7</f>
        <v>0</v>
      </c>
      <c r="CW23" s="147" t="n">
        <f aca="false">Ку!CW7</f>
        <v>19.3</v>
      </c>
      <c r="CX23" s="147" t="n">
        <f aca="false">Ку!CX7</f>
        <v>0</v>
      </c>
      <c r="CY23" s="147" t="n">
        <f aca="false">Ку!CY7</f>
        <v>0</v>
      </c>
      <c r="CZ23" s="147" t="n">
        <f aca="false">Ку!CZ7</f>
        <v>19.2</v>
      </c>
      <c r="DA23" s="147" t="n">
        <f aca="false">Ку!DA7</f>
        <v>18.9</v>
      </c>
      <c r="DB23" s="147" t="n">
        <f aca="false">Ку!DB7</f>
        <v>0</v>
      </c>
      <c r="DC23" s="147" t="n">
        <f aca="false">Ку!DC7</f>
        <v>0</v>
      </c>
      <c r="DD23" s="147" t="n">
        <f aca="false">Ку!DD7</f>
        <v>19</v>
      </c>
      <c r="DE23" s="147" t="n">
        <f aca="false">Ку!DE7</f>
        <v>0</v>
      </c>
      <c r="DF23" s="147" t="n">
        <f aca="false">Ку!DF7</f>
        <v>18.8</v>
      </c>
      <c r="DG23" s="147" t="n">
        <f aca="false">Ку!DG7</f>
        <v>26.3</v>
      </c>
      <c r="DH23" s="147" t="n">
        <f aca="false">Ку!DH7</f>
        <v>0</v>
      </c>
      <c r="DI23" s="147" t="n">
        <f aca="false">Ку!DI7</f>
        <v>0</v>
      </c>
      <c r="DJ23" s="147" t="n">
        <f aca="false">Ку!DJ7</f>
        <v>26.6</v>
      </c>
      <c r="DK23" s="147" t="n">
        <f aca="false">Ку!DK7</f>
        <v>0</v>
      </c>
      <c r="DL23" s="147" t="n">
        <f aca="false">Ку!DL7</f>
        <v>0</v>
      </c>
      <c r="DM23" s="147" t="n">
        <f aca="false">Ку!DM7</f>
        <v>27.8</v>
      </c>
      <c r="DN23" s="147" t="n">
        <f aca="false">Ку!DN7</f>
        <v>0</v>
      </c>
      <c r="DO23" s="147" t="n">
        <f aca="false">Ку!DO7</f>
        <v>0</v>
      </c>
      <c r="DP23" s="147" t="n">
        <f aca="false">Ку!DP7</f>
        <v>0</v>
      </c>
      <c r="DQ23" s="147" t="n">
        <f aca="false">Ку!DQ7</f>
        <v>0</v>
      </c>
      <c r="DR23" s="147" t="n">
        <f aca="false">Ку!DR7</f>
        <v>28.2</v>
      </c>
      <c r="DS23" s="147" t="n">
        <f aca="false">Ку!DS7</f>
        <v>0</v>
      </c>
      <c r="DT23" s="147" t="n">
        <f aca="false">Ку!DT7</f>
        <v>0</v>
      </c>
      <c r="DU23" s="147" t="n">
        <f aca="false">Ку!DU7</f>
        <v>0</v>
      </c>
      <c r="DV23" s="147" t="n">
        <f aca="false">Ку!DV7</f>
        <v>0</v>
      </c>
      <c r="DW23" s="147" t="n">
        <f aca="false">Ку!DW7</f>
        <v>29.7</v>
      </c>
      <c r="DX23" s="147" t="n">
        <f aca="false">Ку!DX7</f>
        <v>29.7</v>
      </c>
      <c r="DY23" s="147" t="n">
        <f aca="false">Ку!DY7</f>
        <v>30.6</v>
      </c>
      <c r="DZ23" s="147" t="n">
        <f aca="false">Ку!DZ7</f>
        <v>0</v>
      </c>
      <c r="EA23" s="147" t="n">
        <f aca="false">Ку!EA7</f>
        <v>0</v>
      </c>
      <c r="EB23" s="147" t="n">
        <f aca="false">Ку!EB7</f>
        <v>0</v>
      </c>
      <c r="EC23" s="147" t="n">
        <f aca="false">Ку!EC7</f>
        <v>0</v>
      </c>
      <c r="ED23" s="147" t="n">
        <f aca="false">Ку!ED7</f>
        <v>0</v>
      </c>
      <c r="EE23" s="147" t="n">
        <f aca="false">Ку!EE7</f>
        <v>31.5</v>
      </c>
      <c r="EF23" s="147" t="n">
        <f aca="false">Ку!EF7</f>
        <v>0</v>
      </c>
      <c r="EG23" s="147" t="n">
        <f aca="false">Ку!EG7</f>
        <v>32.2</v>
      </c>
      <c r="EH23" s="147" t="n">
        <f aca="false">Ку!EH7</f>
        <v>31.9</v>
      </c>
      <c r="EI23" s="147" t="n">
        <f aca="false">Ку!EI7</f>
        <v>0</v>
      </c>
      <c r="EJ23" s="147" t="n">
        <f aca="false">Ку!EJ7</f>
        <v>0</v>
      </c>
      <c r="EK23" s="147" t="n">
        <f aca="false">Ку!EK7</f>
        <v>32.3</v>
      </c>
      <c r="EL23" s="147" t="n">
        <f aca="false">Ку!EL7</f>
        <v>32.6</v>
      </c>
      <c r="EM23" s="147" t="n">
        <f aca="false">Ку!EM7</f>
        <v>0</v>
      </c>
      <c r="EN23" s="147" t="n">
        <f aca="false">Ку!EN7</f>
        <v>0</v>
      </c>
      <c r="EO23" s="147" t="n">
        <f aca="false">Ку!EO7</f>
        <v>33.7</v>
      </c>
      <c r="EP23" s="147" t="n">
        <f aca="false">Ку!EP7</f>
        <v>0</v>
      </c>
      <c r="EQ23" s="147" t="n">
        <f aca="false">Ку!EQ7</f>
        <v>33</v>
      </c>
      <c r="ER23" s="147" t="n">
        <f aca="false">Ку!ER7</f>
        <v>33.5</v>
      </c>
      <c r="ES23" s="147" t="n">
        <f aca="false">Ку!ES7</f>
        <v>34.4</v>
      </c>
      <c r="ET23" s="147" t="n">
        <f aca="false">Ку!ET7</f>
        <v>34.9</v>
      </c>
      <c r="EU23" s="147" t="n">
        <f aca="false">Ку!EU7</f>
        <v>0</v>
      </c>
      <c r="EV23" s="147" t="n">
        <f aca="false">Ку!EV7</f>
        <v>34</v>
      </c>
      <c r="EW23" s="147" t="n">
        <f aca="false">Ку!EW7</f>
        <v>35.2</v>
      </c>
      <c r="EX23" s="147" t="n">
        <f aca="false">Ку!EX7</f>
        <v>36.2</v>
      </c>
      <c r="EY23" s="147" t="n">
        <f aca="false">Ку!EY7</f>
        <v>37.1</v>
      </c>
      <c r="EZ23" s="147" t="n">
        <f aca="false">Ку!EZ7</f>
        <v>0</v>
      </c>
      <c r="FA23" s="147" t="n">
        <f aca="false">Ку!FA7</f>
        <v>0</v>
      </c>
      <c r="FB23" s="147" t="n">
        <f aca="false">Ку!FB7</f>
        <v>0</v>
      </c>
      <c r="FC23" s="147" t="n">
        <f aca="false">Ку!FC7</f>
        <v>38.6</v>
      </c>
      <c r="FD23" s="147" t="n">
        <f aca="false">Ку!FD7</f>
        <v>38.6</v>
      </c>
      <c r="FE23" s="147" t="n">
        <f aca="false">Ку!FE7</f>
        <v>39.2</v>
      </c>
      <c r="FF23" s="147" t="n">
        <f aca="false">Ку!FF7</f>
        <v>45</v>
      </c>
      <c r="FG23" s="147" t="n">
        <f aca="false">Ку!FG7</f>
        <v>45</v>
      </c>
      <c r="FH23" s="147" t="n">
        <f aca="false">Ку!FH7</f>
        <v>46</v>
      </c>
      <c r="FI23" s="147" t="n">
        <f aca="false">Ку!FI7</f>
        <v>0</v>
      </c>
      <c r="FJ23" s="147" t="n">
        <f aca="false">Ку!FJ7</f>
        <v>45.3</v>
      </c>
      <c r="FK23" s="147" t="n">
        <f aca="false">Ку!FK7</f>
        <v>45.3</v>
      </c>
      <c r="FL23" s="147" t="n">
        <f aca="false">Ку!FL7</f>
        <v>47.1</v>
      </c>
      <c r="FM23" s="147" t="n">
        <f aca="false">Ку!FM7</f>
        <v>47.5</v>
      </c>
      <c r="FN23" s="147" t="n">
        <f aca="false">Ку!FN7</f>
        <v>48.7</v>
      </c>
      <c r="FO23" s="147" t="n">
        <f aca="false">Ку!FO7</f>
        <v>50.1</v>
      </c>
      <c r="FP23" s="147" t="n">
        <f aca="false">Ку!FP7</f>
        <v>50.8</v>
      </c>
      <c r="FQ23" s="147" t="n">
        <f aca="false">Ку!FQ7</f>
        <v>51.9</v>
      </c>
      <c r="FR23" s="147" t="n">
        <f aca="false">Ку!FR7</f>
        <v>52.6</v>
      </c>
      <c r="FS23" s="147" t="n">
        <f aca="false">Ку!FS7</f>
        <v>54.1</v>
      </c>
      <c r="FT23" s="147" t="n">
        <f aca="false">Ку!FT7</f>
        <v>55.1</v>
      </c>
      <c r="FU23" s="147" t="n">
        <f aca="false">Ку!FU7</f>
        <v>55.1</v>
      </c>
      <c r="FV23" s="147" t="n">
        <f aca="false">Ку!FV7</f>
        <v>0</v>
      </c>
      <c r="FW23" s="147" t="n">
        <f aca="false">Ку!FW7</f>
        <v>0</v>
      </c>
      <c r="FX23" s="147" t="n">
        <f aca="false">Ку!FX7</f>
        <v>0</v>
      </c>
      <c r="FY23" s="147" t="n">
        <f aca="false">Ку!FY7</f>
        <v>0</v>
      </c>
      <c r="FZ23" s="147" t="n">
        <f aca="false">Ку!FZ7</f>
        <v>0</v>
      </c>
      <c r="GA23" s="147" t="n">
        <f aca="false">Ку!GA7</f>
        <v>63.9</v>
      </c>
      <c r="GB23" s="147" t="n">
        <f aca="false">Ку!GB7</f>
        <v>63.2</v>
      </c>
      <c r="GC23" s="147" t="n">
        <f aca="false">Ку!GC7</f>
        <v>65.4</v>
      </c>
      <c r="GD23" s="147" t="n">
        <f aca="false">Ку!GD7</f>
        <v>67.5</v>
      </c>
      <c r="GE23" s="147" t="n">
        <f aca="false">Ку!GE7</f>
        <v>66.4</v>
      </c>
      <c r="GF23" s="147" t="n">
        <f aca="false">Ку!GF7</f>
        <v>67.4</v>
      </c>
      <c r="GG23" s="147" t="n">
        <f aca="false">Ку!GG7</f>
        <v>68.1</v>
      </c>
      <c r="GH23" s="147" t="n">
        <f aca="false">Ку!GH7</f>
        <v>67.9</v>
      </c>
      <c r="GI23" s="147" t="n">
        <f aca="false">Ку!GI7</f>
        <v>68.3</v>
      </c>
      <c r="GJ23" s="147" t="n">
        <f aca="false">Ку!GJ7</f>
        <v>68.3</v>
      </c>
      <c r="GK23" s="147" t="n">
        <f aca="false">Ку!GK7</f>
        <v>68.3</v>
      </c>
      <c r="GL23" s="147" t="n">
        <f aca="false">Ку!GL7</f>
        <v>69</v>
      </c>
      <c r="GM23" s="147" t="n">
        <f aca="false">Ку!GM7</f>
        <v>67.9</v>
      </c>
      <c r="GN23" s="147" t="n">
        <f aca="false">Ку!GN7</f>
        <v>69</v>
      </c>
      <c r="GO23" s="147" t="n">
        <f aca="false">Ку!GO7</f>
        <v>67.5</v>
      </c>
      <c r="GP23" s="147" t="n">
        <f aca="false">Ку!GP7</f>
        <v>26</v>
      </c>
      <c r="GQ23" s="147" t="n">
        <f aca="false">Ку!GQ7</f>
        <v>0</v>
      </c>
      <c r="GR23" s="147" t="n">
        <f aca="false">Ку!GR7</f>
        <v>0</v>
      </c>
      <c r="GS23" s="147" t="n">
        <f aca="false">Ку!GS7</f>
        <v>0</v>
      </c>
      <c r="GT23" s="147" t="n">
        <f aca="false">Ку!GT7</f>
        <v>25</v>
      </c>
      <c r="GU23" s="147" t="n">
        <f aca="false">Ку!GU7</f>
        <v>0</v>
      </c>
      <c r="GV23" s="147" t="n">
        <f aca="false">Ку!GV7</f>
        <v>0</v>
      </c>
      <c r="GW23" s="147" t="n">
        <f aca="false">Ку!GW7</f>
        <v>0</v>
      </c>
      <c r="GX23" s="147" t="n">
        <f aca="false">Ку!GX7</f>
        <v>24</v>
      </c>
      <c r="GY23" s="147" t="n">
        <f aca="false">Ку!GY7</f>
        <v>0</v>
      </c>
      <c r="GZ23" s="147" t="n">
        <f aca="false">Ку!GZ7</f>
        <v>0</v>
      </c>
      <c r="HA23" s="147" t="n">
        <f aca="false">Ку!HA7</f>
        <v>0</v>
      </c>
      <c r="HB23" s="147" t="n">
        <f aca="false">Ку!HB7</f>
        <v>0</v>
      </c>
      <c r="HC23" s="147" t="n">
        <f aca="false">Ку!HC7</f>
        <v>23</v>
      </c>
      <c r="HD23" s="147" t="n">
        <f aca="false">Ку!HD7</f>
        <v>0</v>
      </c>
      <c r="HE23" s="147" t="n">
        <f aca="false">Ку!HE7</f>
        <v>0</v>
      </c>
      <c r="HF23" s="147" t="n">
        <f aca="false">Ку!HF7</f>
        <v>0</v>
      </c>
      <c r="HG23" s="147" t="n">
        <f aca="false">Ку!HG7</f>
        <v>0</v>
      </c>
      <c r="HH23" s="147" t="n">
        <f aca="false">Ку!HH7</f>
        <v>22.8</v>
      </c>
      <c r="HI23" s="147" t="n">
        <f aca="false">Ку!HI7</f>
        <v>0</v>
      </c>
      <c r="HJ23" s="147" t="n">
        <f aca="false">Ку!HJ7</f>
        <v>0</v>
      </c>
      <c r="HK23" s="147" t="n">
        <f aca="false">Ку!HK7</f>
        <v>0</v>
      </c>
      <c r="HL23" s="147" t="n">
        <f aca="false">Ку!HL7</f>
        <v>22.4</v>
      </c>
      <c r="HM23" s="147" t="n">
        <f aca="false">Ку!HM7</f>
        <v>0</v>
      </c>
      <c r="HN23" s="147" t="n">
        <f aca="false">Ку!HN7</f>
        <v>0</v>
      </c>
      <c r="HO23" s="147" t="n">
        <f aca="false">Ку!HO7</f>
        <v>0</v>
      </c>
      <c r="HP23" s="147" t="n">
        <f aca="false">Ку!HP7</f>
        <v>22</v>
      </c>
      <c r="HQ23" s="147" t="n">
        <f aca="false">Ку!HQ7</f>
        <v>0</v>
      </c>
      <c r="HR23" s="147" t="n">
        <f aca="false">Ку!HR7</f>
        <v>0</v>
      </c>
      <c r="HS23" s="147" t="n">
        <f aca="false">Ку!HS7</f>
        <v>0</v>
      </c>
      <c r="HT23" s="147" t="n">
        <f aca="false">Ку!HT7</f>
        <v>0</v>
      </c>
      <c r="HU23" s="147" t="n">
        <f aca="false">Ку!HU7</f>
        <v>0</v>
      </c>
      <c r="HV23" s="147" t="n">
        <f aca="false">Ку!HV7</f>
        <v>21.7</v>
      </c>
      <c r="HW23" s="147" t="n">
        <f aca="false">Ку!HW7</f>
        <v>0</v>
      </c>
      <c r="HX23" s="147" t="n">
        <f aca="false">Ку!HX7</f>
        <v>0</v>
      </c>
      <c r="HY23" s="147" t="n">
        <f aca="false">Ку!HY7</f>
        <v>0</v>
      </c>
      <c r="HZ23" s="147" t="n">
        <f aca="false">Ку!HZ7</f>
        <v>0</v>
      </c>
      <c r="IA23" s="147" t="n">
        <f aca="false">Ку!IA7</f>
        <v>0</v>
      </c>
      <c r="IB23" s="147" t="n">
        <f aca="false">Ку!IB7</f>
        <v>21.4</v>
      </c>
      <c r="IC23" s="147" t="n">
        <f aca="false">Ку!IC7</f>
        <v>0</v>
      </c>
      <c r="ID23" s="147" t="n">
        <f aca="false">Ку!ID7</f>
        <v>0</v>
      </c>
      <c r="IE23" s="147" t="n">
        <f aca="false">Ку!IE7</f>
        <v>21</v>
      </c>
      <c r="IF23" s="147" t="n">
        <f aca="false">Ку!IF7</f>
        <v>0</v>
      </c>
      <c r="IG23" s="147" t="n">
        <f aca="false">Ку!IG7</f>
        <v>0</v>
      </c>
      <c r="IH23" s="147" t="n">
        <f aca="false">Ку!IH7</f>
        <v>0</v>
      </c>
      <c r="II23" s="147" t="n">
        <f aca="false">Ку!II7</f>
        <v>0</v>
      </c>
      <c r="IJ23" s="147" t="n">
        <f aca="false">Ку!IJ7</f>
        <v>0</v>
      </c>
      <c r="IK23" s="147" t="n">
        <f aca="false">Ку!IK7</f>
        <v>0</v>
      </c>
      <c r="IL23" s="147" t="n">
        <f aca="false">Ку!IL7</f>
        <v>0</v>
      </c>
      <c r="IM23" s="147" t="n">
        <f aca="false">Ку!IM7</f>
        <v>0</v>
      </c>
      <c r="IN23" s="147" t="n">
        <f aca="false">Ку!IN7</f>
        <v>0</v>
      </c>
      <c r="IO23" s="147" t="n">
        <f aca="false">Ку!IO7</f>
        <v>0</v>
      </c>
      <c r="IP23" s="147" t="n">
        <f aca="false">Ку!IP7</f>
        <v>0</v>
      </c>
      <c r="IQ23" s="147" t="n">
        <f aca="false">Ку!IQ7</f>
        <v>0</v>
      </c>
      <c r="IR23" s="147" t="n">
        <f aca="false">Ку!IR7</f>
        <v>0</v>
      </c>
      <c r="IS23" s="147" t="n">
        <f aca="false">Ку!IS7</f>
        <v>0</v>
      </c>
      <c r="IT23" s="147" t="n">
        <f aca="false">Ку!IT7</f>
        <v>0</v>
      </c>
      <c r="IU23" s="147" t="n">
        <f aca="false">Ку!IU7</f>
        <v>0</v>
      </c>
    </row>
    <row r="24" s="147" customFormat="true" ht="12.75" hidden="false" customHeight="false" outlineLevel="0" collapsed="false">
      <c r="F24" s="147" t="n">
        <f aca="false">IF(F23=0,E24,F23)</f>
        <v>19</v>
      </c>
      <c r="G24" s="147" t="n">
        <f aca="false">IF(G23=0,F24,G23)</f>
        <v>19</v>
      </c>
      <c r="H24" s="147" t="n">
        <f aca="false">IF(H23=0,G24,H23)</f>
        <v>19</v>
      </c>
      <c r="I24" s="147" t="n">
        <f aca="false">IF(I23=0,H24,I23)</f>
        <v>19</v>
      </c>
      <c r="J24" s="147" t="n">
        <f aca="false">IF(J23=0,I24,J23)</f>
        <v>19</v>
      </c>
      <c r="K24" s="147" t="n">
        <f aca="false">IF(K23=0,J24,K23)</f>
        <v>19</v>
      </c>
      <c r="L24" s="147" t="n">
        <f aca="false">IF(L23=0,K24,L23)</f>
        <v>19</v>
      </c>
      <c r="M24" s="147" t="n">
        <f aca="false">IF(M23=0,L24,M23)</f>
        <v>19</v>
      </c>
      <c r="N24" s="147" t="n">
        <f aca="false">IF(N23=0,M24,N23)</f>
        <v>19</v>
      </c>
      <c r="O24" s="147" t="n">
        <f aca="false">IF(O23=0,N24,O23)</f>
        <v>19</v>
      </c>
      <c r="P24" s="147" t="n">
        <f aca="false">IF(P23=0,O24,P23)</f>
        <v>19</v>
      </c>
      <c r="Q24" s="147" t="n">
        <f aca="false">IF(Q23=0,P24,Q23)</f>
        <v>19</v>
      </c>
      <c r="R24" s="147" t="n">
        <f aca="false">IF(R23=0,Q24,R23)</f>
        <v>19</v>
      </c>
      <c r="S24" s="147" t="n">
        <f aca="false">IF(S23=0,R24,S23)</f>
        <v>19</v>
      </c>
      <c r="T24" s="147" t="n">
        <f aca="false">IF(T23=0,S24,T23)</f>
        <v>19</v>
      </c>
      <c r="U24" s="147" t="n">
        <f aca="false">IF(U23=0,T24,U23)</f>
        <v>19</v>
      </c>
      <c r="V24" s="147" t="n">
        <f aca="false">IF(V23=0,U24,V23)</f>
        <v>19</v>
      </c>
      <c r="W24" s="147" t="n">
        <f aca="false">IF(W23=0,V24,W23)</f>
        <v>19</v>
      </c>
      <c r="X24" s="147" t="n">
        <f aca="false">IF(X23=0,W24,X23)</f>
        <v>19</v>
      </c>
      <c r="Y24" s="147" t="n">
        <f aca="false">IF(Y23=0,X24,Y23)</f>
        <v>19</v>
      </c>
      <c r="Z24" s="147" t="n">
        <f aca="false">IF(Z23=0,Y24,Z23)</f>
        <v>19</v>
      </c>
      <c r="AA24" s="147" t="n">
        <f aca="false">IF(AA23=0,Z24,AA23)</f>
        <v>19</v>
      </c>
      <c r="AB24" s="147" t="n">
        <f aca="false">IF(AB23=0,AA24,AB23)</f>
        <v>19</v>
      </c>
      <c r="AC24" s="147" t="n">
        <f aca="false">IF(AC23=0,AB24,AC23)</f>
        <v>19</v>
      </c>
      <c r="AD24" s="147" t="n">
        <f aca="false">IF(AD23=0,AC24,AD23)</f>
        <v>19</v>
      </c>
      <c r="AE24" s="147" t="n">
        <f aca="false">IF(AE23=0,AD24,AE23)</f>
        <v>19</v>
      </c>
      <c r="AF24" s="147" t="n">
        <f aca="false">IF(AF23=0,AE24,AF23)</f>
        <v>19</v>
      </c>
      <c r="AG24" s="147" t="n">
        <f aca="false">IF(AG23=0,AF24,AG23)</f>
        <v>19</v>
      </c>
      <c r="AH24" s="147" t="n">
        <f aca="false">IF(AH23=0,AG24,AH23)</f>
        <v>19</v>
      </c>
      <c r="AI24" s="147" t="n">
        <f aca="false">IF(AI23=0,AH24,AI23)</f>
        <v>19</v>
      </c>
      <c r="AJ24" s="147" t="n">
        <f aca="false">IF(AJ23=0,AI24,AJ23)</f>
        <v>19</v>
      </c>
      <c r="AK24" s="147" t="n">
        <f aca="false">IF(AK23=0,AJ24,AK23)</f>
        <v>19</v>
      </c>
      <c r="AL24" s="147" t="n">
        <f aca="false">IF(AL23=0,AK24,AL23)</f>
        <v>19</v>
      </c>
      <c r="AM24" s="147" t="n">
        <f aca="false">IF(AM23=0,AL24,AM23)</f>
        <v>19</v>
      </c>
      <c r="AN24" s="147" t="n">
        <f aca="false">IF(AN23=0,AM24,AN23)</f>
        <v>19</v>
      </c>
      <c r="AO24" s="147" t="n">
        <f aca="false">IF(AO23=0,AN24,AO23)</f>
        <v>19</v>
      </c>
      <c r="AP24" s="147" t="n">
        <f aca="false">IF(AP23=0,AO24,AP23)</f>
        <v>19</v>
      </c>
      <c r="AQ24" s="147" t="n">
        <f aca="false">IF(AQ23=0,AP24,AQ23)</f>
        <v>19</v>
      </c>
      <c r="AR24" s="147" t="n">
        <f aca="false">IF(AR23=0,AQ24,AR23)</f>
        <v>19</v>
      </c>
      <c r="AS24" s="147" t="n">
        <f aca="false">IF(AS23=0,AR24,AS23)</f>
        <v>19</v>
      </c>
      <c r="AT24" s="147" t="n">
        <f aca="false">IF(AT23=0,AS24,AT23)</f>
        <v>19</v>
      </c>
      <c r="AU24" s="147" t="n">
        <f aca="false">IF(AU23=0,AT24,AU23)</f>
        <v>19</v>
      </c>
      <c r="AV24" s="147" t="n">
        <f aca="false">IF(AV23=0,AU24,AV23)</f>
        <v>19</v>
      </c>
      <c r="AW24" s="147" t="n">
        <f aca="false">IF(AW23=0,AV24,AW23)</f>
        <v>19</v>
      </c>
      <c r="AX24" s="147" t="n">
        <f aca="false">IF(AX23=0,AW24,AX23)</f>
        <v>19</v>
      </c>
      <c r="AY24" s="147" t="n">
        <f aca="false">IF(AY23=0,AX24,AY23)</f>
        <v>19</v>
      </c>
      <c r="AZ24" s="147" t="n">
        <f aca="false">IF(AZ23=0,AY24,AZ23)</f>
        <v>19</v>
      </c>
      <c r="BA24" s="147" t="n">
        <f aca="false">IF(BA23=0,AZ24,BA23)</f>
        <v>19</v>
      </c>
      <c r="BB24" s="147" t="n">
        <f aca="false">IF(BB23=0,BA24,BB23)</f>
        <v>19</v>
      </c>
      <c r="BC24" s="147" t="n">
        <f aca="false">IF(BC23=0,BB24,BC23)</f>
        <v>19</v>
      </c>
      <c r="BD24" s="147" t="n">
        <f aca="false">IF(BD23=0,BC24,BD23)</f>
        <v>19</v>
      </c>
      <c r="BE24" s="147" t="n">
        <f aca="false">IF(BE23=0,BD24,BE23)</f>
        <v>19</v>
      </c>
      <c r="BF24" s="147" t="n">
        <f aca="false">IF(BF23=0,BE24,BF23)</f>
        <v>19</v>
      </c>
      <c r="BG24" s="147" t="n">
        <f aca="false">IF(BG23=0,BF24,BG23)</f>
        <v>19</v>
      </c>
      <c r="BH24" s="147" t="n">
        <f aca="false">IF(BH23=0,BG24,BH23)</f>
        <v>19</v>
      </c>
      <c r="BI24" s="147" t="n">
        <f aca="false">IF(BI23=0,BH24,BI23)</f>
        <v>19</v>
      </c>
      <c r="BJ24" s="147" t="n">
        <f aca="false">IF(BJ23=0,BI24,BJ23)</f>
        <v>19</v>
      </c>
      <c r="BK24" s="147" t="n">
        <f aca="false">IF(BK23=0,BJ24,BK23)</f>
        <v>19</v>
      </c>
      <c r="BL24" s="147" t="n">
        <f aca="false">IF(BL23=0,BK24,BL23)</f>
        <v>19</v>
      </c>
      <c r="BM24" s="147" t="n">
        <f aca="false">IF(BM23=0,BL24,BM23)</f>
        <v>19</v>
      </c>
      <c r="BN24" s="147" t="n">
        <f aca="false">IF(BN23=0,BM24,BN23)</f>
        <v>19</v>
      </c>
      <c r="BO24" s="147" t="n">
        <f aca="false">IF(BO23=0,BN24,BO23)</f>
        <v>19</v>
      </c>
      <c r="BP24" s="147" t="n">
        <f aca="false">IF(BP23=0,BO24,BP23)</f>
        <v>19</v>
      </c>
      <c r="BQ24" s="147" t="n">
        <f aca="false">IF(BQ23=0,BP24,BQ23)</f>
        <v>19</v>
      </c>
      <c r="BR24" s="147" t="n">
        <f aca="false">IF(BR23=0,BQ24,BR23)</f>
        <v>19</v>
      </c>
      <c r="BS24" s="147" t="n">
        <f aca="false">IF(BS23=0,BR24,BS23)</f>
        <v>19</v>
      </c>
      <c r="BT24" s="147" t="n">
        <f aca="false">IF(BT23=0,BS24,BT23)</f>
        <v>19</v>
      </c>
      <c r="BU24" s="147" t="n">
        <f aca="false">IF(BU23=0,BT24,BU23)</f>
        <v>19</v>
      </c>
      <c r="BV24" s="147" t="n">
        <f aca="false">IF(BV23=0,BU24,BV23)</f>
        <v>19</v>
      </c>
      <c r="BW24" s="147" t="n">
        <f aca="false">IF(BW23=0,BV24,BW23)</f>
        <v>19</v>
      </c>
      <c r="BX24" s="147" t="n">
        <f aca="false">IF(BX23=0,BW24,BX23)</f>
        <v>19</v>
      </c>
      <c r="BY24" s="147" t="n">
        <f aca="false">IF(BY23=0,BX24,BY23)</f>
        <v>19</v>
      </c>
      <c r="BZ24" s="147" t="n">
        <f aca="false">IF(BZ23=0,BY24,BZ23)</f>
        <v>19</v>
      </c>
      <c r="CA24" s="147" t="n">
        <f aca="false">IF(CA23=0,BZ24,CA23)</f>
        <v>19</v>
      </c>
      <c r="CB24" s="147" t="n">
        <f aca="false">IF(CB23=0,CA24,CB23)</f>
        <v>19</v>
      </c>
      <c r="CC24" s="147" t="n">
        <f aca="false">IF(CC23=0,CB24,CC23)</f>
        <v>19</v>
      </c>
      <c r="CD24" s="147" t="n">
        <f aca="false">IF(CD23=0,CC24,CD23)</f>
        <v>19</v>
      </c>
      <c r="CE24" s="147" t="n">
        <f aca="false">IF(CE23=0,CD24,CE23)</f>
        <v>19</v>
      </c>
      <c r="CF24" s="147" t="n">
        <f aca="false">IF(CF23=0,CE24,CF23)</f>
        <v>19</v>
      </c>
      <c r="CG24" s="147" t="n">
        <f aca="false">IF(CG23=0,CF24,CG23)</f>
        <v>19</v>
      </c>
      <c r="CH24" s="147" t="n">
        <f aca="false">IF(CH23=0,CG24,CH23)</f>
        <v>19</v>
      </c>
      <c r="CI24" s="147" t="n">
        <f aca="false">IF(CI23=0,CH24,CI23)</f>
        <v>19</v>
      </c>
      <c r="CJ24" s="147" t="n">
        <f aca="false">IF(CJ23=0,CI24,CJ23)</f>
        <v>19</v>
      </c>
      <c r="CK24" s="147" t="n">
        <f aca="false">IF(CK23=0,CJ24,CK23)</f>
        <v>19</v>
      </c>
      <c r="CL24" s="147" t="n">
        <f aca="false">IF(CL23=0,CK24,CL23)</f>
        <v>19</v>
      </c>
      <c r="CM24" s="147" t="n">
        <f aca="false">IF(CM23=0,CL24,CM23)</f>
        <v>19</v>
      </c>
      <c r="CN24" s="147" t="n">
        <f aca="false">IF(CN23=0,CM24,CN23)</f>
        <v>19</v>
      </c>
      <c r="CO24" s="147" t="n">
        <f aca="false">IF(CO23=0,CN24,CO23)</f>
        <v>17.7</v>
      </c>
      <c r="CP24" s="147" t="n">
        <f aca="false">IF(CP23=0,CO24,CP23)</f>
        <v>17.7</v>
      </c>
      <c r="CQ24" s="147" t="n">
        <f aca="false">IF(CQ23=0,CP24,CQ23)</f>
        <v>17.7</v>
      </c>
      <c r="CR24" s="147" t="n">
        <f aca="false">IF(CR23=0,CQ24,CR23)</f>
        <v>17.7</v>
      </c>
      <c r="CS24" s="147" t="n">
        <f aca="false">IF(CS23=0,CR24,CS23)</f>
        <v>18.6</v>
      </c>
      <c r="CT24" s="147" t="n">
        <f aca="false">IF(CT23=0,CS24,CT23)</f>
        <v>18.6</v>
      </c>
      <c r="CU24" s="147" t="n">
        <f aca="false">IF(CU23=0,CT24,CU23)</f>
        <v>18.6</v>
      </c>
      <c r="CV24" s="147" t="n">
        <f aca="false">IF(CV23=0,CU24,CV23)</f>
        <v>18.6</v>
      </c>
      <c r="CW24" s="147" t="n">
        <f aca="false">IF(CW23=0,CV24,CW23)</f>
        <v>19.3</v>
      </c>
      <c r="CX24" s="147" t="n">
        <f aca="false">IF(CX23=0,CW24,CX23)</f>
        <v>19.3</v>
      </c>
      <c r="CY24" s="147" t="n">
        <f aca="false">IF(CY23=0,CX24,CY23)</f>
        <v>19.3</v>
      </c>
      <c r="CZ24" s="147" t="n">
        <f aca="false">IF(CZ23=0,CY24,CZ23)</f>
        <v>19.2</v>
      </c>
      <c r="DA24" s="147" t="n">
        <f aca="false">IF(DA23=0,CZ24,DA23)</f>
        <v>18.9</v>
      </c>
      <c r="DB24" s="147" t="n">
        <f aca="false">IF(DB23=0,DA24,DB23)</f>
        <v>18.9</v>
      </c>
      <c r="DC24" s="147" t="n">
        <f aca="false">IF(DC23=0,DB24,DC23)</f>
        <v>18.9</v>
      </c>
      <c r="DD24" s="147" t="n">
        <f aca="false">IF(DD23=0,DC24,DD23)</f>
        <v>19</v>
      </c>
      <c r="DE24" s="147" t="n">
        <f aca="false">IF(DE23=0,DD24,DE23)</f>
        <v>19</v>
      </c>
      <c r="DF24" s="147" t="n">
        <f aca="false">IF(DF23=0,DE24,DF23)</f>
        <v>18.8</v>
      </c>
      <c r="DG24" s="147" t="n">
        <f aca="false">IF(DG23=0,DF24,DG23)</f>
        <v>26.3</v>
      </c>
      <c r="DH24" s="147" t="n">
        <f aca="false">IF(DH23=0,DG24,DH23)</f>
        <v>26.3</v>
      </c>
      <c r="DI24" s="147" t="n">
        <f aca="false">IF(DI23=0,DH24,DI23)</f>
        <v>26.3</v>
      </c>
      <c r="DJ24" s="147" t="n">
        <f aca="false">IF(DJ23=0,DI24,DJ23)</f>
        <v>26.6</v>
      </c>
      <c r="DK24" s="147" t="n">
        <f aca="false">IF(DK23=0,DJ24,DK23)</f>
        <v>26.6</v>
      </c>
      <c r="DL24" s="147" t="n">
        <f aca="false">IF(DL23=0,DK24,DL23)</f>
        <v>26.6</v>
      </c>
      <c r="DM24" s="147" t="n">
        <f aca="false">IF(DM23=0,DL24,DM23)</f>
        <v>27.8</v>
      </c>
      <c r="DN24" s="147" t="n">
        <f aca="false">IF(DN23=0,DM24,DN23)</f>
        <v>27.8</v>
      </c>
      <c r="DO24" s="147" t="n">
        <f aca="false">IF(DO23=0,DN24,DO23)</f>
        <v>27.8</v>
      </c>
      <c r="DP24" s="147" t="n">
        <f aca="false">IF(DP23=0,DO24,DP23)</f>
        <v>27.8</v>
      </c>
      <c r="DQ24" s="147" t="n">
        <f aca="false">IF(DQ23=0,DP24,DQ23)</f>
        <v>27.8</v>
      </c>
      <c r="DR24" s="147" t="n">
        <f aca="false">IF(DR23=0,DQ24,DR23)</f>
        <v>28.2</v>
      </c>
      <c r="DS24" s="147" t="n">
        <f aca="false">IF(DS23=0,DR24,DS23)</f>
        <v>28.2</v>
      </c>
      <c r="DT24" s="147" t="n">
        <f aca="false">IF(DT23=0,DS24,DT23)</f>
        <v>28.2</v>
      </c>
      <c r="DU24" s="147" t="n">
        <f aca="false">IF(DU23=0,DT24,DU23)</f>
        <v>28.2</v>
      </c>
      <c r="DV24" s="147" t="n">
        <f aca="false">IF(DV23=0,DU24,DV23)</f>
        <v>28.2</v>
      </c>
      <c r="DW24" s="147" t="n">
        <f aca="false">IF(DW23=0,DV24,DW23)</f>
        <v>29.7</v>
      </c>
      <c r="DX24" s="147" t="n">
        <f aca="false">IF(DX23=0,DW24,DX23)</f>
        <v>29.7</v>
      </c>
      <c r="DY24" s="147" t="n">
        <f aca="false">IF(DY23=0,DX24,DY23)</f>
        <v>30.6</v>
      </c>
      <c r="DZ24" s="147" t="n">
        <f aca="false">IF(DZ23=0,DY24,DZ23)</f>
        <v>30.6</v>
      </c>
      <c r="EA24" s="147" t="n">
        <f aca="false">IF(EA23=0,DZ24,EA23)</f>
        <v>30.6</v>
      </c>
      <c r="EB24" s="147" t="n">
        <f aca="false">IF(EB23=0,EA24,EB23)</f>
        <v>30.6</v>
      </c>
      <c r="EC24" s="147" t="n">
        <f aca="false">IF(EC23=0,EB24,EC23)</f>
        <v>30.6</v>
      </c>
      <c r="ED24" s="147" t="n">
        <f aca="false">IF(ED23=0,EC24,ED23)</f>
        <v>30.6</v>
      </c>
      <c r="EE24" s="147" t="n">
        <f aca="false">IF(EE23=0,ED24,EE23)</f>
        <v>31.5</v>
      </c>
      <c r="EF24" s="147" t="n">
        <f aca="false">IF(EF23=0,EE24,EF23)</f>
        <v>31.5</v>
      </c>
      <c r="EG24" s="147" t="n">
        <f aca="false">IF(EG23=0,EF24,EG23)</f>
        <v>32.2</v>
      </c>
      <c r="EH24" s="147" t="n">
        <f aca="false">IF(EH23=0,EG24,EH23)</f>
        <v>31.9</v>
      </c>
      <c r="EI24" s="147" t="n">
        <f aca="false">IF(EI23=0,EH24,EI23)</f>
        <v>31.9</v>
      </c>
      <c r="EJ24" s="147" t="n">
        <f aca="false">IF(EJ23=0,EI24,EJ23)</f>
        <v>31.9</v>
      </c>
      <c r="EK24" s="147" t="n">
        <f aca="false">IF(EK23=0,EJ24,EK23)</f>
        <v>32.3</v>
      </c>
      <c r="EL24" s="147" t="n">
        <f aca="false">IF(EL23=0,EK24,EL23)</f>
        <v>32.6</v>
      </c>
      <c r="EM24" s="147" t="n">
        <f aca="false">IF(EM23=0,EL24,EM23)</f>
        <v>32.6</v>
      </c>
      <c r="EN24" s="147" t="n">
        <f aca="false">IF(EN23=0,EM24,EN23)</f>
        <v>32.6</v>
      </c>
      <c r="EO24" s="147" t="n">
        <f aca="false">IF(EO23=0,EN24,EO23)</f>
        <v>33.7</v>
      </c>
      <c r="EP24" s="147" t="n">
        <f aca="false">IF(EP23=0,EO24,EP23)</f>
        <v>33.7</v>
      </c>
      <c r="EQ24" s="147" t="n">
        <f aca="false">IF(EQ23=0,EP24,EQ23)</f>
        <v>33</v>
      </c>
      <c r="ER24" s="147" t="n">
        <f aca="false">IF(ER23=0,EQ24,ER23)</f>
        <v>33.5</v>
      </c>
      <c r="ES24" s="147" t="n">
        <f aca="false">IF(ES23=0,ER24,ES23)</f>
        <v>34.4</v>
      </c>
      <c r="ET24" s="147" t="n">
        <f aca="false">IF(ET23=0,ES24,ET23)</f>
        <v>34.9</v>
      </c>
      <c r="EU24" s="147" t="n">
        <f aca="false">IF(EU23=0,ET24,EU23)</f>
        <v>34.9</v>
      </c>
      <c r="EV24" s="147" t="n">
        <f aca="false">IF(EV23=0,EU24,EV23)</f>
        <v>34</v>
      </c>
      <c r="EW24" s="147" t="n">
        <f aca="false">IF(EW23=0,EV24,EW23)</f>
        <v>35.2</v>
      </c>
      <c r="EX24" s="147" t="n">
        <f aca="false">IF(EX23=0,EW24,EX23)</f>
        <v>36.2</v>
      </c>
      <c r="EY24" s="147" t="n">
        <f aca="false">IF(EY23=0,EX24,EY23)</f>
        <v>37.1</v>
      </c>
      <c r="EZ24" s="147" t="n">
        <f aca="false">IF(EZ23=0,EY24,EZ23)</f>
        <v>37.1</v>
      </c>
      <c r="FA24" s="147" t="n">
        <f aca="false">IF(FA23=0,EZ24,FA23)</f>
        <v>37.1</v>
      </c>
      <c r="FB24" s="147" t="n">
        <f aca="false">IF(FB23=0,FA24,FB23)</f>
        <v>37.1</v>
      </c>
      <c r="FC24" s="147" t="n">
        <f aca="false">IF(FC23=0,FB24,FC23)</f>
        <v>38.6</v>
      </c>
      <c r="FD24" s="147" t="n">
        <f aca="false">IF(FD23=0,FC24,FD23)</f>
        <v>38.6</v>
      </c>
      <c r="FE24" s="147" t="n">
        <f aca="false">IF(FE23=0,FD24,FE23)</f>
        <v>39.2</v>
      </c>
      <c r="FF24" s="147" t="n">
        <f aca="false">IF(FF23=0,FE24,FF23)</f>
        <v>45</v>
      </c>
      <c r="FG24" s="147" t="n">
        <f aca="false">IF(FG23=0,FF24,FG23)</f>
        <v>45</v>
      </c>
      <c r="FH24" s="147" t="n">
        <f aca="false">IF(FH23=0,FG24,FH23)</f>
        <v>46</v>
      </c>
      <c r="FI24" s="147" t="n">
        <f aca="false">IF(FI23=0,FH24,FI23)</f>
        <v>46</v>
      </c>
      <c r="FJ24" s="147" t="n">
        <f aca="false">IF(FJ23=0,FI24,FJ23)</f>
        <v>45.3</v>
      </c>
      <c r="FK24" s="147" t="n">
        <f aca="false">IF(FK23=0,FJ24,FK23)</f>
        <v>45.3</v>
      </c>
      <c r="FL24" s="147" t="n">
        <f aca="false">IF(FL23=0,FK24,FL23)</f>
        <v>47.1</v>
      </c>
      <c r="FM24" s="147" t="n">
        <f aca="false">IF(FM23=0,FL24,FM23)</f>
        <v>47.5</v>
      </c>
      <c r="FN24" s="147" t="n">
        <f aca="false">IF(FN23=0,FM24,FN23)</f>
        <v>48.7</v>
      </c>
      <c r="FO24" s="147" t="n">
        <f aca="false">IF(FO23=0,FN24,FO23)</f>
        <v>50.1</v>
      </c>
      <c r="FP24" s="147" t="n">
        <f aca="false">IF(FP23=0,FO24,FP23)</f>
        <v>50.8</v>
      </c>
      <c r="FQ24" s="147" t="n">
        <f aca="false">IF(FQ23=0,FP24,FQ23)</f>
        <v>51.9</v>
      </c>
      <c r="FR24" s="147" t="n">
        <f aca="false">IF(FR23=0,FQ24,FR23)</f>
        <v>52.6</v>
      </c>
      <c r="FS24" s="147" t="n">
        <f aca="false">IF(FS23=0,FR24,FS23)</f>
        <v>54.1</v>
      </c>
      <c r="FT24" s="147" t="n">
        <f aca="false">IF(FT23=0,FS24,FT23)</f>
        <v>55.1</v>
      </c>
      <c r="FU24" s="147" t="n">
        <f aca="false">IF(FU23=0,FT24,FU23)</f>
        <v>55.1</v>
      </c>
      <c r="FV24" s="147" t="n">
        <f aca="false">IF(FV23=0,FU24,FV23)</f>
        <v>55.1</v>
      </c>
      <c r="FW24" s="147" t="n">
        <f aca="false">IF(FW23=0,FV24,FW23)</f>
        <v>55.1</v>
      </c>
      <c r="FX24" s="147" t="n">
        <f aca="false">IF(FX23=0,FW24,FX23)</f>
        <v>55.1</v>
      </c>
      <c r="FY24" s="147" t="n">
        <f aca="false">IF(FY23=0,FX24,FY23)</f>
        <v>55.1</v>
      </c>
      <c r="FZ24" s="147" t="n">
        <f aca="false">IF(FZ23=0,FY24,FZ23)</f>
        <v>55.1</v>
      </c>
      <c r="GA24" s="147" t="n">
        <f aca="false">IF(GA23=0,FZ24,GA23)</f>
        <v>63.9</v>
      </c>
      <c r="GB24" s="147" t="n">
        <f aca="false">IF(GB23=0,GA24,GB23)</f>
        <v>63.2</v>
      </c>
      <c r="GC24" s="147" t="n">
        <f aca="false">IF(GC23=0,GB24,GC23)</f>
        <v>65.4</v>
      </c>
      <c r="GD24" s="147" t="n">
        <f aca="false">IF(GD23=0,GC24,GD23)</f>
        <v>67.5</v>
      </c>
      <c r="GE24" s="147" t="n">
        <f aca="false">IF(GE23=0,GD24,GE23)</f>
        <v>66.4</v>
      </c>
      <c r="GF24" s="147" t="n">
        <f aca="false">IF(GF23=0,GE24,GF23)</f>
        <v>67.4</v>
      </c>
      <c r="GG24" s="147" t="n">
        <f aca="false">IF(GG23=0,GF24,GG23)</f>
        <v>68.1</v>
      </c>
      <c r="GH24" s="147" t="n">
        <f aca="false">IF(GH23=0,GG24,GH23)</f>
        <v>67.9</v>
      </c>
      <c r="GI24" s="147" t="n">
        <f aca="false">IF(GI23=0,GH24,GI23)</f>
        <v>68.3</v>
      </c>
      <c r="GJ24" s="147" t="n">
        <f aca="false">IF(GJ23=0,GI24,GJ23)</f>
        <v>68.3</v>
      </c>
      <c r="GK24" s="147" t="n">
        <f aca="false">IF(GK23=0,GJ24,GK23)</f>
        <v>68.3</v>
      </c>
      <c r="GL24" s="147" t="n">
        <f aca="false">IF(GL23=0,GK24,GL23)</f>
        <v>69</v>
      </c>
      <c r="GM24" s="147" t="n">
        <f aca="false">IF(GM23=0,GL24,GM23)</f>
        <v>67.9</v>
      </c>
      <c r="GN24" s="147" t="n">
        <f aca="false">IF(GN23=0,GM24,GN23)</f>
        <v>69</v>
      </c>
      <c r="GO24" s="147" t="n">
        <f aca="false">IF(GO23=0,GN24,GO23)</f>
        <v>67.5</v>
      </c>
      <c r="GP24" s="147" t="n">
        <f aca="false">IF(GP23=0,GO24,GP23)</f>
        <v>26</v>
      </c>
      <c r="GQ24" s="147" t="n">
        <f aca="false">IF(GQ23=0,GP24,GQ23)</f>
        <v>26</v>
      </c>
      <c r="GR24" s="147" t="n">
        <f aca="false">IF(GR23=0,GQ24,GR23)</f>
        <v>26</v>
      </c>
      <c r="GS24" s="147" t="n">
        <f aca="false">IF(GS23=0,GR24,GS23)</f>
        <v>26</v>
      </c>
      <c r="GT24" s="147" t="n">
        <f aca="false">IF(GT23=0,GS24,GT23)</f>
        <v>25</v>
      </c>
      <c r="GU24" s="147" t="n">
        <f aca="false">IF(GU23=0,GT24,GU23)</f>
        <v>25</v>
      </c>
      <c r="GV24" s="147" t="n">
        <f aca="false">IF(GV23=0,GU24,GV23)</f>
        <v>25</v>
      </c>
      <c r="GW24" s="147" t="n">
        <f aca="false">IF(GW23=0,GV24,GW23)</f>
        <v>25</v>
      </c>
      <c r="GX24" s="147" t="n">
        <f aca="false">IF(GX23=0,GW24,GX23)</f>
        <v>24</v>
      </c>
      <c r="GY24" s="147" t="n">
        <f aca="false">IF(GY23=0,GX24,GY23)</f>
        <v>24</v>
      </c>
      <c r="GZ24" s="147" t="n">
        <f aca="false">IF(GZ23=0,GY24,GZ23)</f>
        <v>24</v>
      </c>
      <c r="HA24" s="147" t="n">
        <f aca="false">IF(HA23=0,GZ24,HA23)</f>
        <v>24</v>
      </c>
      <c r="HB24" s="147" t="n">
        <f aca="false">IF(HB23=0,HA24,HB23)</f>
        <v>24</v>
      </c>
      <c r="HC24" s="147" t="n">
        <f aca="false">IF(HC23=0,HB24,HC23)</f>
        <v>23</v>
      </c>
      <c r="HD24" s="147" t="n">
        <f aca="false">IF(HD23=0,HC24,HD23)</f>
        <v>23</v>
      </c>
      <c r="HE24" s="147" t="n">
        <f aca="false">IF(HE23=0,HD24,HE23)</f>
        <v>23</v>
      </c>
      <c r="HF24" s="147" t="n">
        <f aca="false">IF(HF23=0,HE24,HF23)</f>
        <v>23</v>
      </c>
      <c r="HG24" s="147" t="n">
        <f aca="false">IF(HG23=0,HF24,HG23)</f>
        <v>23</v>
      </c>
      <c r="HH24" s="147" t="n">
        <f aca="false">IF(HH23=0,HG24,HH23)</f>
        <v>22.8</v>
      </c>
      <c r="HI24" s="147" t="n">
        <f aca="false">IF(HI23=0,HH24,HI23)</f>
        <v>22.8</v>
      </c>
      <c r="HJ24" s="147" t="n">
        <f aca="false">IF(HJ23=0,HI24,HJ23)</f>
        <v>22.8</v>
      </c>
      <c r="HK24" s="147" t="n">
        <f aca="false">IF(HK23=0,HJ24,HK23)</f>
        <v>22.8</v>
      </c>
      <c r="HL24" s="147" t="n">
        <f aca="false">IF(HL23=0,HK24,HL23)</f>
        <v>22.4</v>
      </c>
      <c r="HM24" s="147" t="n">
        <f aca="false">IF(HM23=0,HL24,HM23)</f>
        <v>22.4</v>
      </c>
      <c r="HN24" s="147" t="n">
        <f aca="false">IF(HN23=0,HM24,HN23)</f>
        <v>22.4</v>
      </c>
      <c r="HO24" s="147" t="n">
        <f aca="false">IF(HO23=0,HN24,HO23)</f>
        <v>22.4</v>
      </c>
      <c r="HP24" s="147" t="n">
        <f aca="false">IF(HP23=0,HO24,HP23)</f>
        <v>22</v>
      </c>
      <c r="HQ24" s="147" t="n">
        <f aca="false">IF(HQ23=0,HP24,HQ23)</f>
        <v>22</v>
      </c>
      <c r="HR24" s="147" t="n">
        <f aca="false">IF(HR23=0,HQ24,HR23)</f>
        <v>22</v>
      </c>
      <c r="HS24" s="147" t="n">
        <f aca="false">IF(HS23=0,HR24,HS23)</f>
        <v>22</v>
      </c>
      <c r="HT24" s="147" t="n">
        <f aca="false">IF(HT23=0,HS24,HT23)</f>
        <v>22</v>
      </c>
      <c r="HU24" s="147" t="n">
        <f aca="false">IF(HU23=0,HT24,HU23)</f>
        <v>22</v>
      </c>
      <c r="HV24" s="147" t="n">
        <f aca="false">IF(HV23=0,HU24,HV23)</f>
        <v>21.7</v>
      </c>
      <c r="HW24" s="147" t="n">
        <f aca="false">IF(HW23=0,HV24,HW23)</f>
        <v>21.7</v>
      </c>
      <c r="HX24" s="147" t="n">
        <f aca="false">IF(HX23=0,HW24,HX23)</f>
        <v>21.7</v>
      </c>
      <c r="HY24" s="147" t="n">
        <f aca="false">IF(HY23=0,HX24,HY23)</f>
        <v>21.7</v>
      </c>
      <c r="HZ24" s="147" t="n">
        <f aca="false">IF(HZ23=0,HY24,HZ23)</f>
        <v>21.7</v>
      </c>
      <c r="IA24" s="147" t="n">
        <f aca="false">IF(IA23=0,HZ24,IA23)</f>
        <v>21.7</v>
      </c>
      <c r="IB24" s="147" t="n">
        <f aca="false">IF(IB23=0,IA24,IB23)</f>
        <v>21.4</v>
      </c>
      <c r="IC24" s="147" t="n">
        <f aca="false">IF(IC23=0,IB24,IC23)</f>
        <v>21.4</v>
      </c>
      <c r="ID24" s="147" t="n">
        <f aca="false">IF(ID23=0,IC24,ID23)</f>
        <v>21.4</v>
      </c>
      <c r="IE24" s="147" t="n">
        <f aca="false">IF(IE23=0,ID24,IE23)</f>
        <v>21</v>
      </c>
      <c r="IF24" s="147" t="n">
        <f aca="false">IF(IF23=0,IE24,IF23)</f>
        <v>21</v>
      </c>
      <c r="IG24" s="147" t="n">
        <f aca="false">IF(IG23=0,IF24,IG23)</f>
        <v>21</v>
      </c>
      <c r="IH24" s="147" t="n">
        <f aca="false">IF(IH23=0,IG24,IH23)</f>
        <v>21</v>
      </c>
      <c r="II24" s="147" t="n">
        <f aca="false">IF(II23=0,IH24,II23)</f>
        <v>21</v>
      </c>
      <c r="IJ24" s="147" t="n">
        <f aca="false">IF(IJ23=0,II24,IJ23)</f>
        <v>21</v>
      </c>
      <c r="IK24" s="147" t="n">
        <f aca="false">IF(IK23=0,IJ24,IK23)</f>
        <v>21</v>
      </c>
      <c r="IL24" s="147" t="n">
        <f aca="false">IF(IL23=0,IK24,IL23)</f>
        <v>21</v>
      </c>
      <c r="IM24" s="147" t="n">
        <f aca="false">IF(IM23=0,IL24,IM23)</f>
        <v>21</v>
      </c>
      <c r="IN24" s="147" t="n">
        <f aca="false">IF(IN23=0,IM24,IN23)</f>
        <v>21</v>
      </c>
      <c r="IO24" s="147" t="n">
        <f aca="false">IF(IO23=0,IN24,IO23)</f>
        <v>21</v>
      </c>
      <c r="IP24" s="147" t="n">
        <f aca="false">IF(IP23=0,IO24,IP23)</f>
        <v>21</v>
      </c>
      <c r="IQ24" s="147" t="n">
        <f aca="false">IF(IQ23=0,IP24,IQ23)</f>
        <v>21</v>
      </c>
      <c r="IR24" s="147" t="n">
        <f aca="false">IF(IR23=0,IQ24,IR23)</f>
        <v>21</v>
      </c>
      <c r="IS24" s="147" t="n">
        <f aca="false">IF(IS23=0,IR24,IS23)</f>
        <v>21</v>
      </c>
      <c r="IT24" s="147" t="n">
        <f aca="false">IF(IT23=0,IS24,IT23)</f>
        <v>21</v>
      </c>
      <c r="IU24" s="147" t="n">
        <f aca="false">IF(IU23=0,IT24,IU23)</f>
        <v>21</v>
      </c>
    </row>
    <row r="25" s="147" customFormat="true" ht="12.75" hidden="false" customHeight="false" outlineLevel="0" collapsed="false">
      <c r="F25" s="149" t="n">
        <f aca="false">IF(AND(A23=0,B23=0,C23=0,D23=0,E23=0),(F24-E24)/6,IF(AND(B23=0,C23=0,D23=0,E23=0),(F24-E24)/5,IF(AND(C23=0,D23=0,E23=0),(F24-E24)/4,IF(AND(D23=0,E23=0),(F24-E24)/3,IF(E23=0,(F24-E24)/2,F24-E24)))))</f>
        <v>19</v>
      </c>
      <c r="G25" s="149" t="n">
        <f aca="false">IF(AND(B23=0,C23=0,D23=0,E23=0,F23=0),(G24-F24)/6,IF(AND(C23=0,D23=0,E23=0,F23=0),(G24-F24)/5,IF(AND(D23=0,E23=0,F23=0),(G24-F24)/4,IF(AND(E23=0,F23=0),(G24-F24)/3,IF(F23=0,(G24-F24)/2,G24-F24)))))</f>
        <v>0</v>
      </c>
      <c r="H25" s="149" t="n">
        <f aca="false">IF(AND(C23=0,D23=0,E23=0,F23=0,G23=0),(H24-G24)/6,IF(AND(D23=0,E23=0,F23=0,G23=0),(H24-G24)/5,IF(AND(E23=0,F23=0,G23=0),(H24-G24)/4,IF(AND(F23=0,G23=0),(H24-G24)/3,IF(G23=0,(H24-G24)/2,H24-G24)))))</f>
        <v>0</v>
      </c>
      <c r="I25" s="149" t="n">
        <f aca="false">IF(AND(D23=0,E23=0,F23=0,G23=0,H23=0),(I24-H24)/6,IF(AND(E23=0,F23=0,G23=0,H23=0),(I24-H24)/5,IF(AND(F23=0,G23=0,H23=0),(I24-H24)/4,IF(AND(G23=0,H23=0),(I24-H24)/3,IF(H23=0,(I24-H24)/2,I24-H24)))))</f>
        <v>0</v>
      </c>
      <c r="J25" s="149" t="n">
        <f aca="false">IF(AND(E23=0,F23=0,G23=0,H23=0,I23=0),(J24-I24)/6,IF(AND(F23=0,G23=0,H23=0,I23=0),(J24-I24)/5,IF(AND(G23=0,H23=0,I23=0),(J24-I24)/4,IF(AND(H23=0,I23=0),(J24-I24)/3,IF(I23=0,(J24-I24)/2,J24-I24)))))</f>
        <v>0</v>
      </c>
      <c r="K25" s="149" t="n">
        <f aca="false">IF(AND(F23=0,G23=0,H23=0,I23=0,J23=0),(K24-J24)/6,IF(AND(G23=0,H23=0,I23=0,J23=0),(K24-J24)/5,IF(AND(H23=0,I23=0,J23=0),(K24-J24)/4,IF(AND(I23=0,J23=0),(K24-J24)/3,IF(J23=0,(K24-J24)/2,K24-J24)))))</f>
        <v>0</v>
      </c>
      <c r="L25" s="149" t="n">
        <f aca="false">IF(AND(G23=0,H23=0,I23=0,J23=0,K23=0),(L24-K24)/6,IF(AND(H23=0,I23=0,J23=0,K23=0),(L24-K24)/5,IF(AND(I23=0,J23=0,K23=0),(L24-K24)/4,IF(AND(J23=0,K23=0),(L24-K24)/3,IF(K23=0,(L24-K24)/2,L24-K24)))))</f>
        <v>0</v>
      </c>
      <c r="M25" s="149" t="n">
        <f aca="false">IF(AND(H23=0,I23=0,J23=0,K23=0,L23=0),(M24-L24)/6,IF(AND(I23=0,J23=0,K23=0,L23=0),(M24-L24)/5,IF(AND(J23=0,K23=0,L23=0),(M24-L24)/4,IF(AND(K23=0,L23=0),(M24-L24)/3,IF(L23=0,(M24-L24)/2,M24-L24)))))</f>
        <v>0</v>
      </c>
      <c r="N25" s="149" t="n">
        <f aca="false">IF(AND(I23=0,J23=0,K23=0,L23=0,M23=0),(N24-M24)/6,IF(AND(J23=0,K23=0,L23=0,M23=0),(N24-M24)/5,IF(AND(K23=0,L23=0,M23=0),(N24-M24)/4,IF(AND(L23=0,M23=0),(N24-M24)/3,IF(M23=0,(N24-M24)/2,N24-M24)))))</f>
        <v>0</v>
      </c>
      <c r="O25" s="149" t="n">
        <f aca="false">IF(AND(J23=0,K23=0,L23=0,M23=0,N23=0),(O24-N24)/6,IF(AND(K23=0,L23=0,M23=0,N23=0),(O24-N24)/5,IF(AND(L23=0,M23=0,N23=0),(O24-N24)/4,IF(AND(M23=0,N23=0),(O24-N24)/3,IF(N23=0,(O24-N24)/2,O24-N24)))))</f>
        <v>0</v>
      </c>
      <c r="P25" s="149" t="n">
        <f aca="false">IF(AND(K23=0,L23=0,M23=0,N23=0,O23=0),(P24-O24)/6,IF(AND(L23=0,M23=0,N23=0,O23=0),(P24-O24)/5,IF(AND(M23=0,N23=0,O23=0),(P24-O24)/4,IF(AND(N23=0,O23=0),(P24-O24)/3,IF(O23=0,(P24-O24)/2,P24-O24)))))</f>
        <v>0</v>
      </c>
      <c r="Q25" s="149" t="n">
        <f aca="false">IF(AND(L23=0,M23=0,N23=0,O23=0,P23=0),(Q24-P24)/6,IF(AND(M23=0,N23=0,O23=0,P23=0),(Q24-P24)/5,IF(AND(N23=0,O23=0,P23=0),(Q24-P24)/4,IF(AND(O23=0,P23=0),(Q24-P24)/3,IF(P23=0,(Q24-P24)/2,Q24-P24)))))</f>
        <v>0</v>
      </c>
      <c r="R25" s="149" t="n">
        <f aca="false">IF(AND(M23=0,N23=0,O23=0,P23=0,Q23=0),(R24-Q24)/6,IF(AND(N23=0,O23=0,P23=0,Q23=0),(R24-Q24)/5,IF(AND(O23=0,P23=0,Q23=0),(R24-Q24)/4,IF(AND(P23=0,Q23=0),(R24-Q24)/3,IF(Q23=0,(R24-Q24)/2,R24-Q24)))))</f>
        <v>0</v>
      </c>
      <c r="S25" s="149" t="n">
        <f aca="false">IF(AND(N23=0,O23=0,P23=0,Q23=0,R23=0),(S24-R24)/6,IF(AND(O23=0,P23=0,Q23=0,R23=0),(S24-R24)/5,IF(AND(P23=0,Q23=0,R23=0),(S24-R24)/4,IF(AND(Q23=0,R23=0),(S24-R24)/3,IF(R23=0,(S24-R24)/2,S24-R24)))))</f>
        <v>0</v>
      </c>
      <c r="T25" s="149" t="n">
        <f aca="false">IF(AND(O23=0,P23=0,Q23=0,R23=0,S23=0),(T24-S24)/6,IF(AND(P23=0,Q23=0,R23=0,S23=0),(T24-S24)/5,IF(AND(Q23=0,R23=0,S23=0),(T24-S24)/4,IF(AND(R23=0,S23=0),(T24-S24)/3,IF(S23=0,(T24-S24)/2,T24-S24)))))</f>
        <v>0</v>
      </c>
      <c r="U25" s="149" t="n">
        <f aca="false">IF(AND(P23=0,Q23=0,R23=0,S23=0,T23=0),(U24-T24)/6,IF(AND(Q23=0,R23=0,S23=0,T23=0),(U24-T24)/5,IF(AND(R23=0,S23=0,T23=0),(U24-T24)/4,IF(AND(S23=0,T23=0),(U24-T24)/3,IF(T23=0,(U24-T24)/2,U24-T24)))))</f>
        <v>0</v>
      </c>
      <c r="V25" s="149" t="n">
        <f aca="false">IF(AND(Q23=0,R23=0,S23=0,T23=0,U23=0),(V24-U24)/6,IF(AND(R23=0,S23=0,T23=0,U23=0),(V24-U24)/5,IF(AND(S23=0,T23=0,U23=0),(V24-U24)/4,IF(AND(T23=0,U23=0),(V24-U24)/3,IF(U23=0,(V24-U24)/2,V24-U24)))))</f>
        <v>0</v>
      </c>
      <c r="W25" s="149" t="n">
        <f aca="false">IF(AND(R23=0,S23=0,T23=0,U23=0,V23=0),(W24-V24)/6,IF(AND(S23=0,T23=0,U23=0,V23=0),(W24-V24)/5,IF(AND(T23=0,U23=0,V23=0),(W24-V24)/4,IF(AND(U23=0,V23=0),(W24-V24)/3,IF(V23=0,(W24-V24)/2,W24-V24)))))</f>
        <v>0</v>
      </c>
      <c r="X25" s="149" t="n">
        <f aca="false">IF(AND(S23=0,T23=0,U23=0,V23=0,W23=0),(X24-W24)/6,IF(AND(T23=0,U23=0,V23=0,W23=0),(X24-W24)/5,IF(AND(U23=0,V23=0,W23=0),(X24-W24)/4,IF(AND(V23=0,W23=0),(X24-W24)/3,IF(W23=0,(X24-W24)/2,X24-W24)))))</f>
        <v>0</v>
      </c>
      <c r="Y25" s="149" t="n">
        <f aca="false">IF(AND(T23=0,U23=0,V23=0,W23=0,X23=0),(Y24-X24)/6,IF(AND(U23=0,V23=0,W23=0,X23=0),(Y24-X24)/5,IF(AND(V23=0,W23=0,X23=0),(Y24-X24)/4,IF(AND(W23=0,X23=0),(Y24-X24)/3,IF(X23=0,(Y24-X24)/2,Y24-X24)))))</f>
        <v>0</v>
      </c>
      <c r="Z25" s="149" t="n">
        <f aca="false">IF(AND(U23=0,V23=0,W23=0,X23=0,Y23=0),(Z24-Y24)/6,IF(AND(V23=0,W23=0,X23=0,Y23=0),(Z24-Y24)/5,IF(AND(W23=0,X23=0,Y23=0),(Z24-Y24)/4,IF(AND(X23=0,Y23=0),(Z24-Y24)/3,IF(Y23=0,(Z24-Y24)/2,Z24-Y24)))))</f>
        <v>0</v>
      </c>
      <c r="AA25" s="149" t="n">
        <f aca="false">IF(AND(V23=0,W23=0,X23=0,Y23=0,Z23=0),(AA24-Z24)/6,IF(AND(W23=0,X23=0,Y23=0,Z23=0),(AA24-Z24)/5,IF(AND(X23=0,Y23=0,Z23=0),(AA24-Z24)/4,IF(AND(Y23=0,Z23=0),(AA24-Z24)/3,IF(Z23=0,(AA24-Z24)/2,AA24-Z24)))))</f>
        <v>0</v>
      </c>
      <c r="AB25" s="149" t="n">
        <f aca="false">IF(AND(W23=0,X23=0,Y23=0,Z23=0,AA23=0),(AB24-AA24)/6,IF(AND(X23=0,Y23=0,Z23=0,AA23=0),(AB24-AA24)/5,IF(AND(Y23=0,Z23=0,AA23=0),(AB24-AA24)/4,IF(AND(Z23=0,AA23=0),(AB24-AA24)/3,IF(AA23=0,(AB24-AA24)/2,AB24-AA24)))))</f>
        <v>0</v>
      </c>
      <c r="AC25" s="149" t="n">
        <f aca="false">IF(AND(X23=0,Y23=0,Z23=0,AA23=0,AB23=0),(AC24-AB24)/6,IF(AND(Y23=0,Z23=0,AA23=0,AB23=0),(AC24-AB24)/5,IF(AND(Z23=0,AA23=0,AB23=0),(AC24-AB24)/4,IF(AND(AA23=0,AB23=0),(AC24-AB24)/3,IF(AB23=0,(AC24-AB24)/2,AC24-AB24)))))</f>
        <v>0</v>
      </c>
      <c r="AD25" s="149" t="n">
        <f aca="false">IF(AND(Y23=0,Z23=0,AA23=0,AB23=0,AC23=0),(AD24-AC24)/6,IF(AND(Z23=0,AA23=0,AB23=0,AC23=0),(AD24-AC24)/5,IF(AND(AA23=0,AB23=0,AC23=0),(AD24-AC24)/4,IF(AND(AB23=0,AC23=0),(AD24-AC24)/3,IF(AC23=0,(AD24-AC24)/2,AD24-AC24)))))</f>
        <v>0</v>
      </c>
      <c r="AE25" s="149" t="n">
        <f aca="false">IF(AND(Z23=0,AA23=0,AB23=0,AC23=0,AD23=0),(AE24-AD24)/6,IF(AND(AA23=0,AB23=0,AC23=0,AD23=0),(AE24-AD24)/5,IF(AND(AB23=0,AC23=0,AD23=0),(AE24-AD24)/4,IF(AND(AC23=0,AD23=0),(AE24-AD24)/3,IF(AD23=0,(AE24-AD24)/2,AE24-AD24)))))</f>
        <v>0</v>
      </c>
      <c r="AF25" s="149" t="n">
        <f aca="false">IF(AND(AA23=0,AB23=0,AC23=0,AD23=0,AE23=0),(AF24-AE24)/6,IF(AND(AB23=0,AC23=0,AD23=0,AE23=0),(AF24-AE24)/5,IF(AND(AC23=0,AD23=0,AE23=0),(AF24-AE24)/4,IF(AND(AD23=0,AE23=0),(AF24-AE24)/3,IF(AE23=0,(AF24-AE24)/2,AF24-AE24)))))</f>
        <v>0</v>
      </c>
      <c r="AG25" s="149" t="n">
        <f aca="false">IF(AND(AB23=0,AC23=0,AD23=0,AE23=0,AF23=0),(AG24-AF24)/6,IF(AND(AC23=0,AD23=0,AE23=0,AF23=0),(AG24-AF24)/5,IF(AND(AD23=0,AE23=0,AF23=0),(AG24-AF24)/4,IF(AND(AE23=0,AF23=0),(AG24-AF24)/3,IF(AF23=0,(AG24-AF24)/2,AG24-AF24)))))</f>
        <v>0</v>
      </c>
      <c r="AH25" s="149" t="n">
        <f aca="false">IF(AND(AC23=0,AD23=0,AE23=0,AF23=0,AG23=0),(AH24-AG24)/6,IF(AND(AD23=0,AE23=0,AF23=0,AG23=0),(AH24-AG24)/5,IF(AND(AE23=0,AF23=0,AG23=0),(AH24-AG24)/4,IF(AND(AF23=0,AG23=0),(AH24-AG24)/3,IF(AG23=0,(AH24-AG24)/2,AH24-AG24)))))</f>
        <v>0</v>
      </c>
      <c r="AI25" s="149" t="n">
        <f aca="false">IF(AND(AD23=0,AE23=0,AF23=0,AG23=0,AH23=0),(AI24-AH24)/6,IF(AND(AE23=0,AF23=0,AG23=0,AH23=0),(AI24-AH24)/5,IF(AND(AF23=0,AG23=0,AH23=0),(AI24-AH24)/4,IF(AND(AG23=0,AH23=0),(AI24-AH24)/3,IF(AH23=0,(AI24-AH24)/2,AI24-AH24)))))</f>
        <v>0</v>
      </c>
      <c r="AJ25" s="149" t="n">
        <f aca="false">IF(AND(AE23=0,AF23=0,AG23=0,AH23=0,AI23=0),(AJ24-AI24)/6,IF(AND(AF23=0,AG23=0,AH23=0,AI23=0),(AJ24-AI24)/5,IF(AND(AG23=0,AH23=0,AI23=0),(AJ24-AI24)/4,IF(AND(AH23=0,AI23=0),(AJ24-AI24)/3,IF(AI23=0,(AJ24-AI24)/2,AJ24-AI24)))))</f>
        <v>0</v>
      </c>
      <c r="AK25" s="149" t="n">
        <f aca="false">IF(AND(AF23=0,AG23=0,AH23=0,AI23=0,AJ23=0),(AK24-AJ24)/6,IF(AND(AG23=0,AH23=0,AI23=0,AJ23=0),(AK24-AJ24)/5,IF(AND(AH23=0,AI23=0,AJ23=0),(AK24-AJ24)/4,IF(AND(AI23=0,AJ23=0),(AK24-AJ24)/3,IF(AJ23=0,(AK24-AJ24)/2,AK24-AJ24)))))</f>
        <v>0</v>
      </c>
      <c r="AL25" s="149" t="n">
        <f aca="false">IF(AND(AG23=0,AH23=0,AI23=0,AJ23=0,AK23=0),(AL24-AK24)/6,IF(AND(AH23=0,AI23=0,AJ23=0,AK23=0),(AL24-AK24)/5,IF(AND(AI23=0,AJ23=0,AK23=0),(AL24-AK24)/4,IF(AND(AJ23=0,AK23=0),(AL24-AK24)/3,IF(AK23=0,(AL24-AK24)/2,AL24-AK24)))))</f>
        <v>0</v>
      </c>
      <c r="AM25" s="149" t="n">
        <f aca="false">IF(AND(AH23=0,AI23=0,AJ23=0,AK23=0,AL23=0),(AM24-AL24)/6,IF(AND(AI23=0,AJ23=0,AK23=0,AL23=0),(AM24-AL24)/5,IF(AND(AJ23=0,AK23=0,AL23=0),(AM24-AL24)/4,IF(AND(AK23=0,AL23=0),(AM24-AL24)/3,IF(AL23=0,(AM24-AL24)/2,AM24-AL24)))))</f>
        <v>0</v>
      </c>
      <c r="AN25" s="149" t="n">
        <f aca="false">IF(AND(AI23=0,AJ23=0,AK23=0,AL23=0,AM23=0),(AN24-AM24)/6,IF(AND(AJ23=0,AK23=0,AL23=0,AM23=0),(AN24-AM24)/5,IF(AND(AK23=0,AL23=0,AM23=0),(AN24-AM24)/4,IF(AND(AL23=0,AM23=0),(AN24-AM24)/3,IF(AM23=0,(AN24-AM24)/2,AN24-AM24)))))</f>
        <v>0</v>
      </c>
      <c r="AO25" s="149" t="n">
        <f aca="false">IF(AND(AJ23=0,AK23=0,AL23=0,AM23=0,AN23=0),(AO24-AN24)/6,IF(AND(AK23=0,AL23=0,AM23=0,AN23=0),(AO24-AN24)/5,IF(AND(AL23=0,AM23=0,AN23=0),(AO24-AN24)/4,IF(AND(AM23=0,AN23=0),(AO24-AN24)/3,IF(AN23=0,(AO24-AN24)/2,AO24-AN24)))))</f>
        <v>0</v>
      </c>
      <c r="AP25" s="149" t="n">
        <f aca="false">IF(AND(AK23=0,AL23=0,AM23=0,AN23=0,AO23=0),(AP24-AO24)/6,IF(AND(AL23=0,AM23=0,AN23=0,AO23=0),(AP24-AO24)/5,IF(AND(AM23=0,AN23=0,AO23=0),(AP24-AO24)/4,IF(AND(AN23=0,AO23=0),(AP24-AO24)/3,IF(AO23=0,(AP24-AO24)/2,AP24-AO24)))))</f>
        <v>0</v>
      </c>
      <c r="AQ25" s="149" t="n">
        <f aca="false">IF(AND(AL23=0,AM23=0,AN23=0,AO23=0,AP23=0),(AQ24-AP24)/6,IF(AND(AM23=0,AN23=0,AO23=0,AP23=0),(AQ24-AP24)/5,IF(AND(AN23=0,AO23=0,AP23=0),(AQ24-AP24)/4,IF(AND(AO23=0,AP23=0),(AQ24-AP24)/3,IF(AP23=0,(AQ24-AP24)/2,AQ24-AP24)))))</f>
        <v>0</v>
      </c>
      <c r="AR25" s="149" t="n">
        <f aca="false">IF(AND(AM23=0,AN23=0,AO23=0,AP23=0,AQ23=0),(AR24-AQ24)/6,IF(AND(AN23=0,AO23=0,AP23=0,AQ23=0),(AR24-AQ24)/5,IF(AND(AO23=0,AP23=0,AQ23=0),(AR24-AQ24)/4,IF(AND(AP23=0,AQ23=0),(AR24-AQ24)/3,IF(AQ23=0,(AR24-AQ24)/2,AR24-AQ24)))))</f>
        <v>0</v>
      </c>
      <c r="AS25" s="149" t="n">
        <f aca="false">IF(AND(AN23=0,AO23=0,AP23=0,AQ23=0,AR23=0),(AS24-AR24)/6,IF(AND(AO23=0,AP23=0,AQ23=0,AR23=0),(AS24-AR24)/5,IF(AND(AP23=0,AQ23=0,AR23=0),(AS24-AR24)/4,IF(AND(AQ23=0,AR23=0),(AS24-AR24)/3,IF(AR23=0,(AS24-AR24)/2,AS24-AR24)))))</f>
        <v>0</v>
      </c>
      <c r="AT25" s="149" t="n">
        <f aca="false">IF(AND(AO23=0,AP23=0,AQ23=0,AR23=0,AS23=0),(AT24-AS24)/6,IF(AND(AP23=0,AQ23=0,AR23=0,AS23=0),(AT24-AS24)/5,IF(AND(AQ23=0,AR23=0,AS23=0),(AT24-AS24)/4,IF(AND(AR23=0,AS23=0),(AT24-AS24)/3,IF(AS23=0,(AT24-AS24)/2,AT24-AS24)))))</f>
        <v>0</v>
      </c>
      <c r="AU25" s="149" t="n">
        <f aca="false">IF(AND(AP23=0,AQ23=0,AR23=0,AS23=0,AT23=0),(AU24-AT24)/6,IF(AND(AQ23=0,AR23=0,AS23=0,AT23=0),(AU24-AT24)/5,IF(AND(AR23=0,AS23=0,AT23=0),(AU24-AT24)/4,IF(AND(AS23=0,AT23=0),(AU24-AT24)/3,IF(AT23=0,(AU24-AT24)/2,AU24-AT24)))))</f>
        <v>0</v>
      </c>
      <c r="AV25" s="149" t="n">
        <f aca="false">IF(AND(AQ23=0,AR23=0,AS23=0,AT23=0,AU23=0),(AV24-AU24)/6,IF(AND(AR23=0,AS23=0,AT23=0,AU23=0),(AV24-AU24)/5,IF(AND(AS23=0,AT23=0,AU23=0),(AV24-AU24)/4,IF(AND(AT23=0,AU23=0),(AV24-AU24)/3,IF(AU23=0,(AV24-AU24)/2,AV24-AU24)))))</f>
        <v>0</v>
      </c>
      <c r="AW25" s="149" t="n">
        <f aca="false">IF(AND(AR23=0,AS23=0,AT23=0,AU23=0,AV23=0),(AW24-AV24)/6,IF(AND(AS23=0,AT23=0,AU23=0,AV23=0),(AW24-AV24)/5,IF(AND(AT23=0,AU23=0,AV23=0),(AW24-AV24)/4,IF(AND(AU23=0,AV23=0),(AW24-AV24)/3,IF(AV23=0,(AW24-AV24)/2,AW24-AV24)))))</f>
        <v>0</v>
      </c>
      <c r="AX25" s="149" t="n">
        <f aca="false">IF(AND(AS23=0,AT23=0,AU23=0,AV23=0,AW23=0),(AX24-AW24)/6,IF(AND(AT23=0,AU23=0,AV23=0,AW23=0),(AX24-AW24)/5,IF(AND(AU23=0,AV23=0,AW23=0),(AX24-AW24)/4,IF(AND(AV23=0,AW23=0),(AX24-AW24)/3,IF(AW23=0,(AX24-AW24)/2,AX24-AW24)))))</f>
        <v>0</v>
      </c>
      <c r="AY25" s="149" t="n">
        <f aca="false">IF(AND(AT23=0,AU23=0,AV23=0,AW23=0,AX23=0),(AY24-AX24)/6,IF(AND(AU23=0,AV23=0,AW23=0,AX23=0),(AY24-AX24)/5,IF(AND(AV23=0,AW23=0,AX23=0),(AY24-AX24)/4,IF(AND(AW23=0,AX23=0),(AY24-AX24)/3,IF(AX23=0,(AY24-AX24)/2,AY24-AX24)))))</f>
        <v>0</v>
      </c>
      <c r="AZ25" s="149" t="n">
        <f aca="false">IF(AND(AU23=0,AV23=0,AW23=0,AX23=0,AY23=0),(AZ24-AY24)/6,IF(AND(AV23=0,AW23=0,AX23=0,AY23=0),(AZ24-AY24)/5,IF(AND(AW23=0,AX23=0,AY23=0),(AZ24-AY24)/4,IF(AND(AX23=0,AY23=0),(AZ24-AY24)/3,IF(AY23=0,(AZ24-AY24)/2,AZ24-AY24)))))</f>
        <v>0</v>
      </c>
      <c r="BA25" s="149" t="n">
        <f aca="false">IF(AND(AV23=0,AW23=0,AX23=0,AY23=0,AZ23=0),(BA24-AZ24)/6,IF(AND(AW23=0,AX23=0,AY23=0,AZ23=0),(BA24-AZ24)/5,IF(AND(AX23=0,AY23=0,AZ23=0),(BA24-AZ24)/4,IF(AND(AY23=0,AZ23=0),(BA24-AZ24)/3,IF(AZ23=0,(BA24-AZ24)/2,BA24-AZ24)))))</f>
        <v>0</v>
      </c>
      <c r="BB25" s="149" t="n">
        <f aca="false">IF(AND(AW23=0,AX23=0,AY23=0,AZ23=0,BA23=0),(BB24-BA24)/6,IF(AND(AX23=0,AY23=0,AZ23=0,BA23=0),(BB24-BA24)/5,IF(AND(AY23=0,AZ23=0,BA23=0),(BB24-BA24)/4,IF(AND(AZ23=0,BA23=0),(BB24-BA24)/3,IF(BA23=0,(BB24-BA24)/2,BB24-BA24)))))</f>
        <v>0</v>
      </c>
      <c r="BC25" s="149" t="n">
        <f aca="false">IF(AND(AX23=0,AY23=0,AZ23=0,BA23=0,BB23=0),(BC24-BB24)/6,IF(AND(AY23=0,AZ23=0,BA23=0,BB23=0),(BC24-BB24)/5,IF(AND(AZ23=0,BA23=0,BB23=0),(BC24-BB24)/4,IF(AND(BA23=0,BB23=0),(BC24-BB24)/3,IF(BB23=0,(BC24-BB24)/2,BC24-BB24)))))</f>
        <v>0</v>
      </c>
      <c r="BD25" s="149" t="n">
        <f aca="false">IF(AND(AY23=0,AZ23=0,BA23=0,BB23=0,BC23=0),(BD24-BC24)/6,IF(AND(AZ23=0,BA23=0,BB23=0,BC23=0),(BD24-BC24)/5,IF(AND(BA23=0,BB23=0,BC23=0),(BD24-BC24)/4,IF(AND(BB23=0,BC23=0),(BD24-BC24)/3,IF(BC23=0,(BD24-BC24)/2,BD24-BC24)))))</f>
        <v>0</v>
      </c>
      <c r="BE25" s="149" t="n">
        <f aca="false">IF(AND(AZ23=0,BA23=0,BB23=0,BC23=0,BD23=0),(BE24-BD24)/6,IF(AND(BA23=0,BB23=0,BC23=0,BD23=0),(BE24-BD24)/5,IF(AND(BB23=0,BC23=0,BD23=0),(BE24-BD24)/4,IF(AND(BC23=0,BD23=0),(BE24-BD24)/3,IF(BD23=0,(BE24-BD24)/2,BE24-BD24)))))</f>
        <v>0</v>
      </c>
      <c r="BF25" s="149" t="n">
        <f aca="false">IF(AND(BA23=0,BB23=0,BC23=0,BD23=0,BE23=0),(BF24-BE24)/6,IF(AND(BB23=0,BC23=0,BD23=0,BE23=0),(BF24-BE24)/5,IF(AND(BC23=0,BD23=0,BE23=0),(BF24-BE24)/4,IF(AND(BD23=0,BE23=0),(BF24-BE24)/3,IF(BE23=0,(BF24-BE24)/2,BF24-BE24)))))</f>
        <v>0</v>
      </c>
      <c r="BG25" s="149" t="n">
        <f aca="false">IF(AND(BB23=0,BC23=0,BD23=0,BE23=0,BF23=0),(BG24-BF24)/6,IF(AND(BC23=0,BD23=0,BE23=0,BF23=0),(BG24-BF24)/5,IF(AND(BD23=0,BE23=0,BF23=0),(BG24-BF24)/4,IF(AND(BE23=0,BF23=0),(BG24-BF24)/3,IF(BF23=0,(BG24-BF24)/2,BG24-BF24)))))</f>
        <v>0</v>
      </c>
      <c r="BH25" s="149" t="n">
        <f aca="false">IF(AND(BC23=0,BD23=0,BE23=0,BF23=0,BG23=0),(BH24-BG24)/6,IF(AND(BD23=0,BE23=0,BF23=0,BG23=0),(BH24-BG24)/5,IF(AND(BE23=0,BF23=0,BG23=0),(BH24-BG24)/4,IF(AND(BF23=0,BG23=0),(BH24-BG24)/3,IF(BG23=0,(BH24-BG24)/2,BH24-BG24)))))</f>
        <v>0</v>
      </c>
      <c r="BI25" s="149" t="n">
        <f aca="false">IF(AND(BD23=0,BE23=0,BF23=0,BG23=0,BH23=0),(BI24-BH24)/6,IF(AND(BE23=0,BF23=0,BG23=0,BH23=0),(BI24-BH24)/5,IF(AND(BF23=0,BG23=0,BH23=0),(BI24-BH24)/4,IF(AND(BG23=0,BH23=0),(BI24-BH24)/3,IF(BH23=0,(BI24-BH24)/2,BI24-BH24)))))</f>
        <v>0</v>
      </c>
      <c r="BJ25" s="149" t="n">
        <f aca="false">IF(AND(BE23=0,BF23=0,BG23=0,BH23=0,BI23=0),(BJ24-BI24)/6,IF(AND(BF23=0,BG23=0,BH23=0,BI23=0),(BJ24-BI24)/5,IF(AND(BG23=0,BH23=0,BI23=0),(BJ24-BI24)/4,IF(AND(BH23=0,BI23=0),(BJ24-BI24)/3,IF(BI23=0,(BJ24-BI24)/2,BJ24-BI24)))))</f>
        <v>0</v>
      </c>
      <c r="BK25" s="149" t="n">
        <f aca="false">IF(AND(BF23=0,BG23=0,BH23=0,BI23=0,BJ23=0),(BK24-BJ24)/6,IF(AND(BG23=0,BH23=0,BI23=0,BJ23=0),(BK24-BJ24)/5,IF(AND(BH23=0,BI23=0,BJ23=0),(BK24-BJ24)/4,IF(AND(BI23=0,BJ23=0),(BK24-BJ24)/3,IF(BJ23=0,(BK24-BJ24)/2,BK24-BJ24)))))</f>
        <v>0</v>
      </c>
      <c r="BL25" s="149" t="n">
        <f aca="false">IF(AND(BG23=0,BH23=0,BI23=0,BJ23=0,BK23=0),(BL24-BK24)/6,IF(AND(BH23=0,BI23=0,BJ23=0,BK23=0),(BL24-BK24)/5,IF(AND(BI23=0,BJ23=0,BK23=0),(BL24-BK24)/4,IF(AND(BJ23=0,BK23=0),(BL24-BK24)/3,IF(BK23=0,(BL24-BK24)/2,BL24-BK24)))))</f>
        <v>0</v>
      </c>
      <c r="BM25" s="149" t="n">
        <f aca="false">IF(AND(BH23=0,BI23=0,BJ23=0,BK23=0,BL23=0),(BM24-BL24)/6,IF(AND(BI23=0,BJ23=0,BK23=0,BL23=0),(BM24-BL24)/5,IF(AND(BJ23=0,BK23=0,BL23=0),(BM24-BL24)/4,IF(AND(BK23=0,BL23=0),(BM24-BL24)/3,IF(BL23=0,(BM24-BL24)/2,BM24-BL24)))))</f>
        <v>0</v>
      </c>
      <c r="BN25" s="149" t="n">
        <f aca="false">IF(AND(BI23=0,BJ23=0,BK23=0,BL23=0,BM23=0),(BN24-BM24)/6,IF(AND(BJ23=0,BK23=0,BL23=0,BM23=0),(BN24-BM24)/5,IF(AND(BK23=0,BL23=0,BM23=0),(BN24-BM24)/4,IF(AND(BL23=0,BM23=0),(BN24-BM24)/3,IF(BM23=0,(BN24-BM24)/2,BN24-BM24)))))</f>
        <v>0</v>
      </c>
      <c r="BO25" s="149" t="n">
        <f aca="false">IF(AND(BJ23=0,BK23=0,BL23=0,BM23=0,BN23=0),(BO24-BN24)/6,IF(AND(BK23=0,BL23=0,BM23=0,BN23=0),(BO24-BN24)/5,IF(AND(BL23=0,BM23=0,BN23=0),(BO24-BN24)/4,IF(AND(BM23=0,BN23=0),(BO24-BN24)/3,IF(BN23=0,(BO24-BN24)/2,BO24-BN24)))))</f>
        <v>0</v>
      </c>
      <c r="BP25" s="149" t="n">
        <f aca="false">IF(AND(BK23=0,BL23=0,BM23=0,BN23=0,BO23=0),(BP24-BO24)/6,IF(AND(BL23=0,BM23=0,BN23=0,BO23=0),(BP24-BO24)/5,IF(AND(BM23=0,BN23=0,BO23=0),(BP24-BO24)/4,IF(AND(BN23=0,BO23=0),(BP24-BO24)/3,IF(BO23=0,(BP24-BO24)/2,BP24-BO24)))))</f>
        <v>0</v>
      </c>
      <c r="BQ25" s="149" t="n">
        <f aca="false">IF(AND(BL23=0,BM23=0,BN23=0,BO23=0,BP23=0),(BQ24-BP24)/6,IF(AND(BM23=0,BN23=0,BO23=0,BP23=0),(BQ24-BP24)/5,IF(AND(BN23=0,BO23=0,BP23=0),(BQ24-BP24)/4,IF(AND(BO23=0,BP23=0),(BQ24-BP24)/3,IF(BP23=0,(BQ24-BP24)/2,BQ24-BP24)))))</f>
        <v>0</v>
      </c>
      <c r="BR25" s="149" t="n">
        <f aca="false">IF(AND(BM23=0,BN23=0,BO23=0,BP23=0,BQ23=0),(BR24-BQ24)/6,IF(AND(BN23=0,BO23=0,BP23=0,BQ23=0),(BR24-BQ24)/5,IF(AND(BO23=0,BP23=0,BQ23=0),(BR24-BQ24)/4,IF(AND(BP23=0,BQ23=0),(BR24-BQ24)/3,IF(BQ23=0,(BR24-BQ24)/2,BR24-BQ24)))))</f>
        <v>0</v>
      </c>
      <c r="BS25" s="149" t="n">
        <f aca="false">IF(AND(BN23=0,BO23=0,BP23=0,BQ23=0,BR23=0),(BS24-BR24)/6,IF(AND(BO23=0,BP23=0,BQ23=0,BR23=0),(BS24-BR24)/5,IF(AND(BP23=0,BQ23=0,BR23=0),(BS24-BR24)/4,IF(AND(BQ23=0,BR23=0),(BS24-BR24)/3,IF(BR23=0,(BS24-BR24)/2,BS24-BR24)))))</f>
        <v>0</v>
      </c>
      <c r="BT25" s="149" t="n">
        <f aca="false">IF(AND(BO23=0,BP23=0,BQ23=0,BR23=0,BS23=0),(BT24-BS24)/6,IF(AND(BP23=0,BQ23=0,BR23=0,BS23=0),(BT24-BS24)/5,IF(AND(BQ23=0,BR23=0,BS23=0),(BT24-BS24)/4,IF(AND(BR23=0,BS23=0),(BT24-BS24)/3,IF(BS23=0,(BT24-BS24)/2,BT24-BS24)))))</f>
        <v>0</v>
      </c>
      <c r="BU25" s="149" t="n">
        <f aca="false">IF(AND(BP23=0,BQ23=0,BR23=0,BS23=0,BT23=0),(BU24-BT24)/6,IF(AND(BQ23=0,BR23=0,BS23=0,BT23=0),(BU24-BT24)/5,IF(AND(BR23=0,BS23=0,BT23=0),(BU24-BT24)/4,IF(AND(BS23=0,BT23=0),(BU24-BT24)/3,IF(BT23=0,(BU24-BT24)/2,BU24-BT24)))))</f>
        <v>0</v>
      </c>
      <c r="BV25" s="149" t="n">
        <f aca="false">IF(AND(BQ23=0,BR23=0,BS23=0,BT23=0,BU23=0),(BV24-BU24)/6,IF(AND(BR23=0,BS23=0,BT23=0,BU23=0),(BV24-BU24)/5,IF(AND(BS23=0,BT23=0,BU23=0),(BV24-BU24)/4,IF(AND(BT23=0,BU23=0),(BV24-BU24)/3,IF(BU23=0,(BV24-BU24)/2,BV24-BU24)))))</f>
        <v>0</v>
      </c>
      <c r="BW25" s="149" t="n">
        <f aca="false">IF(AND(BR23=0,BS23=0,BT23=0,BU23=0,BV23=0),(BW24-BV24)/6,IF(AND(BS23=0,BT23=0,BU23=0,BV23=0),(BW24-BV24)/5,IF(AND(BT23=0,BU23=0,BV23=0),(BW24-BV24)/4,IF(AND(BU23=0,BV23=0),(BW24-BV24)/3,IF(BV23=0,(BW24-BV24)/2,BW24-BV24)))))</f>
        <v>0</v>
      </c>
      <c r="BX25" s="149" t="n">
        <f aca="false">IF(AND(BS23=0,BT23=0,BU23=0,BV23=0,BW23=0),(BX24-BW24)/6,IF(AND(BT23=0,BU23=0,BV23=0,BW23=0),(BX24-BW24)/5,IF(AND(BU23=0,BV23=0,BW23=0),(BX24-BW24)/4,IF(AND(BV23=0,BW23=0),(BX24-BW24)/3,IF(BW23=0,(BX24-BW24)/2,BX24-BW24)))))</f>
        <v>0</v>
      </c>
      <c r="BY25" s="149" t="n">
        <f aca="false">IF(AND(BT23=0,BU23=0,BV23=0,BW23=0,BX23=0),(BY24-BX24)/6,IF(AND(BU23=0,BV23=0,BW23=0,BX23=0),(BY24-BX24)/5,IF(AND(BV23=0,BW23=0,BX23=0),(BY24-BX24)/4,IF(AND(BW23=0,BX23=0),(BY24-BX24)/3,IF(BX23=0,(BY24-BX24)/2,BY24-BX24)))))</f>
        <v>0</v>
      </c>
      <c r="BZ25" s="149" t="n">
        <f aca="false">IF(AND(BU23=0,BV23=0,BW23=0,BX23=0,BY23=0),(BZ24-BY24)/6,IF(AND(BV23=0,BW23=0,BX23=0,BY23=0),(BZ24-BY24)/5,IF(AND(BW23=0,BX23=0,BY23=0),(BZ24-BY24)/4,IF(AND(BX23=0,BY23=0),(BZ24-BY24)/3,IF(BY23=0,(BZ24-BY24)/2,BZ24-BY24)))))</f>
        <v>0</v>
      </c>
      <c r="CA25" s="149" t="n">
        <f aca="false">IF(AND(BV23=0,BW23=0,BX23=0,BY23=0,BZ23=0),(CA24-BZ24)/6,IF(AND(BW23=0,BX23=0,BY23=0,BZ23=0),(CA24-BZ24)/5,IF(AND(BX23=0,BY23=0,BZ23=0),(CA24-BZ24)/4,IF(AND(BY23=0,BZ23=0),(CA24-BZ24)/3,IF(BZ23=0,(CA24-BZ24)/2,CA24-BZ24)))))</f>
        <v>0</v>
      </c>
      <c r="CB25" s="149" t="n">
        <f aca="false">IF(AND(BW23=0,BX23=0,BY23=0,BZ23=0,CA23=0),(CB24-CA24)/6,IF(AND(BX23=0,BY23=0,BZ23=0,CA23=0),(CB24-CA24)/5,IF(AND(BY23=0,BZ23=0,CA23=0),(CB24-CA24)/4,IF(AND(BZ23=0,CA23=0),(CB24-CA24)/3,IF(CA23=0,(CB24-CA24)/2,CB24-CA24)))))</f>
        <v>0</v>
      </c>
      <c r="CC25" s="149" t="n">
        <f aca="false">IF(AND(BX23=0,BY23=0,BZ23=0,CA23=0,CB23=0),(CC24-CB24)/6,IF(AND(BY23=0,BZ23=0,CA23=0,CB23=0),(CC24-CB24)/5,IF(AND(BZ23=0,CA23=0,CB23=0),(CC24-CB24)/4,IF(AND(CA23=0,CB23=0),(CC24-CB24)/3,IF(CB23=0,(CC24-CB24)/2,CC24-CB24)))))</f>
        <v>0</v>
      </c>
      <c r="CD25" s="149" t="n">
        <f aca="false">IF(AND(BY23=0,BZ23=0,CA23=0,CB23=0,CC23=0),(CD24-CC24)/6,IF(AND(BZ23=0,CA23=0,CB23=0,CC23=0),(CD24-CC24)/5,IF(AND(CA23=0,CB23=0,CC23=0),(CD24-CC24)/4,IF(AND(CB23=0,CC23=0),(CD24-CC24)/3,IF(CC23=0,(CD24-CC24)/2,CD24-CC24)))))</f>
        <v>0</v>
      </c>
      <c r="CE25" s="149" t="n">
        <f aca="false">IF(AND(BZ23=0,CA23=0,CB23=0,CC23=0,CD23=0),(CE24-CD24)/6,IF(AND(CA23=0,CB23=0,CC23=0,CD23=0),(CE24-CD24)/5,IF(AND(CB23=0,CC23=0,CD23=0),(CE24-CD24)/4,IF(AND(CC23=0,CD23=0),(CE24-CD24)/3,IF(CD23=0,(CE24-CD24)/2,CE24-CD24)))))</f>
        <v>0</v>
      </c>
      <c r="CF25" s="149" t="n">
        <f aca="false">IF(AND(CA23=0,CB23=0,CC23=0,CD23=0,CE23=0),(CF24-CE24)/6,IF(AND(CB23=0,CC23=0,CD23=0,CE23=0),(CF24-CE24)/5,IF(AND(CC23=0,CD23=0,CE23=0),(CF24-CE24)/4,IF(AND(CD23=0,CE23=0),(CF24-CE24)/3,IF(CE23=0,(CF24-CE24)/2,CF24-CE24)))))</f>
        <v>0</v>
      </c>
      <c r="CG25" s="149" t="n">
        <f aca="false">IF(AND(CB23=0,CC23=0,CD23=0,CE23=0,CF23=0),(CG24-CF24)/6,IF(AND(CC23=0,CD23=0,CE23=0,CF23=0),(CG24-CF24)/5,IF(AND(CD23=0,CE23=0,CF23=0),(CG24-CF24)/4,IF(AND(CE23=0,CF23=0),(CG24-CF24)/3,IF(CF23=0,(CG24-CF24)/2,CG24-CF24)))))</f>
        <v>0</v>
      </c>
      <c r="CH25" s="149" t="n">
        <f aca="false">IF(AND(CC23=0,CD23=0,CE23=0,CF23=0,CG23=0),(CH24-CG24)/6,IF(AND(CD23=0,CE23=0,CF23=0,CG23=0),(CH24-CG24)/5,IF(AND(CE23=0,CF23=0,CG23=0),(CH24-CG24)/4,IF(AND(CF23=0,CG23=0),(CH24-CG24)/3,IF(CG23=0,(CH24-CG24)/2,CH24-CG24)))))</f>
        <v>0</v>
      </c>
      <c r="CI25" s="149" t="n">
        <f aca="false">IF(AND(CD23=0,CE23=0,CF23=0,CG23=0,CH23=0),(CI24-CH24)/6,IF(AND(CE23=0,CF23=0,CG23=0,CH23=0),(CI24-CH24)/5,IF(AND(CF23=0,CG23=0,CH23=0),(CI24-CH24)/4,IF(AND(CG23=0,CH23=0),(CI24-CH24)/3,IF(CH23=0,(CI24-CH24)/2,CI24-CH24)))))</f>
        <v>0</v>
      </c>
      <c r="CJ25" s="149" t="n">
        <f aca="false">IF(AND(CE23=0,CF23=0,CG23=0,CH23=0,CI23=0),(CJ24-CI24)/6,IF(AND(CF23=0,CG23=0,CH23=0,CI23=0),(CJ24-CI24)/5,IF(AND(CG23=0,CH23=0,CI23=0),(CJ24-CI24)/4,IF(AND(CH23=0,CI23=0),(CJ24-CI24)/3,IF(CI23=0,(CJ24-CI24)/2,CJ24-CI24)))))</f>
        <v>0</v>
      </c>
      <c r="CK25" s="149" t="n">
        <f aca="false">IF(AND(CF23=0,CG23=0,CH23=0,CI23=0,CJ23=0),(CK24-CJ24)/6,IF(AND(CG23=0,CH23=0,CI23=0,CJ23=0),(CK24-CJ24)/5,IF(AND(CH23=0,CI23=0,CJ23=0),(CK24-CJ24)/4,IF(AND(CI23=0,CJ23=0),(CK24-CJ24)/3,IF(CJ23=0,(CK24-CJ24)/2,CK24-CJ24)))))</f>
        <v>0</v>
      </c>
      <c r="CL25" s="149" t="n">
        <f aca="false">IF(AND(CG23=0,CH23=0,CI23=0,CJ23=0,CK23=0),(CL24-CK24)/6,IF(AND(CH23=0,CI23=0,CJ23=0,CK23=0),(CL24-CK24)/5,IF(AND(CI23=0,CJ23=0,CK23=0),(CL24-CK24)/4,IF(AND(CJ23=0,CK23=0),(CL24-CK24)/3,IF(CK23=0,(CL24-CK24)/2,CL24-CK24)))))</f>
        <v>0</v>
      </c>
      <c r="CM25" s="149" t="n">
        <f aca="false">IF(AND(CH23=0,CI23=0,CJ23=0,CK23=0,CL23=0),(CM24-CL24)/6,IF(AND(CI23=0,CJ23=0,CK23=0,CL23=0),(CM24-CL24)/5,IF(AND(CJ23=0,CK23=0,CL23=0),(CM24-CL24)/4,IF(AND(CK23=0,CL23=0),(CM24-CL24)/3,IF(CL23=0,(CM24-CL24)/2,CM24-CL24)))))</f>
        <v>0</v>
      </c>
      <c r="CN25" s="149" t="n">
        <f aca="false">IF(AND(CI23=0,CJ23=0,CK23=0,CL23=0,CM23=0),(CN24-CM24)/6,IF(AND(CJ23=0,CK23=0,CL23=0,CM23=0),(CN24-CM24)/5,IF(AND(CK23=0,CL23=0,CM23=0),(CN24-CM24)/4,IF(AND(CL23=0,CM23=0),(CN24-CM24)/3,IF(CM23=0,(CN24-CM24)/2,CN24-CM24)))))</f>
        <v>0</v>
      </c>
      <c r="CO25" s="149" t="n">
        <f aca="false">IF(AND(CJ23=0,CK23=0,CL23=0,CM23=0,CN23=0),(CO24-CN24)/6,IF(AND(CK23=0,CL23=0,CM23=0,CN23=0),(CO24-CN24)/5,IF(AND(CL23=0,CM23=0,CN23=0),(CO24-CN24)/4,IF(AND(CM23=0,CN23=0),(CO24-CN24)/3,IF(CN23=0,(CO24-CN24)/2,CO24-CN24)))))</f>
        <v>-0.216666666666667</v>
      </c>
      <c r="CP25" s="149" t="n">
        <f aca="false">IF(AND(CK23=0,CL23=0,CM23=0,CN23=0,CO23=0),(CP24-CO24)/6,IF(AND(CL23=0,CM23=0,CN23=0,CO23=0),(CP24-CO24)/5,IF(AND(CM23=0,CN23=0,CO23=0),(CP24-CO24)/4,IF(AND(CN23=0,CO23=0),(CP24-CO24)/3,IF(CO23=0,(CP24-CO24)/2,CP24-CO24)))))</f>
        <v>0</v>
      </c>
      <c r="CQ25" s="149" t="n">
        <f aca="false">IF(AND(CL23=0,CM23=0,CN23=0,CO23=0,CP23=0),(CQ24-CP24)/6,IF(AND(CM23=0,CN23=0,CO23=0,CP23=0),(CQ24-CP24)/5,IF(AND(CN23=0,CO23=0,CP23=0),(CQ24-CP24)/4,IF(AND(CO23=0,CP23=0),(CQ24-CP24)/3,IF(CP23=0,(CQ24-CP24)/2,CQ24-CP24)))))</f>
        <v>0</v>
      </c>
      <c r="CR25" s="149" t="n">
        <f aca="false">IF(AND(CM23=0,CN23=0,CO23=0,CP23=0,CQ23=0),(CR24-CQ24)/6,IF(AND(CN23=0,CO23=0,CP23=0,CQ23=0),(CR24-CQ24)/5,IF(AND(CO23=0,CP23=0,CQ23=0),(CR24-CQ24)/4,IF(AND(CP23=0,CQ23=0),(CR24-CQ24)/3,IF(CQ23=0,(CR24-CQ24)/2,CR24-CQ24)))))</f>
        <v>0</v>
      </c>
      <c r="CS25" s="149" t="n">
        <f aca="false">IF(AND(CN23=0,CO23=0,CP23=0,CQ23=0,CR23=0),(CS24-CR24)/6,IF(AND(CO23=0,CP23=0,CQ23=0,CR23=0),(CS24-CR24)/5,IF(AND(CP23=0,CQ23=0,CR23=0),(CS24-CR24)/4,IF(AND(CQ23=0,CR23=0),(CS24-CR24)/3,IF(CR23=0,(CS24-CR24)/2,CS24-CR24)))))</f>
        <v>0.225000000000001</v>
      </c>
      <c r="CT25" s="149" t="n">
        <f aca="false">IF(AND(CO23=0,CP23=0,CQ23=0,CR23=0,CS23=0),(CT24-CS24)/6,IF(AND(CP23=0,CQ23=0,CR23=0,CS23=0),(CT24-CS24)/5,IF(AND(CQ23=0,CR23=0,CS23=0),(CT24-CS24)/4,IF(AND(CR23=0,CS23=0),(CT24-CS24)/3,IF(CS23=0,(CT24-CS24)/2,CT24-CS24)))))</f>
        <v>0</v>
      </c>
      <c r="CU25" s="149" t="n">
        <f aca="false">IF(AND(CP23=0,CQ23=0,CR23=0,CS23=0,CT23=0),(CU24-CT24)/6,IF(AND(CQ23=0,CR23=0,CS23=0,CT23=0),(CU24-CT24)/5,IF(AND(CR23=0,CS23=0,CT23=0),(CU24-CT24)/4,IF(AND(CS23=0,CT23=0),(CU24-CT24)/3,IF(CT23=0,(CU24-CT24)/2,CU24-CT24)))))</f>
        <v>0</v>
      </c>
      <c r="CV25" s="149" t="n">
        <f aca="false">IF(AND(CQ23=0,CR23=0,CS23=0,CT23=0,CU23=0),(CV24-CU24)/6,IF(AND(CR23=0,CS23=0,CT23=0,CU23=0),(CV24-CU24)/5,IF(AND(CS23=0,CT23=0,CU23=0),(CV24-CU24)/4,IF(AND(CT23=0,CU23=0),(CV24-CU24)/3,IF(CU23=0,(CV24-CU24)/2,CV24-CU24)))))</f>
        <v>0</v>
      </c>
      <c r="CW25" s="149" t="n">
        <f aca="false">IF(AND(CR23=0,CS23=0,CT23=0,CU23=0,CV23=0),(CW24-CV24)/6,IF(AND(CS23=0,CT23=0,CU23=0,CV23=0),(CW24-CV24)/5,IF(AND(CT23=0,CU23=0,CV23=0),(CW24-CV24)/4,IF(AND(CU23=0,CV23=0),(CW24-CV24)/3,IF(CV23=0,(CW24-CV24)/2,CW24-CV24)))))</f>
        <v>0.175</v>
      </c>
      <c r="CX25" s="149" t="n">
        <f aca="false">IF(AND(CS23=0,CT23=0,CU23=0,CV23=0,CW23=0),(CX24-CW24)/6,IF(AND(CT23=0,CU23=0,CV23=0,CW23=0),(CX24-CW24)/5,IF(AND(CU23=0,CV23=0,CW23=0),(CX24-CW24)/4,IF(AND(CV23=0,CW23=0),(CX24-CW24)/3,IF(CW23=0,(CX24-CW24)/2,CX24-CW24)))))</f>
        <v>0</v>
      </c>
      <c r="CY25" s="149" t="n">
        <f aca="false">IF(AND(CT23=0,CU23=0,CV23=0,CW23=0,CX23=0),(CY24-CX24)/6,IF(AND(CU23=0,CV23=0,CW23=0,CX23=0),(CY24-CX24)/5,IF(AND(CV23=0,CW23=0,CX23=0),(CY24-CX24)/4,IF(AND(CW23=0,CX23=0),(CY24-CX24)/3,IF(CX23=0,(CY24-CX24)/2,CY24-CX24)))))</f>
        <v>0</v>
      </c>
      <c r="CZ25" s="149" t="n">
        <f aca="false">IF(AND(CU23=0,CV23=0,CW23=0,CX23=0,CY23=0),(CZ24-CY24)/6,IF(AND(CV23=0,CW23=0,CX23=0,CY23=0),(CZ24-CY24)/5,IF(AND(CW23=0,CX23=0,CY23=0),(CZ24-CY24)/4,IF(AND(CX23=0,CY23=0),(CZ24-CY24)/3,IF(CY23=0,(CZ24-CY24)/2,CZ24-CY24)))))</f>
        <v>-0.0333333333333338</v>
      </c>
      <c r="DA25" s="149" t="n">
        <f aca="false">IF(AND(CV23=0,CW23=0,CX23=0,CY23=0,CZ23=0),(DA24-CZ24)/6,IF(AND(CW23=0,CX23=0,CY23=0,CZ23=0),(DA24-CZ24)/5,IF(AND(CX23=0,CY23=0,CZ23=0),(DA24-CZ24)/4,IF(AND(CY23=0,CZ23=0),(DA24-CZ24)/3,IF(CZ23=0,(DA24-CZ24)/2,DA24-CZ24)))))</f>
        <v>-0.300000000000001</v>
      </c>
      <c r="DB25" s="149" t="n">
        <f aca="false">IF(AND(CW23=0,CX23=0,CY23=0,CZ23=0,DA23=0),(DB24-DA24)/6,IF(AND(CX23=0,CY23=0,CZ23=0,DA23=0),(DB24-DA24)/5,IF(AND(CY23=0,CZ23=0,DA23=0),(DB24-DA24)/4,IF(AND(CZ23=0,DA23=0),(DB24-DA24)/3,IF(DA23=0,(DB24-DA24)/2,DB24-DA24)))))</f>
        <v>0</v>
      </c>
      <c r="DC25" s="149" t="n">
        <f aca="false">IF(AND(CX23=0,CY23=0,CZ23=0,DA23=0,DB23=0),(DC24-DB24)/6,IF(AND(CY23=0,CZ23=0,DA23=0,DB23=0),(DC24-DB24)/5,IF(AND(CZ23=0,DA23=0,DB23=0),(DC24-DB24)/4,IF(AND(DA23=0,DB23=0),(DC24-DB24)/3,IF(DB23=0,(DC24-DB24)/2,DC24-DB24)))))</f>
        <v>0</v>
      </c>
      <c r="DD25" s="149" t="n">
        <f aca="false">IF(AND(CY23=0,CZ23=0,DA23=0,DB23=0,DC23=0),(DD24-DC24)/6,IF(AND(CZ23=0,DA23=0,DB23=0,DC23=0),(DD24-DC24)/5,IF(AND(DA23=0,DB23=0,DC23=0),(DD24-DC24)/4,IF(AND(DB23=0,DC23=0),(DD24-DC24)/3,IF(DC23=0,(DD24-DC24)/2,DD24-DC24)))))</f>
        <v>0.0333333333333338</v>
      </c>
      <c r="DE25" s="149" t="n">
        <f aca="false">IF(AND(CZ23=0,DA23=0,DB23=0,DC23=0,DD23=0),(DE24-DD24)/6,IF(AND(DA23=0,DB23=0,DC23=0,DD23=0),(DE24-DD24)/5,IF(AND(DB23=0,DC23=0,DD23=0),(DE24-DD24)/4,IF(AND(DC23=0,DD23=0),(DE24-DD24)/3,IF(DD23=0,(DE24-DD24)/2,DE24-DD24)))))</f>
        <v>0</v>
      </c>
      <c r="DF25" s="149" t="n">
        <f aca="false">IF(AND(DA23=0,DB23=0,DC23=0,DD23=0,DE23=0),(DF24-DE24)/6,IF(AND(DB23=0,DC23=0,DD23=0,DE23=0),(DF24-DE24)/5,IF(AND(DC23=0,DD23=0,DE23=0),(DF24-DE24)/4,IF(AND(DD23=0,DE23=0),(DF24-DE24)/3,IF(DE23=0,(DF24-DE24)/2,DF24-DE24)))))</f>
        <v>-0.0999999999999996</v>
      </c>
      <c r="DG25" s="149" t="n">
        <f aca="false">IF(AND(DB23=0,DC23=0,DD23=0,DE23=0,DF23=0),(DG24-DF24)/6,IF(AND(DC23=0,DD23=0,DE23=0,DF23=0),(DG24-DF24)/5,IF(AND(DD23=0,DE23=0,DF23=0),(DG24-DF24)/4,IF(AND(DE23=0,DF23=0),(DG24-DF24)/3,IF(DF23=0,(DG24-DF24)/2,DG24-DF24)))))</f>
        <v>7.5</v>
      </c>
      <c r="DH25" s="149" t="n">
        <f aca="false">IF(AND(DC23=0,DD23=0,DE23=0,DF23=0,DG23=0),(DH24-DG24)/6,IF(AND(DD23=0,DE23=0,DF23=0,DG23=0),(DH24-DG24)/5,IF(AND(DE23=0,DF23=0,DG23=0),(DH24-DG24)/4,IF(AND(DF23=0,DG23=0),(DH24-DG24)/3,IF(DG23=0,(DH24-DG24)/2,DH24-DG24)))))</f>
        <v>0</v>
      </c>
      <c r="DI25" s="149" t="n">
        <f aca="false">IF(AND(DD23=0,DE23=0,DF23=0,DG23=0,DH23=0),(DI24-DH24)/6,IF(AND(DE23=0,DF23=0,DG23=0,DH23=0),(DI24-DH24)/5,IF(AND(DF23=0,DG23=0,DH23=0),(DI24-DH24)/4,IF(AND(DG23=0,DH23=0),(DI24-DH24)/3,IF(DH23=0,(DI24-DH24)/2,DI24-DH24)))))</f>
        <v>0</v>
      </c>
      <c r="DJ25" s="149" t="n">
        <f aca="false">IF(AND(DE23=0,DF23=0,DG23=0,DH23=0,DI23=0),(DJ24-DI24)/6,IF(AND(DF23=0,DG23=0,DH23=0,DI23=0),(DJ24-DI24)/5,IF(AND(DG23=0,DH23=0,DI23=0),(DJ24-DI24)/4,IF(AND(DH23=0,DI23=0),(DJ24-DI24)/3,IF(DI23=0,(DJ24-DI24)/2,DJ24-DI24)))))</f>
        <v>0.1</v>
      </c>
      <c r="DK25" s="149" t="n">
        <f aca="false">IF(AND(DF23=0,DG23=0,DH23=0,DI23=0,DJ23=0),(DK24-DJ24)/6,IF(AND(DG23=0,DH23=0,DI23=0,DJ23=0),(DK24-DJ24)/5,IF(AND(DH23=0,DI23=0,DJ23=0),(DK24-DJ24)/4,IF(AND(DI23=0,DJ23=0),(DK24-DJ24)/3,IF(DJ23=0,(DK24-DJ24)/2,DK24-DJ24)))))</f>
        <v>0</v>
      </c>
      <c r="DL25" s="149" t="n">
        <f aca="false">IF(AND(DG23=0,DH23=0,DI23=0,DJ23=0,DK23=0),(DL24-DK24)/6,IF(AND(DH23=0,DI23=0,DJ23=0,DK23=0),(DL24-DK24)/5,IF(AND(DI23=0,DJ23=0,DK23=0),(DL24-DK24)/4,IF(AND(DJ23=0,DK23=0),(DL24-DK24)/3,IF(DK23=0,(DL24-DK24)/2,DL24-DK24)))))</f>
        <v>0</v>
      </c>
      <c r="DM25" s="149" t="n">
        <f aca="false">IF(AND(DH23=0,DI23=0,DJ23=0,DK23=0,DL23=0),(DM24-DL24)/6,IF(AND(DI23=0,DJ23=0,DK23=0,DL23=0),(DM24-DL24)/5,IF(AND(DJ23=0,DK23=0,DL23=0),(DM24-DL24)/4,IF(AND(DK23=0,DL23=0),(DM24-DL24)/3,IF(DL23=0,(DM24-DL24)/2,DM24-DL24)))))</f>
        <v>0.4</v>
      </c>
      <c r="DN25" s="149" t="n">
        <f aca="false">IF(AND(DI23=0,DJ23=0,DK23=0,DL23=0,DM23=0),(DN24-DM24)/6,IF(AND(DJ23=0,DK23=0,DL23=0,DM23=0),(DN24-DM24)/5,IF(AND(DK23=0,DL23=0,DM23=0),(DN24-DM24)/4,IF(AND(DL23=0,DM23=0),(DN24-DM24)/3,IF(DM23=0,(DN24-DM24)/2,DN24-DM24)))))</f>
        <v>0</v>
      </c>
      <c r="DO25" s="149" t="n">
        <f aca="false">IF(AND(DJ23=0,DK23=0,DL23=0,DM23=0,DN23=0),(DO24-DN24)/6,IF(AND(DK23=0,DL23=0,DM23=0,DN23=0),(DO24-DN24)/5,IF(AND(DL23=0,DM23=0,DN23=0),(DO24-DN24)/4,IF(AND(DM23=0,DN23=0),(DO24-DN24)/3,IF(DN23=0,(DO24-DN24)/2,DO24-DN24)))))</f>
        <v>0</v>
      </c>
      <c r="DP25" s="149" t="n">
        <f aca="false">IF(AND(DK23=0,DL23=0,DM23=0,DN23=0,DO23=0),(DP24-DO24)/6,IF(AND(DL23=0,DM23=0,DN23=0,DO23=0),(DP24-DO24)/5,IF(AND(DM23=0,DN23=0,DO23=0),(DP24-DO24)/4,IF(AND(DN23=0,DO23=0),(DP24-DO24)/3,IF(DO23=0,(DP24-DO24)/2,DP24-DO24)))))</f>
        <v>0</v>
      </c>
      <c r="DQ25" s="149" t="n">
        <f aca="false">IF(AND(DL23=0,DM23=0,DN23=0,DO23=0,DP23=0),(DQ24-DP24)/6,IF(AND(DM23=0,DN23=0,DO23=0,DP23=0),(DQ24-DP24)/5,IF(AND(DN23=0,DO23=0,DP23=0),(DQ24-DP24)/4,IF(AND(DO23=0,DP23=0),(DQ24-DP24)/3,IF(DP23=0,(DQ24-DP24)/2,DQ24-DP24)))))</f>
        <v>0</v>
      </c>
      <c r="DR25" s="149" t="n">
        <f aca="false">IF(AND(DM23=0,DN23=0,DO23=0,DP23=0,DQ23=0),(DR24-DQ24)/6,IF(AND(DN23=0,DO23=0,DP23=0,DQ23=0),(DR24-DQ24)/5,IF(AND(DO23=0,DP23=0,DQ23=0),(DR24-DQ24)/4,IF(AND(DP23=0,DQ23=0),(DR24-DQ24)/3,IF(DQ23=0,(DR24-DQ24)/2,DR24-DQ24)))))</f>
        <v>0.0799999999999997</v>
      </c>
      <c r="DS25" s="149" t="n">
        <f aca="false">IF(AND(DN23=0,DO23=0,DP23=0,DQ23=0,DR23=0),(DS24-DR24)/6,IF(AND(DO23=0,DP23=0,DQ23=0,DR23=0),(DS24-DR24)/5,IF(AND(DP23=0,DQ23=0,DR23=0),(DS24-DR24)/4,IF(AND(DQ23=0,DR23=0),(DS24-DR24)/3,IF(DR23=0,(DS24-DR24)/2,DS24-DR24)))))</f>
        <v>0</v>
      </c>
      <c r="DT25" s="149" t="n">
        <f aca="false">IF(AND(DO23=0,DP23=0,DQ23=0,DR23=0,DS23=0),(DT24-DS24)/6,IF(AND(DP23=0,DQ23=0,DR23=0,DS23=0),(DT24-DS24)/5,IF(AND(DQ23=0,DR23=0,DS23=0),(DT24-DS24)/4,IF(AND(DR23=0,DS23=0),(DT24-DS24)/3,IF(DS23=0,(DT24-DS24)/2,DT24-DS24)))))</f>
        <v>0</v>
      </c>
      <c r="DU25" s="149" t="n">
        <f aca="false">IF(AND(DP23=0,DQ23=0,DR23=0,DS23=0,DT23=0),(DU24-DT24)/6,IF(AND(DQ23=0,DR23=0,DS23=0,DT23=0),(DU24-DT24)/5,IF(AND(DR23=0,DS23=0,DT23=0),(DU24-DT24)/4,IF(AND(DS23=0,DT23=0),(DU24-DT24)/3,IF(DT23=0,(DU24-DT24)/2,DU24-DT24)))))</f>
        <v>0</v>
      </c>
      <c r="DV25" s="149" t="n">
        <f aca="false">IF(AND(DQ23=0,DR23=0,DS23=0,DT23=0,DU23=0),(DV24-DU24)/6,IF(AND(DR23=0,DS23=0,DT23=0,DU23=0),(DV24-DU24)/5,IF(AND(DS23=0,DT23=0,DU23=0),(DV24-DU24)/4,IF(AND(DT23=0,DU23=0),(DV24-DU24)/3,IF(DU23=0,(DV24-DU24)/2,DV24-DU24)))))</f>
        <v>0</v>
      </c>
      <c r="DW25" s="149" t="n">
        <f aca="false">IF(AND(DR23=0,DS23=0,DT23=0,DU23=0,DV23=0),(DW24-DV24)/6,IF(AND(DS23=0,DT23=0,DU23=0,DV23=0),(DW24-DV24)/5,IF(AND(DT23=0,DU23=0,DV23=0),(DW24-DV24)/4,IF(AND(DU23=0,DV23=0),(DW24-DV24)/3,IF(DV23=0,(DW24-DV24)/2,DW24-DV24)))))</f>
        <v>0.3</v>
      </c>
      <c r="DX25" s="149" t="n">
        <f aca="false">IF(AND(DS23=0,DT23=0,DU23=0,DV23=0,DW23=0),(DX24-DW24)/6,IF(AND(DT23=0,DU23=0,DV23=0,DW23=0),(DX24-DW24)/5,IF(AND(DU23=0,DV23=0,DW23=0),(DX24-DW24)/4,IF(AND(DV23=0,DW23=0),(DX24-DW24)/3,IF(DW23=0,(DX24-DW24)/2,DX24-DW24)))))</f>
        <v>0</v>
      </c>
      <c r="DY25" s="149" t="n">
        <f aca="false">IF(AND(DT23=0,DU23=0,DV23=0,DW23=0,DX23=0),(DY24-DX24)/6,IF(AND(DU23=0,DV23=0,DW23=0,DX23=0),(DY24-DX24)/5,IF(AND(DV23=0,DW23=0,DX23=0),(DY24-DX24)/4,IF(AND(DW23=0,DX23=0),(DY24-DX24)/3,IF(DX23=0,(DY24-DX24)/2,DY24-DX24)))))</f>
        <v>0.900000000000002</v>
      </c>
      <c r="DZ25" s="149" t="n">
        <f aca="false">IF(AND(DU23=0,DV23=0,DW23=0,DX23=0,DY23=0),(DZ24-DY24)/6,IF(AND(DV23=0,DW23=0,DX23=0,DY23=0),(DZ24-DY24)/5,IF(AND(DW23=0,DX23=0,DY23=0),(DZ24-DY24)/4,IF(AND(DX23=0,DY23=0),(DZ24-DY24)/3,IF(DY23=0,(DZ24-DY24)/2,DZ24-DY24)))))</f>
        <v>0</v>
      </c>
      <c r="EA25" s="149" t="n">
        <f aca="false">IF(AND(DV23=0,DW23=0,DX23=0,DY23=0,DZ23=0),(EA24-DZ24)/6,IF(AND(DW23=0,DX23=0,DY23=0,DZ23=0),(EA24-DZ24)/5,IF(AND(DX23=0,DY23=0,DZ23=0),(EA24-DZ24)/4,IF(AND(DY23=0,DZ23=0),(EA24-DZ24)/3,IF(DZ23=0,(EA24-DZ24)/2,EA24-DZ24)))))</f>
        <v>0</v>
      </c>
      <c r="EB25" s="149" t="n">
        <f aca="false">IF(AND(DW23=0,DX23=0,DY23=0,DZ23=0,EA23=0),(EB24-EA24)/6,IF(AND(DX23=0,DY23=0,DZ23=0,EA23=0),(EB24-EA24)/5,IF(AND(DY23=0,DZ23=0,EA23=0),(EB24-EA24)/4,IF(AND(DZ23=0,EA23=0),(EB24-EA24)/3,IF(EA23=0,(EB24-EA24)/2,EB24-EA24)))))</f>
        <v>0</v>
      </c>
      <c r="EC25" s="149" t="n">
        <f aca="false">IF(AND(DX23=0,DY23=0,DZ23=0,EA23=0,EB23=0),(EC24-EB24)/6,IF(AND(DY23=0,DZ23=0,EA23=0,EB23=0),(EC24-EB24)/5,IF(AND(DZ23=0,EA23=0,EB23=0),(EC24-EB24)/4,IF(AND(EA23=0,EB23=0),(EC24-EB24)/3,IF(EB23=0,(EC24-EB24)/2,EC24-EB24)))))</f>
        <v>0</v>
      </c>
      <c r="ED25" s="149" t="n">
        <f aca="false">IF(AND(DY23=0,DZ23=0,EA23=0,EB23=0,EC23=0),(ED24-EC24)/6,IF(AND(DZ23=0,EA23=0,EB23=0,EC23=0),(ED24-EC24)/5,IF(AND(EA23=0,EB23=0,EC23=0),(ED24-EC24)/4,IF(AND(EB23=0,EC23=0),(ED24-EC24)/3,IF(EC23=0,(ED24-EC24)/2,ED24-EC24)))))</f>
        <v>0</v>
      </c>
      <c r="EE25" s="149" t="n">
        <f aca="false">IF(AND(DZ23=0,EA23=0,EB23=0,EC23=0,ED23=0),(EE24-ED24)/6,IF(AND(EA23=0,EB23=0,EC23=0,ED23=0),(EE24-ED24)/5,IF(AND(EB23=0,EC23=0,ED23=0),(EE24-ED24)/4,IF(AND(EC23=0,ED23=0),(EE24-ED24)/3,IF(ED23=0,(EE24-ED24)/2,EE24-ED24)))))</f>
        <v>0.15</v>
      </c>
      <c r="EF25" s="149" t="n">
        <f aca="false">IF(AND(EA23=0,EB23=0,EC23=0,ED23=0,EE23=0),(EF24-EE24)/6,IF(AND(EB23=0,EC23=0,ED23=0,EE23=0),(EF24-EE24)/5,IF(AND(EC23=0,ED23=0,EE23=0),(EF24-EE24)/4,IF(AND(ED23=0,EE23=0),(EF24-EE24)/3,IF(EE23=0,(EF24-EE24)/2,EF24-EE24)))))</f>
        <v>0</v>
      </c>
      <c r="EG25" s="149" t="n">
        <f aca="false">IF(AND(EB23=0,EC23=0,ED23=0,EE23=0,EF23=0),(EG24-EF24)/6,IF(AND(EC23=0,ED23=0,EE23=0,EF23=0),(EG24-EF24)/5,IF(AND(ED23=0,EE23=0,EF23=0),(EG24-EF24)/4,IF(AND(EE23=0,EF23=0),(EG24-EF24)/3,IF(EF23=0,(EG24-EF24)/2,EG24-EF24)))))</f>
        <v>0.350000000000001</v>
      </c>
      <c r="EH25" s="149" t="n">
        <f aca="false">IF(AND(EC23=0,ED23=0,EE23=0,EF23=0,EG23=0),(EH24-EG24)/6,IF(AND(ED23=0,EE23=0,EF23=0,EG23=0),(EH24-EG24)/5,IF(AND(EE23=0,EF23=0,EG23=0),(EH24-EG24)/4,IF(AND(EF23=0,EG23=0),(EH24-EG24)/3,IF(EG23=0,(EH24-EG24)/2,EH24-EG24)))))</f>
        <v>-0.300000000000004</v>
      </c>
      <c r="EI25" s="149" t="n">
        <f aca="false">IF(AND(ED23=0,EE23=0,EF23=0,EG23=0,EH23=0),(EI24-EH24)/6,IF(AND(EE23=0,EF23=0,EG23=0,EH23=0),(EI24-EH24)/5,IF(AND(EF23=0,EG23=0,EH23=0),(EI24-EH24)/4,IF(AND(EG23=0,EH23=0),(EI24-EH24)/3,IF(EH23=0,(EI24-EH24)/2,EI24-EH24)))))</f>
        <v>0</v>
      </c>
      <c r="EJ25" s="149" t="n">
        <f aca="false">IF(AND(EE23=0,EF23=0,EG23=0,EH23=0,EI23=0),(EJ24-EI24)/6,IF(AND(EF23=0,EG23=0,EH23=0,EI23=0),(EJ24-EI24)/5,IF(AND(EG23=0,EH23=0,EI23=0),(EJ24-EI24)/4,IF(AND(EH23=0,EI23=0),(EJ24-EI24)/3,IF(EI23=0,(EJ24-EI24)/2,EJ24-EI24)))))</f>
        <v>0</v>
      </c>
      <c r="EK25" s="149" t="n">
        <f aca="false">IF(AND(EF23=0,EG23=0,EH23=0,EI23=0,EJ23=0),(EK24-EJ24)/6,IF(AND(EG23=0,EH23=0,EI23=0,EJ23=0),(EK24-EJ24)/5,IF(AND(EH23=0,EI23=0,EJ23=0),(EK24-EJ24)/4,IF(AND(EI23=0,EJ23=0),(EK24-EJ24)/3,IF(EJ23=0,(EK24-EJ24)/2,EK24-EJ24)))))</f>
        <v>0.133333333333333</v>
      </c>
      <c r="EL25" s="149" t="n">
        <f aca="false">IF(AND(EG23=0,EH23=0,EI23=0,EJ23=0,EK23=0),(EL24-EK24)/6,IF(AND(EH23=0,EI23=0,EJ23=0,EK23=0),(EL24-EK24)/5,IF(AND(EI23=0,EJ23=0,EK23=0),(EL24-EK24)/4,IF(AND(EJ23=0,EK23=0),(EL24-EK24)/3,IF(EK23=0,(EL24-EK24)/2,EL24-EK24)))))</f>
        <v>0.300000000000004</v>
      </c>
      <c r="EM25" s="149" t="n">
        <f aca="false">IF(AND(EH23=0,EI23=0,EJ23=0,EK23=0,EL23=0),(EM24-EL24)/6,IF(AND(EI23=0,EJ23=0,EK23=0,EL23=0),(EM24-EL24)/5,IF(AND(EJ23=0,EK23=0,EL23=0),(EM24-EL24)/4,IF(AND(EK23=0,EL23=0),(EM24-EL24)/3,IF(EL23=0,(EM24-EL24)/2,EM24-EL24)))))</f>
        <v>0</v>
      </c>
      <c r="EN25" s="149" t="n">
        <f aca="false">IF(AND(EI23=0,EJ23=0,EK23=0,EL23=0,EM23=0),(EN24-EM24)/6,IF(AND(EJ23=0,EK23=0,EL23=0,EM23=0),(EN24-EM24)/5,IF(AND(EK23=0,EL23=0,EM23=0),(EN24-EM24)/4,IF(AND(EL23=0,EM23=0),(EN24-EM24)/3,IF(EM23=0,(EN24-EM24)/2,EN24-EM24)))))</f>
        <v>0</v>
      </c>
      <c r="EO25" s="149" t="n">
        <f aca="false">IF(AND(EJ23=0,EK23=0,EL23=0,EM23=0,EN23=0),(EO24-EN24)/6,IF(AND(EK23=0,EL23=0,EM23=0,EN23=0),(EO24-EN24)/5,IF(AND(EL23=0,EM23=0,EN23=0),(EO24-EN24)/4,IF(AND(EM23=0,EN23=0),(EO24-EN24)/3,IF(EN23=0,(EO24-EN24)/2,EO24-EN24)))))</f>
        <v>0.366666666666667</v>
      </c>
      <c r="EP25" s="149" t="n">
        <f aca="false">IF(AND(EK23=0,EL23=0,EM23=0,EN23=0,EO23=0),(EP24-EO24)/6,IF(AND(EL23=0,EM23=0,EN23=0,EO23=0),(EP24-EO24)/5,IF(AND(EM23=0,EN23=0,EO23=0),(EP24-EO24)/4,IF(AND(EN23=0,EO23=0),(EP24-EO24)/3,IF(EO23=0,(EP24-EO24)/2,EP24-EO24)))))</f>
        <v>0</v>
      </c>
      <c r="EQ25" s="149" t="n">
        <f aca="false">IF(AND(EL23=0,EM23=0,EN23=0,EO23=0,EP23=0),(EQ24-EP24)/6,IF(AND(EM23=0,EN23=0,EO23=0,EP23=0),(EQ24-EP24)/5,IF(AND(EN23=0,EO23=0,EP23=0),(EQ24-EP24)/4,IF(AND(EO23=0,EP23=0),(EQ24-EP24)/3,IF(EP23=0,(EQ24-EP24)/2,EQ24-EP24)))))</f>
        <v>-0.350000000000001</v>
      </c>
      <c r="ER25" s="149" t="n">
        <f aca="false">IF(AND(EM23=0,EN23=0,EO23=0,EP23=0,EQ23=0),(ER24-EQ24)/6,IF(AND(EN23=0,EO23=0,EP23=0,EQ23=0),(ER24-EQ24)/5,IF(AND(EO23=0,EP23=0,EQ23=0),(ER24-EQ24)/4,IF(AND(EP23=0,EQ23=0),(ER24-EQ24)/3,IF(EQ23=0,(ER24-EQ24)/2,ER24-EQ24)))))</f>
        <v>0.5</v>
      </c>
      <c r="ES25" s="149" t="n">
        <f aca="false">IF(AND(EN23=0,EO23=0,EP23=0,EQ23=0,ER23=0),(ES24-ER24)/6,IF(AND(EO23=0,EP23=0,EQ23=0,ER23=0),(ES24-ER24)/5,IF(AND(EP23=0,EQ23=0,ER23=0),(ES24-ER24)/4,IF(AND(EQ23=0,ER23=0),(ES24-ER24)/3,IF(ER23=0,(ES24-ER24)/2,ES24-ER24)))))</f>
        <v>0.899999999999999</v>
      </c>
      <c r="ET25" s="149" t="n">
        <f aca="false">IF(AND(EO23=0,EP23=0,EQ23=0,ER23=0,ES23=0),(ET24-ES24)/6,IF(AND(EP23=0,EQ23=0,ER23=0,ES23=0),(ET24-ES24)/5,IF(AND(EQ23=0,ER23=0,ES23=0),(ET24-ES24)/4,IF(AND(ER23=0,ES23=0),(ET24-ES24)/3,IF(ES23=0,(ET24-ES24)/2,ET24-ES24)))))</f>
        <v>0.5</v>
      </c>
      <c r="EU25" s="149" t="n">
        <f aca="false">IF(AND(EP23=0,EQ23=0,ER23=0,ES23=0,ET23=0),(EU24-ET24)/6,IF(AND(EQ23=0,ER23=0,ES23=0,ET23=0),(EU24-ET24)/5,IF(AND(ER23=0,ES23=0,ET23=0),(EU24-ET24)/4,IF(AND(ES23=0,ET23=0),(EU24-ET24)/3,IF(ET23=0,(EU24-ET24)/2,EU24-ET24)))))</f>
        <v>0</v>
      </c>
      <c r="EV25" s="149" t="n">
        <f aca="false">IF(AND(EQ23=0,ER23=0,ES23=0,ET23=0,EU23=0),(EV24-EU24)/6,IF(AND(ER23=0,ES23=0,ET23=0,EU23=0),(EV24-EU24)/5,IF(AND(ES23=0,ET23=0,EU23=0),(EV24-EU24)/4,IF(AND(ET23=0,EU23=0),(EV24-EU24)/3,IF(EU23=0,(EV24-EU24)/2,EV24-EU24)))))</f>
        <v>-0.449999999999999</v>
      </c>
      <c r="EW25" s="149" t="n">
        <f aca="false">IF(AND(ER23=0,ES23=0,ET23=0,EU23=0,EV23=0),(EW24-EV24)/6,IF(AND(ES23=0,ET23=0,EU23=0,EV23=0),(EW24-EV24)/5,IF(AND(ET23=0,EU23=0,EV23=0),(EW24-EV24)/4,IF(AND(EU23=0,EV23=0),(EW24-EV24)/3,IF(EV23=0,(EW24-EV24)/2,EW24-EV24)))))</f>
        <v>1.2</v>
      </c>
      <c r="EX25" s="149" t="n">
        <f aca="false">IF(AND(ES23=0,ET23=0,EU23=0,EV23=0,EW23=0),(EX24-EW24)/6,IF(AND(ET23=0,EU23=0,EV23=0,EW23=0),(EX24-EW24)/5,IF(AND(EU23=0,EV23=0,EW23=0),(EX24-EW24)/4,IF(AND(EV23=0,EW23=0),(EX24-EW24)/3,IF(EW23=0,(EX24-EW24)/2,EX24-EW24)))))</f>
        <v>1</v>
      </c>
      <c r="EY25" s="149" t="n">
        <f aca="false">IF(AND(ET23=0,EU23=0,EV23=0,EW23=0,EX23=0),(EY24-EX24)/6,IF(AND(EU23=0,EV23=0,EW23=0,EX23=0),(EY24-EX24)/5,IF(AND(EV23=0,EW23=0,EX23=0),(EY24-EX24)/4,IF(AND(EW23=0,EX23=0),(EY24-EX24)/3,IF(EX23=0,(EY24-EX24)/2,EY24-EX24)))))</f>
        <v>0.899999999999999</v>
      </c>
      <c r="EZ25" s="149" t="n">
        <f aca="false">IF(AND(EU23=0,EV23=0,EW23=0,EX23=0,EY23=0),(EZ24-EY24)/6,IF(AND(EV23=0,EW23=0,EX23=0,EY23=0),(EZ24-EY24)/5,IF(AND(EW23=0,EX23=0,EY23=0),(EZ24-EY24)/4,IF(AND(EX23=0,EY23=0),(EZ24-EY24)/3,IF(EY23=0,(EZ24-EY24)/2,EZ24-EY24)))))</f>
        <v>0</v>
      </c>
      <c r="FA25" s="149" t="n">
        <f aca="false">IF(AND(EV23=0,EW23=0,EX23=0,EY23=0,EZ23=0),(FA24-EZ24)/6,IF(AND(EW23=0,EX23=0,EY23=0,EZ23=0),(FA24-EZ24)/5,IF(AND(EX23=0,EY23=0,EZ23=0),(FA24-EZ24)/4,IF(AND(EY23=0,EZ23=0),(FA24-EZ24)/3,IF(EZ23=0,(FA24-EZ24)/2,FA24-EZ24)))))</f>
        <v>0</v>
      </c>
      <c r="FB25" s="149" t="n">
        <f aca="false">IF(AND(EW23=0,EX23=0,EY23=0,EZ23=0,FA23=0),(FB24-FA24)/6,IF(AND(EX23=0,EY23=0,EZ23=0,FA23=0),(FB24-FA24)/5,IF(AND(EY23=0,EZ23=0,FA23=0),(FB24-FA24)/4,IF(AND(EZ23=0,FA23=0),(FB24-FA24)/3,IF(FA23=0,(FB24-FA24)/2,FB24-FA24)))))</f>
        <v>0</v>
      </c>
      <c r="FC25" s="149" t="n">
        <f aca="false">IF(AND(EX23=0,EY23=0,EZ23=0,FA23=0,FB23=0),(FC24-FB24)/6,IF(AND(EY23=0,EZ23=0,FA23=0,FB23=0),(FC24-FB24)/5,IF(AND(EZ23=0,FA23=0,FB23=0),(FC24-FB24)/4,IF(AND(FA23=0,FB23=0),(FC24-FB24)/3,IF(FB23=0,(FC24-FB24)/2,FC24-FB24)))))</f>
        <v>0.375</v>
      </c>
      <c r="FD25" s="149" t="n">
        <f aca="false">IF(AND(EY23=0,EZ23=0,FA23=0,FB23=0,FC23=0),(FD24-FC24)/6,IF(AND(EZ23=0,FA23=0,FB23=0,FC23=0),(FD24-FC24)/5,IF(AND(FA23=0,FB23=0,FC23=0),(FD24-FC24)/4,IF(AND(FB23=0,FC23=0),(FD24-FC24)/3,IF(FC23=0,(FD24-FC24)/2,FD24-FC24)))))</f>
        <v>0</v>
      </c>
      <c r="FE25" s="149" t="n">
        <f aca="false">IF(AND(EZ23=0,FA23=0,FB23=0,FC23=0,FD23=0),(FE24-FD24)/6,IF(AND(FA23=0,FB23=0,FC23=0,FD23=0),(FE24-FD24)/5,IF(AND(FB23=0,FC23=0,FD23=0),(FE24-FD24)/4,IF(AND(FC23=0,FD23=0),(FE24-FD24)/3,IF(FD23=0,(FE24-FD24)/2,FE24-FD24)))))</f>
        <v>0.600000000000001</v>
      </c>
      <c r="FF25" s="149" t="n">
        <f aca="false">IF(AND(FA23=0,FB23=0,FC23=0,FD23=0,FE23=0),(FF24-FE24)/6,IF(AND(FB23=0,FC23=0,FD23=0,FE23=0),(FF24-FE24)/5,IF(AND(FC23=0,FD23=0,FE23=0),(FF24-FE24)/4,IF(AND(FD23=0,FE23=0),(FF24-FE24)/3,IF(FE23=0,(FF24-FE24)/2,FF24-FE24)))))</f>
        <v>5.8</v>
      </c>
      <c r="FG25" s="149" t="n">
        <f aca="false">IF(AND(FB23=0,FC23=0,FD23=0,FE23=0,FF23=0),(FG24-FF24)/6,IF(AND(FC23=0,FD23=0,FE23=0,FF23=0),(FG24-FF24)/5,IF(AND(FD23=0,FE23=0,FF23=0),(FG24-FF24)/4,IF(AND(FE23=0,FF23=0),(FG24-FF24)/3,IF(FF23=0,(FG24-FF24)/2,FG24-FF24)))))</f>
        <v>0</v>
      </c>
      <c r="FH25" s="149" t="n">
        <f aca="false">IF(AND(FC23=0,FD23=0,FE23=0,FF23=0,FG23=0),(FH24-FG24)/6,IF(AND(FD23=0,FE23=0,FF23=0,FG23=0),(FH24-FG24)/5,IF(AND(FE23=0,FF23=0,FG23=0),(FH24-FG24)/4,IF(AND(FF23=0,FG23=0),(FH24-FG24)/3,IF(FG23=0,(FH24-FG24)/2,FH24-FG24)))))</f>
        <v>1</v>
      </c>
      <c r="FI25" s="149" t="n">
        <f aca="false">IF(AND(FD23=0,FE23=0,FF23=0,FG23=0,FH23=0),(FI24-FH24)/6,IF(AND(FE23=0,FF23=0,FG23=0,FH23=0),(FI24-FH24)/5,IF(AND(FF23=0,FG23=0,FH23=0),(FI24-FH24)/4,IF(AND(FG23=0,FH23=0),(FI24-FH24)/3,IF(FH23=0,(FI24-FH24)/2,FI24-FH24)))))</f>
        <v>0</v>
      </c>
      <c r="FJ25" s="149" t="n">
        <f aca="false">IF(AND(FE23=0,FF23=0,FG23=0,FH23=0,FI23=0),(FJ24-FI24)/6,IF(AND(FF23=0,FG23=0,FH23=0,FI23=0),(FJ24-FI24)/5,IF(AND(FG23=0,FH23=0,FI23=0),(FJ24-FI24)/4,IF(AND(FH23=0,FI23=0),(FJ24-FI24)/3,IF(FI23=0,(FJ24-FI24)/2,FJ24-FI24)))))</f>
        <v>-0.350000000000001</v>
      </c>
      <c r="FK25" s="149" t="n">
        <f aca="false">IF(AND(FF23=0,FG23=0,FH23=0,FI23=0,FJ23=0),(FK24-FJ24)/6,IF(AND(FG23=0,FH23=0,FI23=0,FJ23=0),(FK24-FJ24)/5,IF(AND(FH23=0,FI23=0,FJ23=0),(FK24-FJ24)/4,IF(AND(FI23=0,FJ23=0),(FK24-FJ24)/3,IF(FJ23=0,(FK24-FJ24)/2,FK24-FJ24)))))</f>
        <v>0</v>
      </c>
      <c r="FL25" s="149" t="n">
        <f aca="false">IF(AND(FG23=0,FH23=0,FI23=0,FJ23=0,FK23=0),(FL24-FK24)/6,IF(AND(FH23=0,FI23=0,FJ23=0,FK23=0),(FL24-FK24)/5,IF(AND(FI23=0,FJ23=0,FK23=0),(FL24-FK24)/4,IF(AND(FJ23=0,FK23=0),(FL24-FK24)/3,IF(FK23=0,(FL24-FK24)/2,FL24-FK24)))))</f>
        <v>1.8</v>
      </c>
      <c r="FM25" s="149" t="n">
        <f aca="false">IF(AND(FH23=0,FI23=0,FJ23=0,FK23=0,FL23=0),(FM24-FL24)/6,IF(AND(FI23=0,FJ23=0,FK23=0,FL23=0),(FM24-FL24)/5,IF(AND(FJ23=0,FK23=0,FL23=0),(FM24-FL24)/4,IF(AND(FK23=0,FL23=0),(FM24-FL24)/3,IF(FL23=0,(FM24-FL24)/2,FM24-FL24)))))</f>
        <v>0.399999999999999</v>
      </c>
      <c r="FN25" s="149" t="n">
        <f aca="false">IF(AND(FI23=0,FJ23=0,FK23=0,FL23=0,FM23=0),(FN24-FM24)/6,IF(AND(FJ23=0,FK23=0,FL23=0,FM23=0),(FN24-FM24)/5,IF(AND(FK23=0,FL23=0,FM23=0),(FN24-FM24)/4,IF(AND(FL23=0,FM23=0),(FN24-FM24)/3,IF(FM23=0,(FN24-FM24)/2,FN24-FM24)))))</f>
        <v>1.2</v>
      </c>
      <c r="FO25" s="149" t="n">
        <f aca="false">IF(AND(FJ23=0,FK23=0,FL23=0,FM23=0,FN23=0),(FO24-FN24)/6,IF(AND(FK23=0,FL23=0,FM23=0,FN23=0),(FO24-FN24)/5,IF(AND(FL23=0,FM23=0,FN23=0),(FO24-FN24)/4,IF(AND(FM23=0,FN23=0),(FO24-FN24)/3,IF(FN23=0,(FO24-FN24)/2,FO24-FN24)))))</f>
        <v>1.4</v>
      </c>
      <c r="FP25" s="149" t="n">
        <f aca="false">IF(AND(FK23=0,FL23=0,FM23=0,FN23=0,FO23=0),(FP24-FO24)/6,IF(AND(FL23=0,FM23=0,FN23=0,FO23=0),(FP24-FO24)/5,IF(AND(FM23=0,FN23=0,FO23=0),(FP24-FO24)/4,IF(AND(FN23=0,FO23=0),(FP24-FO24)/3,IF(FO23=0,(FP24-FO24)/2,FP24-FO24)))))</f>
        <v>0.699999999999996</v>
      </c>
      <c r="FQ25" s="149" t="n">
        <f aca="false">IF(AND(FL23=0,FM23=0,FN23=0,FO23=0,FP23=0),(FQ24-FP24)/6,IF(AND(FM23=0,FN23=0,FO23=0,FP23=0),(FQ24-FP24)/5,IF(AND(FN23=0,FO23=0,FP23=0),(FQ24-FP24)/4,IF(AND(FO23=0,FP23=0),(FQ24-FP24)/3,IF(FP23=0,(FQ24-FP24)/2,FQ24-FP24)))))</f>
        <v>1.1</v>
      </c>
      <c r="FR25" s="149" t="n">
        <f aca="false">IF(AND(FM23=0,FN23=0,FO23=0,FP23=0,FQ23=0),(FR24-FQ24)/6,IF(AND(FN23=0,FO23=0,FP23=0,FQ23=0),(FR24-FQ24)/5,IF(AND(FO23=0,FP23=0,FQ23=0),(FR24-FQ24)/4,IF(AND(FP23=0,FQ23=0),(FR24-FQ24)/3,IF(FQ23=0,(FR24-FQ24)/2,FR24-FQ24)))))</f>
        <v>0.700000000000003</v>
      </c>
      <c r="FS25" s="149" t="n">
        <f aca="false">IF(AND(FN23=0,FO23=0,FP23=0,FQ23=0,FR23=0),(FS24-FR24)/6,IF(AND(FO23=0,FP23=0,FQ23=0,FR23=0),(FS24-FR24)/5,IF(AND(FP23=0,FQ23=0,FR23=0),(FS24-FR24)/4,IF(AND(FQ23=0,FR23=0),(FS24-FR24)/3,IF(FR23=0,(FS24-FR24)/2,FS24-FR24)))))</f>
        <v>1.5</v>
      </c>
      <c r="FT25" s="149" t="n">
        <f aca="false">IF(AND(FO23=0,FP23=0,FQ23=0,FR23=0,FS23=0),(FT24-FS24)/6,IF(AND(FP23=0,FQ23=0,FR23=0,FS23=0),(FT24-FS24)/5,IF(AND(FQ23=0,FR23=0,FS23=0),(FT24-FS24)/4,IF(AND(FR23=0,FS23=0),(FT24-FS24)/3,IF(FS23=0,(FT24-FS24)/2,FT24-FS24)))))</f>
        <v>1</v>
      </c>
      <c r="FU25" s="149" t="n">
        <f aca="false">IF(AND(FP23=0,FQ23=0,FR23=0,FS23=0,FT23=0),(FU24-FT24)/6,IF(AND(FQ23=0,FR23=0,FS23=0,FT23=0),(FU24-FT24)/5,IF(AND(FR23=0,FS23=0,FT23=0),(FU24-FT24)/4,IF(AND(FS23=0,FT23=0),(FU24-FT24)/3,IF(FT23=0,(FU24-FT24)/2,FU24-FT24)))))</f>
        <v>0</v>
      </c>
      <c r="FV25" s="149" t="n">
        <f aca="false">IF(AND(FQ23=0,FR23=0,FS23=0,FT23=0,FU23=0),(FV24-FU24)/6,IF(AND(FR23=0,FS23=0,FT23=0,FU23=0),(FV24-FU24)/5,IF(AND(FS23=0,FT23=0,FU23=0),(FV24-FU24)/4,IF(AND(FT23=0,FU23=0),(FV24-FU24)/3,IF(FU23=0,(FV24-FU24)/2,FV24-FU24)))))</f>
        <v>0</v>
      </c>
      <c r="FW25" s="149" t="n">
        <f aca="false">IF(AND(FR23=0,FS23=0,FT23=0,FU23=0,FV23=0),(FW24-FV24)/6,IF(AND(FS23=0,FT23=0,FU23=0,FV23=0),(FW24-FV24)/5,IF(AND(FT23=0,FU23=0,FV23=0),(FW24-FV24)/4,IF(AND(FU23=0,FV23=0),(FW24-FV24)/3,IF(FV23=0,(FW24-FV24)/2,FW24-FV24)))))</f>
        <v>0</v>
      </c>
      <c r="FX25" s="149" t="n">
        <f aca="false">IF(AND(FS23=0,FT23=0,FU23=0,FV23=0,FW23=0),(FX24-FW24)/6,IF(AND(FT23=0,FU23=0,FV23=0,FW23=0),(FX24-FW24)/5,IF(AND(FU23=0,FV23=0,FW23=0),(FX24-FW24)/4,IF(AND(FV23=0,FW23=0),(FX24-FW24)/3,IF(FW23=0,(FX24-FW24)/2,FX24-FW24)))))</f>
        <v>0</v>
      </c>
      <c r="FY25" s="149" t="n">
        <f aca="false">IF(AND(FT23=0,FU23=0,FV23=0,FW23=0,FX23=0),(FY24-FX24)/6,IF(AND(FU23=0,FV23=0,FW23=0,FX23=0),(FY24-FX24)/5,IF(AND(FV23=0,FW23=0,FX23=0),(FY24-FX24)/4,IF(AND(FW23=0,FX23=0),(FY24-FX24)/3,IF(FX23=0,(FY24-FX24)/2,FY24-FX24)))))</f>
        <v>0</v>
      </c>
      <c r="FZ25" s="149" t="n">
        <f aca="false">IF(AND(FU23=0,FV23=0,FW23=0,FX23=0,FY23=0),(FZ24-FY24)/6,IF(AND(FV23=0,FW23=0,FX23=0,FY23=0),(FZ24-FY24)/5,IF(AND(FW23=0,FX23=0,FY23=0),(FZ24-FY24)/4,IF(AND(FX23=0,FY23=0),(FZ24-FY24)/3,IF(FY23=0,(FZ24-FY24)/2,FZ24-FY24)))))</f>
        <v>0</v>
      </c>
      <c r="GA25" s="149" t="n">
        <f aca="false">IF(AND(FV23=0,FW23=0,FX23=0,FY23=0,FZ23=0),(GA24-FZ24)/6,IF(AND(FW23=0,FX23=0,FY23=0,FZ23=0),(GA24-FZ24)/5,IF(AND(FX23=0,FY23=0,FZ23=0),(GA24-FZ24)/4,IF(AND(FY23=0,FZ23=0),(GA24-FZ24)/3,IF(FZ23=0,(GA24-FZ24)/2,GA24-FZ24)))))</f>
        <v>1.46666666666667</v>
      </c>
      <c r="GB25" s="149" t="n">
        <f aca="false">IF(AND(FW23=0,FX23=0,FY23=0,FZ23=0,GA23=0),(GB24-GA24)/6,IF(AND(FX23=0,FY23=0,FZ23=0,GA23=0),(GB24-GA24)/5,IF(AND(FY23=0,FZ23=0,GA23=0),(GB24-GA24)/4,IF(AND(FZ23=0,GA23=0),(GB24-GA24)/3,IF(GA23=0,(GB24-GA24)/2,GB24-GA24)))))</f>
        <v>-0.699999999999996</v>
      </c>
      <c r="GC25" s="149" t="n">
        <f aca="false">IF(AND(FX23=0,FY23=0,FZ23=0,GA23=0,GB23=0),(GC24-GB24)/6,IF(AND(FY23=0,FZ23=0,GA23=0,GB23=0),(GC24-GB24)/5,IF(AND(FZ23=0,GA23=0,GB23=0),(GC24-GB24)/4,IF(AND(GA23=0,GB23=0),(GC24-GB24)/3,IF(GB23=0,(GC24-GB24)/2,GC24-GB24)))))</f>
        <v>2.2</v>
      </c>
      <c r="GD25" s="149" t="n">
        <f aca="false">IF(AND(FY23=0,FZ23=0,GA23=0,GB23=0,GC23=0),(GD24-GC24)/6,IF(AND(FZ23=0,GA23=0,GB23=0,GC23=0),(GD24-GC24)/5,IF(AND(GA23=0,GB23=0,GC23=0),(GD24-GC24)/4,IF(AND(GB23=0,GC23=0),(GD24-GC24)/3,IF(GC23=0,(GD24-GC24)/2,GD24-GC24)))))</f>
        <v>2.09999999999999</v>
      </c>
      <c r="GE25" s="149" t="n">
        <f aca="false">IF(AND(FZ23=0,GA23=0,GB23=0,GC23=0,GD23=0),(GE24-GD24)/6,IF(AND(GA23=0,GB23=0,GC23=0,GD23=0),(GE24-GD24)/5,IF(AND(GB23=0,GC23=0,GD23=0),(GE24-GD24)/4,IF(AND(GC23=0,GD23=0),(GE24-GD24)/3,IF(GD23=0,(GE24-GD24)/2,GE24-GD24)))))</f>
        <v>-1.09999999999999</v>
      </c>
      <c r="GF25" s="149" t="n">
        <f aca="false">IF(AND(GA23=0,GB23=0,GC23=0,GD23=0,GE23=0),(GF24-GE24)/6,IF(AND(GB23=0,GC23=0,GD23=0,GE23=0),(GF24-GE24)/5,IF(AND(GC23=0,GD23=0,GE23=0),(GF24-GE24)/4,IF(AND(GD23=0,GE23=0),(GF24-GE24)/3,IF(GE23=0,(GF24-GE24)/2,GF24-GE24)))))</f>
        <v>1</v>
      </c>
      <c r="GG25" s="149" t="n">
        <f aca="false">IF(AND(GB23=0,GC23=0,GD23=0,GE23=0,GF23=0),(GG24-GF24)/6,IF(AND(GC23=0,GD23=0,GE23=0,GF23=0),(GG24-GF24)/5,IF(AND(GD23=0,GE23=0,GF23=0),(GG24-GF24)/4,IF(AND(GE23=0,GF23=0),(GG24-GF24)/3,IF(GF23=0,(GG24-GF24)/2,GG24-GF24)))))</f>
        <v>0.699999999999989</v>
      </c>
      <c r="GH25" s="149" t="n">
        <f aca="false">IF(AND(GC23=0,GD23=0,GE23=0,GF23=0,GG23=0),(GH24-GG24)/6,IF(AND(GD23=0,GE23=0,GF23=0,GG23=0),(GH24-GG24)/5,IF(AND(GE23=0,GF23=0,GG23=0),(GH24-GG24)/4,IF(AND(GF23=0,GG23=0),(GH24-GG24)/3,IF(GG23=0,(GH24-GG24)/2,GH24-GG24)))))</f>
        <v>-0.199999999999989</v>
      </c>
      <c r="GI25" s="149" t="n">
        <f aca="false">IF(AND(GD23=0,GE23=0,GF23=0,GG23=0,GH23=0),(GI24-GH24)/6,IF(AND(GE23=0,GF23=0,GG23=0,GH23=0),(GI24-GH24)/5,IF(AND(GF23=0,GG23=0,GH23=0),(GI24-GH24)/4,IF(AND(GG23=0,GH23=0),(GI24-GH24)/3,IF(GH23=0,(GI24-GH24)/2,GI24-GH24)))))</f>
        <v>0.399999999999992</v>
      </c>
      <c r="GJ25" s="149" t="n">
        <f aca="false">IF(AND(GE23=0,GF23=0,GG23=0,GH23=0,GI23=0),(GJ24-GI24)/6,IF(AND(GF23=0,GG23=0,GH23=0,GI23=0),(GJ24-GI24)/5,IF(AND(GG23=0,GH23=0,GI23=0),(GJ24-GI24)/4,IF(AND(GH23=0,GI23=0),(GJ24-GI24)/3,IF(GI23=0,(GJ24-GI24)/2,GJ24-GI24)))))</f>
        <v>0</v>
      </c>
      <c r="GK25" s="149" t="n">
        <f aca="false">IF(AND(GF23=0,GG23=0,GH23=0,GI23=0,GJ23=0),(GK24-GJ24)/6,IF(AND(GG23=0,GH23=0,GI23=0,GJ23=0),(GK24-GJ24)/5,IF(AND(GH23=0,GI23=0,GJ23=0),(GK24-GJ24)/4,IF(AND(GI23=0,GJ23=0),(GK24-GJ24)/3,IF(GJ23=0,(GK24-GJ24)/2,GK24-GJ24)))))</f>
        <v>0</v>
      </c>
      <c r="GL25" s="149" t="n">
        <f aca="false">IF(AND(GG23=0,GH23=0,GI23=0,GJ23=0,GK23=0),(GL24-GK24)/6,IF(AND(GH23=0,GI23=0,GJ23=0,GK23=0),(GL24-GK24)/5,IF(AND(GI23=0,GJ23=0,GK23=0),(GL24-GK24)/4,IF(AND(GJ23=0,GK23=0),(GL24-GK24)/3,IF(GK23=0,(GL24-GK24)/2,GL24-GK24)))))</f>
        <v>0.700000000000003</v>
      </c>
      <c r="GM25" s="149" t="n">
        <f aca="false">IF(AND(GH23=0,GI23=0,GJ23=0,GK23=0,GL23=0),(GM24-GL24)/6,IF(AND(GI23=0,GJ23=0,GK23=0,GL23=0),(GM24-GL24)/5,IF(AND(GJ23=0,GK23=0,GL23=0),(GM24-GL24)/4,IF(AND(GK23=0,GL23=0),(GM24-GL24)/3,IF(GL23=0,(GM24-GL24)/2,GM24-GL24)))))</f>
        <v>-1.09999999999999</v>
      </c>
      <c r="GN25" s="149" t="n">
        <f aca="false">IF(AND(GI23=0,GJ23=0,GK23=0,GL23=0,GM23=0),(GN24-GM24)/6,IF(AND(GJ23=0,GK23=0,GL23=0,GM23=0),(GN24-GM24)/5,IF(AND(GK23=0,GL23=0,GM23=0),(GN24-GM24)/4,IF(AND(GL23=0,GM23=0),(GN24-GM24)/3,IF(GM23=0,(GN24-GM24)/2,GN24-GM24)))))</f>
        <v>1.09999999999999</v>
      </c>
      <c r="GO25" s="149" t="n">
        <f aca="false">IF(AND(GJ23=0,GK23=0,GL23=0,GM23=0,GN23=0),(GO24-GN24)/6,IF(AND(GK23=0,GL23=0,GM23=0,GN23=0),(GO24-GN24)/5,IF(AND(GL23=0,GM23=0,GN23=0),(GO24-GN24)/4,IF(AND(GM23=0,GN23=0),(GO24-GN24)/3,IF(GN23=0,(GO24-GN24)/2,GO24-GN24)))))</f>
        <v>-1.5</v>
      </c>
      <c r="GP25" s="149" t="n">
        <f aca="false">IF(AND(GK23=0,GL23=0,GM23=0,GN23=0,GO23=0),(GP24-GO24)/6,IF(AND(GL23=0,GM23=0,GN23=0,GO23=0),(GP24-GO24)/5,IF(AND(GM23=0,GN23=0,GO23=0),(GP24-GO24)/4,IF(AND(GN23=0,GO23=0),(GP24-GO24)/3,IF(GO23=0,(GP24-GO24)/2,GP24-GO24)))))</f>
        <v>-41.5</v>
      </c>
      <c r="GQ25" s="149" t="n">
        <f aca="false">IF(AND(GL23=0,GM23=0,GN23=0,GO23=0,GP23=0),(GQ24-GP24)/6,IF(AND(GM23=0,GN23=0,GO23=0,GP23=0),(GQ24-GP24)/5,IF(AND(GN23=0,GO23=0,GP23=0),(GQ24-GP24)/4,IF(AND(GO23=0,GP23=0),(GQ24-GP24)/3,IF(GP23=0,(GQ24-GP24)/2,GQ24-GP24)))))</f>
        <v>0</v>
      </c>
      <c r="GR25" s="149" t="n">
        <f aca="false">IF(AND(GM23=0,GN23=0,GO23=0,GP23=0,GQ23=0),(GR24-GQ24)/6,IF(AND(GN23=0,GO23=0,GP23=0,GQ23=0),(GR24-GQ24)/5,IF(AND(GO23=0,GP23=0,GQ23=0),(GR24-GQ24)/4,IF(AND(GP23=0,GQ23=0),(GR24-GQ24)/3,IF(GQ23=0,(GR24-GQ24)/2,GR24-GQ24)))))</f>
        <v>0</v>
      </c>
      <c r="GS25" s="149" t="n">
        <f aca="false">IF(AND(GN23=0,GO23=0,GP23=0,GQ23=0,GR23=0),(GS24-GR24)/6,IF(AND(GO23=0,GP23=0,GQ23=0,GR23=0),(GS24-GR24)/5,IF(AND(GP23=0,GQ23=0,GR23=0),(GS24-GR24)/4,IF(AND(GQ23=0,GR23=0),(GS24-GR24)/3,IF(GR23=0,(GS24-GR24)/2,GS24-GR24)))))</f>
        <v>0</v>
      </c>
      <c r="GT25" s="149" t="n">
        <f aca="false">IF(AND(GO23=0,GP23=0,GQ23=0,GR23=0,GS23=0),(GT24-GS24)/6,IF(AND(GP23=0,GQ23=0,GR23=0,GS23=0),(GT24-GS24)/5,IF(AND(GQ23=0,GR23=0,GS23=0),(GT24-GS24)/4,IF(AND(GR23=0,GS23=0),(GT24-GS24)/3,IF(GS23=0,(GT24-GS24)/2,GT24-GS24)))))</f>
        <v>-0.25</v>
      </c>
      <c r="GU25" s="149" t="n">
        <f aca="false">IF(AND(GP23=0,GQ23=0,GR23=0,GS23=0,GT23=0),(GU24-GT24)/6,IF(AND(GQ23=0,GR23=0,GS23=0,GT23=0),(GU24-GT24)/5,IF(AND(GR23=0,GS23=0,GT23=0),(GU24-GT24)/4,IF(AND(GS23=0,GT23=0),(GU24-GT24)/3,IF(GT23=0,(GU24-GT24)/2,GU24-GT24)))))</f>
        <v>0</v>
      </c>
      <c r="GV25" s="149" t="n">
        <f aca="false">IF(AND(GQ23=0,GR23=0,GS23=0,GT23=0,GU23=0),(GV24-GU24)/6,IF(AND(GR23=0,GS23=0,GT23=0,GU23=0),(GV24-GU24)/5,IF(AND(GS23=0,GT23=0,GU23=0),(GV24-GU24)/4,IF(AND(GT23=0,GU23=0),(GV24-GU24)/3,IF(GU23=0,(GV24-GU24)/2,GV24-GU24)))))</f>
        <v>0</v>
      </c>
      <c r="GW25" s="149" t="n">
        <f aca="false">IF(AND(GR23=0,GS23=0,GT23=0,GU23=0,GV23=0),(GW24-GV24)/6,IF(AND(GS23=0,GT23=0,GU23=0,GV23=0),(GW24-GV24)/5,IF(AND(GT23=0,GU23=0,GV23=0),(GW24-GV24)/4,IF(AND(GU23=0,GV23=0),(GW24-GV24)/3,IF(GV23=0,(GW24-GV24)/2,GW24-GV24)))))</f>
        <v>0</v>
      </c>
      <c r="GX25" s="149" t="n">
        <f aca="false">IF(AND(GS23=0,GT23=0,GU23=0,GV23=0,GW23=0),(GX24-GW24)/6,IF(AND(GT23=0,GU23=0,GV23=0,GW23=0),(GX24-GW24)/5,IF(AND(GU23=0,GV23=0,GW23=0),(GX24-GW24)/4,IF(AND(GV23=0,GW23=0),(GX24-GW24)/3,IF(GW23=0,(GX24-GW24)/2,GX24-GW24)))))</f>
        <v>-0.25</v>
      </c>
      <c r="GY25" s="149" t="n">
        <f aca="false">IF(AND(GT23=0,GU23=0,GV23=0,GW23=0,GX23=0),(GY24-GX24)/6,IF(AND(GU23=0,GV23=0,GW23=0,GX23=0),(GY24-GX24)/5,IF(AND(GV23=0,GW23=0,GX23=0),(GY24-GX24)/4,IF(AND(GW23=0,GX23=0),(GY24-GX24)/3,IF(GX23=0,(GY24-GX24)/2,GY24-GX24)))))</f>
        <v>0</v>
      </c>
      <c r="GZ25" s="149" t="n">
        <f aca="false">IF(AND(GU23=0,GV23=0,GW23=0,GX23=0,GY23=0),(GZ24-GY24)/6,IF(AND(GV23=0,GW23=0,GX23=0,GY23=0),(GZ24-GY24)/5,IF(AND(GW23=0,GX23=0,GY23=0),(GZ24-GY24)/4,IF(AND(GX23=0,GY23=0),(GZ24-GY24)/3,IF(GY23=0,(GZ24-GY24)/2,GZ24-GY24)))))</f>
        <v>0</v>
      </c>
      <c r="HA25" s="149" t="n">
        <f aca="false">IF(AND(GV23=0,GW23=0,GX23=0,GY23=0,GZ23=0),(HA24-GZ24)/6,IF(AND(GW23=0,GX23=0,GY23=0,GZ23=0),(HA24-GZ24)/5,IF(AND(GX23=0,GY23=0,GZ23=0),(HA24-GZ24)/4,IF(AND(GY23=0,GZ23=0),(HA24-GZ24)/3,IF(GZ23=0,(HA24-GZ24)/2,HA24-GZ24)))))</f>
        <v>0</v>
      </c>
      <c r="HB25" s="149" t="n">
        <f aca="false">IF(AND(GW23=0,GX23=0,GY23=0,GZ23=0,HA23=0),(HB24-HA24)/6,IF(AND(GX23=0,GY23=0,GZ23=0,HA23=0),(HB24-HA24)/5,IF(AND(GY23=0,GZ23=0,HA23=0),(HB24-HA24)/4,IF(AND(GZ23=0,HA23=0),(HB24-HA24)/3,IF(HA23=0,(HB24-HA24)/2,HB24-HA24)))))</f>
        <v>0</v>
      </c>
      <c r="HC25" s="149" t="n">
        <f aca="false">IF(AND(GX23=0,GY23=0,GZ23=0,HA23=0,HB23=0),(HC24-HB24)/6,IF(AND(GY23=0,GZ23=0,HA23=0,HB23=0),(HC24-HB24)/5,IF(AND(GZ23=0,HA23=0,HB23=0),(HC24-HB24)/4,IF(AND(HA23=0,HB23=0),(HC24-HB24)/3,IF(HB23=0,(HC24-HB24)/2,HC24-HB24)))))</f>
        <v>-0.2</v>
      </c>
      <c r="HD25" s="149" t="n">
        <f aca="false">IF(AND(GY23=0,GZ23=0,HA23=0,HB23=0,HC23=0),(HD24-HC24)/6,IF(AND(GZ23=0,HA23=0,HB23=0,HC23=0),(HD24-HC24)/5,IF(AND(HA23=0,HB23=0,HC23=0),(HD24-HC24)/4,IF(AND(HB23=0,HC23=0),(HD24-HC24)/3,IF(HC23=0,(HD24-HC24)/2,HD24-HC24)))))</f>
        <v>0</v>
      </c>
      <c r="HE25" s="149" t="n">
        <f aca="false">IF(AND(GZ23=0,HA23=0,HB23=0,HC23=0,HD23=0),(HE24-HD24)/6,IF(AND(HA23=0,HB23=0,HC23=0,HD23=0),(HE24-HD24)/5,IF(AND(HB23=0,HC23=0,HD23=0),(HE24-HD24)/4,IF(AND(HC23=0,HD23=0),(HE24-HD24)/3,IF(HD23=0,(HE24-HD24)/2,HE24-HD24)))))</f>
        <v>0</v>
      </c>
      <c r="HF25" s="149" t="n">
        <f aca="false">IF(AND(HA23=0,HB23=0,HC23=0,HD23=0,HE23=0),(HF24-HE24)/6,IF(AND(HB23=0,HC23=0,HD23=0,HE23=0),(HF24-HE24)/5,IF(AND(HC23=0,HD23=0,HE23=0),(HF24-HE24)/4,IF(AND(HD23=0,HE23=0),(HF24-HE24)/3,IF(HE23=0,(HF24-HE24)/2,HF24-HE24)))))</f>
        <v>0</v>
      </c>
      <c r="HG25" s="149" t="n">
        <f aca="false">IF(AND(HB23=0,HC23=0,HD23=0,HE23=0,HF23=0),(HG24-HF24)/6,IF(AND(HC23=0,HD23=0,HE23=0,HF23=0),(HG24-HF24)/5,IF(AND(HD23=0,HE23=0,HF23=0),(HG24-HF24)/4,IF(AND(HE23=0,HF23=0),(HG24-HF24)/3,IF(HF23=0,(HG24-HF24)/2,HG24-HF24)))))</f>
        <v>0</v>
      </c>
      <c r="HH25" s="149" t="n">
        <f aca="false">IF(AND(HC23=0,HD23=0,HE23=0,HF23=0,HG23=0),(HH24-HG24)/6,IF(AND(HD23=0,HE23=0,HF23=0,HG23=0),(HH24-HG24)/5,IF(AND(HE23=0,HF23=0,HG23=0),(HH24-HG24)/4,IF(AND(HF23=0,HG23=0),(HH24-HG24)/3,IF(HG23=0,(HH24-HG24)/2,HH24-HG24)))))</f>
        <v>-0.0399999999999999</v>
      </c>
      <c r="HI25" s="149" t="n">
        <f aca="false">IF(AND(HD23=0,HE23=0,HF23=0,HG23=0,HH23=0),(HI24-HH24)/6,IF(AND(HE23=0,HF23=0,HG23=0,HH23=0),(HI24-HH24)/5,IF(AND(HF23=0,HG23=0,HH23=0),(HI24-HH24)/4,IF(AND(HG23=0,HH23=0),(HI24-HH24)/3,IF(HH23=0,(HI24-HH24)/2,HI24-HH24)))))</f>
        <v>0</v>
      </c>
      <c r="HJ25" s="149" t="n">
        <f aca="false">IF(AND(HE23=0,HF23=0,HG23=0,HH23=0,HI23=0),(HJ24-HI24)/6,IF(AND(HF23=0,HG23=0,HH23=0,HI23=0),(HJ24-HI24)/5,IF(AND(HG23=0,HH23=0,HI23=0),(HJ24-HI24)/4,IF(AND(HH23=0,HI23=0),(HJ24-HI24)/3,IF(HI23=0,(HJ24-HI24)/2,HJ24-HI24)))))</f>
        <v>0</v>
      </c>
      <c r="HK25" s="149" t="n">
        <f aca="false">IF(AND(HF23=0,HG23=0,HH23=0,HI23=0,HJ23=0),(HK24-HJ24)/6,IF(AND(HG23=0,HH23=0,HI23=0,HJ23=0),(HK24-HJ24)/5,IF(AND(HH23=0,HI23=0,HJ23=0),(HK24-HJ24)/4,IF(AND(HI23=0,HJ23=0),(HK24-HJ24)/3,IF(HJ23=0,(HK24-HJ24)/2,HK24-HJ24)))))</f>
        <v>0</v>
      </c>
      <c r="HL25" s="149" t="n">
        <f aca="false">IF(AND(HG23=0,HH23=0,HI23=0,HJ23=0,HK23=0),(HL24-HK24)/6,IF(AND(HH23=0,HI23=0,HJ23=0,HK23=0),(HL24-HK24)/5,IF(AND(HI23=0,HJ23=0,HK23=0),(HL24-HK24)/4,IF(AND(HJ23=0,HK23=0),(HL24-HK24)/3,IF(HK23=0,(HL24-HK24)/2,HL24-HK24)))))</f>
        <v>-0.100000000000001</v>
      </c>
      <c r="HM25" s="149" t="n">
        <f aca="false">IF(AND(HH23=0,HI23=0,HJ23=0,HK23=0,HL23=0),(HM24-HL24)/6,IF(AND(HI23=0,HJ23=0,HK23=0,HL23=0),(HM24-HL24)/5,IF(AND(HJ23=0,HK23=0,HL23=0),(HM24-HL24)/4,IF(AND(HK23=0,HL23=0),(HM24-HL24)/3,IF(HL23=0,(HM24-HL24)/2,HM24-HL24)))))</f>
        <v>0</v>
      </c>
      <c r="HN25" s="149" t="n">
        <f aca="false">IF(AND(HI23=0,HJ23=0,HK23=0,HL23=0,HM23=0),(HN24-HM24)/6,IF(AND(HJ23=0,HK23=0,HL23=0,HM23=0),(HN24-HM24)/5,IF(AND(HK23=0,HL23=0,HM23=0),(HN24-HM24)/4,IF(AND(HL23=0,HM23=0),(HN24-HM24)/3,IF(HM23=0,(HN24-HM24)/2,HN24-HM24)))))</f>
        <v>0</v>
      </c>
      <c r="HO25" s="149" t="n">
        <f aca="false">IF(AND(HJ23=0,HK23=0,HL23=0,HM23=0,HN23=0),(HO24-HN24)/6,IF(AND(HK23=0,HL23=0,HM23=0,HN23=0),(HO24-HN24)/5,IF(AND(HL23=0,HM23=0,HN23=0),(HO24-HN24)/4,IF(AND(HM23=0,HN23=0),(HO24-HN24)/3,IF(HN23=0,(HO24-HN24)/2,HO24-HN24)))))</f>
        <v>0</v>
      </c>
      <c r="HP25" s="149" t="n">
        <f aca="false">IF(AND(HK23=0,HL23=0,HM23=0,HN23=0,HO23=0),(HP24-HO24)/6,IF(AND(HL23=0,HM23=0,HN23=0,HO23=0),(HP24-HO24)/5,IF(AND(HM23=0,HN23=0,HO23=0),(HP24-HO24)/4,IF(AND(HN23=0,HO23=0),(HP24-HO24)/3,IF(HO23=0,(HP24-HO24)/2,HP24-HO24)))))</f>
        <v>-0.0999999999999996</v>
      </c>
      <c r="HQ25" s="149" t="n">
        <f aca="false">IF(AND(HL23=0,HM23=0,HN23=0,HO23=0,HP23=0),(HQ24-HP24)/6,IF(AND(HM23=0,HN23=0,HO23=0,HP23=0),(HQ24-HP24)/5,IF(AND(HN23=0,HO23=0,HP23=0),(HQ24-HP24)/4,IF(AND(HO23=0,HP23=0),(HQ24-HP24)/3,IF(HP23=0,(HQ24-HP24)/2,HQ24-HP24)))))</f>
        <v>0</v>
      </c>
      <c r="HR25" s="149" t="n">
        <f aca="false">IF(AND(HM23=0,HN23=0,HO23=0,HP23=0,HQ23=0),(HR24-HQ24)/6,IF(AND(HN23=0,HO23=0,HP23=0,HQ23=0),(HR24-HQ24)/5,IF(AND(HO23=0,HP23=0,HQ23=0),(HR24-HQ24)/4,IF(AND(HP23=0,HQ23=0),(HR24-HQ24)/3,IF(HQ23=0,(HR24-HQ24)/2,HR24-HQ24)))))</f>
        <v>0</v>
      </c>
      <c r="HS25" s="149" t="n">
        <f aca="false">IF(AND(HN23=0,HO23=0,HP23=0,HQ23=0,HR23=0),(HS24-HR24)/6,IF(AND(HO23=0,HP23=0,HQ23=0,HR23=0),(HS24-HR24)/5,IF(AND(HP23=0,HQ23=0,HR23=0),(HS24-HR24)/4,IF(AND(HQ23=0,HR23=0),(HS24-HR24)/3,IF(HR23=0,(HS24-HR24)/2,HS24-HR24)))))</f>
        <v>0</v>
      </c>
      <c r="HT25" s="149" t="n">
        <f aca="false">IF(AND(HO23=0,HP23=0,HQ23=0,HR23=0,HS23=0),(HT24-HS24)/6,IF(AND(HP23=0,HQ23=0,HR23=0,HS23=0),(HT24-HS24)/5,IF(AND(HQ23=0,HR23=0,HS23=0),(HT24-HS24)/4,IF(AND(HR23=0,HS23=0),(HT24-HS24)/3,IF(HS23=0,(HT24-HS24)/2,HT24-HS24)))))</f>
        <v>0</v>
      </c>
      <c r="HU25" s="149" t="n">
        <f aca="false">IF(AND(HP23=0,HQ23=0,HR23=0,HS23=0,HT23=0),(HU24-HT24)/6,IF(AND(HQ23=0,HR23=0,HS23=0,HT23=0),(HU24-HT24)/5,IF(AND(HR23=0,HS23=0,HT23=0),(HU24-HT24)/4,IF(AND(HS23=0,HT23=0),(HU24-HT24)/3,IF(HT23=0,(HU24-HT24)/2,HU24-HT24)))))</f>
        <v>0</v>
      </c>
      <c r="HV25" s="149" t="n">
        <f aca="false">IF(AND(HQ23=0,HR23=0,HS23=0,HT23=0,HU23=0),(HV24-HU24)/6,IF(AND(HR23=0,HS23=0,HT23=0,HU23=0),(HV24-HU24)/5,IF(AND(HS23=0,HT23=0,HU23=0),(HV24-HU24)/4,IF(AND(HT23=0,HU23=0),(HV24-HU24)/3,IF(HU23=0,(HV24-HU24)/2,HV24-HU24)))))</f>
        <v>-0.0500000000000001</v>
      </c>
      <c r="HW25" s="149" t="n">
        <f aca="false">IF(AND(HR23=0,HS23=0,HT23=0,HU23=0,HV23=0),(HW24-HV24)/6,IF(AND(HS23=0,HT23=0,HU23=0,HV23=0),(HW24-HV24)/5,IF(AND(HT23=0,HU23=0,HV23=0),(HW24-HV24)/4,IF(AND(HU23=0,HV23=0),(HW24-HV24)/3,IF(HV23=0,(HW24-HV24)/2,HW24-HV24)))))</f>
        <v>0</v>
      </c>
      <c r="HX25" s="149" t="n">
        <f aca="false">IF(AND(HS23=0,HT23=0,HU23=0,HV23=0,HW23=0),(HX24-HW24)/6,IF(AND(HT23=0,HU23=0,HV23=0,HW23=0),(HX24-HW24)/5,IF(AND(HU23=0,HV23=0,HW23=0),(HX24-HW24)/4,IF(AND(HV23=0,HW23=0),(HX24-HW24)/3,IF(HW23=0,(HX24-HW24)/2,HX24-HW24)))))</f>
        <v>0</v>
      </c>
      <c r="HY25" s="149" t="n">
        <f aca="false">IF(AND(HT23=0,HU23=0,HV23=0,HW23=0,HX23=0),(HY24-HX24)/6,IF(AND(HU23=0,HV23=0,HW23=0,HX23=0),(HY24-HX24)/5,IF(AND(HV23=0,HW23=0,HX23=0),(HY24-HX24)/4,IF(AND(HW23=0,HX23=0),(HY24-HX24)/3,IF(HX23=0,(HY24-HX24)/2,HY24-HX24)))))</f>
        <v>0</v>
      </c>
      <c r="HZ25" s="149" t="n">
        <f aca="false">IF(AND(HU23=0,HV23=0,HW23=0,HX23=0,HY23=0),(HZ24-HY24)/6,IF(AND(HV23=0,HW23=0,HX23=0,HY23=0),(HZ24-HY24)/5,IF(AND(HW23=0,HX23=0,HY23=0),(HZ24-HY24)/4,IF(AND(HX23=0,HY23=0),(HZ24-HY24)/3,IF(HY23=0,(HZ24-HY24)/2,HZ24-HY24)))))</f>
        <v>0</v>
      </c>
      <c r="IA25" s="149" t="n">
        <f aca="false">IF(AND(HV23=0,HW23=0,HX23=0,HY23=0,HZ23=0),(IA24-HZ24)/6,IF(AND(HW23=0,HX23=0,HY23=0,HZ23=0),(IA24-HZ24)/5,IF(AND(HX23=0,HY23=0,HZ23=0),(IA24-HZ24)/4,IF(AND(HY23=0,HZ23=0),(IA24-HZ24)/3,IF(HZ23=0,(IA24-HZ24)/2,IA24-HZ24)))))</f>
        <v>0</v>
      </c>
      <c r="IB25" s="149" t="n">
        <f aca="false">IF(AND(HW23=0,HX23=0,HY23=0,HZ23=0,IA23=0),(IB24-IA24)/6,IF(AND(HX23=0,HY23=0,HZ23=0,IA23=0),(IB24-IA24)/5,IF(AND(HY23=0,HZ23=0,IA23=0),(IB24-IA24)/4,IF(AND(HZ23=0,IA23=0),(IB24-IA24)/3,IF(IA23=0,(IB24-IA24)/2,IB24-IA24)))))</f>
        <v>-0.0500000000000001</v>
      </c>
      <c r="IC25" s="149" t="n">
        <f aca="false">IF(AND(HX23=0,HY23=0,HZ23=0,IA23=0,IB23=0),(IC24-IB24)/6,IF(AND(HY23=0,HZ23=0,IA23=0,IB23=0),(IC24-IB24)/5,IF(AND(HZ23=0,IA23=0,IB23=0),(IC24-IB24)/4,IF(AND(IA23=0,IB23=0),(IC24-IB24)/3,IF(IB23=0,(IC24-IB24)/2,IC24-IB24)))))</f>
        <v>0</v>
      </c>
      <c r="ID25" s="149" t="n">
        <f aca="false">IF(AND(HY23=0,HZ23=0,IA23=0,IB23=0,IC23=0),(ID24-IC24)/6,IF(AND(HZ23=0,IA23=0,IB23=0,IC23=0),(ID24-IC24)/5,IF(AND(IA23=0,IB23=0,IC23=0),(ID24-IC24)/4,IF(AND(IB23=0,IC23=0),(ID24-IC24)/3,IF(IC23=0,(ID24-IC24)/2,ID24-IC24)))))</f>
        <v>0</v>
      </c>
      <c r="IE25" s="149" t="n">
        <f aca="false">IF(AND(HZ23=0,IA23=0,IB23=0,IC23=0,ID23=0),(IE24-ID24)/6,IF(AND(IA23=0,IB23=0,IC23=0,ID23=0),(IE24-ID24)/5,IF(AND(IB23=0,IC23=0,ID23=0),(IE24-ID24)/4,IF(AND(IC23=0,ID23=0),(IE24-ID24)/3,IF(ID23=0,(IE24-ID24)/2,IE24-ID24)))))</f>
        <v>-0.133333333333333</v>
      </c>
      <c r="IF25" s="149" t="n">
        <f aca="false">IF(AND(IA23=0,IB23=0,IC23=0,ID23=0,IE23=0),(IF24-IE24)/6,IF(AND(IB23=0,IC23=0,ID23=0,IE23=0),(IF24-IE24)/5,IF(AND(IC23=0,ID23=0,IE23=0),(IF24-IE24)/4,IF(AND(ID23=0,IE23=0),(IF24-IE24)/3,IF(IE23=0,(IF24-IE24)/2,IF24-IE24)))))</f>
        <v>0</v>
      </c>
      <c r="IG25" s="149" t="n">
        <f aca="false">IF(AND(IB23=0,IC23=0,ID23=0,IE23=0,IF23=0),(IG24-IF24)/6,IF(AND(IC23=0,ID23=0,IE23=0,IF23=0),(IG24-IF24)/5,IF(AND(ID23=0,IE23=0,IF23=0),(IG24-IF24)/4,IF(AND(IE23=0,IF23=0),(IG24-IF24)/3,IF(IF23=0,(IG24-IF24)/2,IG24-IF24)))))</f>
        <v>0</v>
      </c>
      <c r="IH25" s="149" t="n">
        <f aca="false">IF(AND(IC23=0,ID23=0,IE23=0,IF23=0,IG23=0),(IH24-IG24)/6,IF(AND(ID23=0,IE23=0,IF23=0,IG23=0),(IH24-IG24)/5,IF(AND(IE23=0,IF23=0,IG23=0),(IH24-IG24)/4,IF(AND(IF23=0,IG23=0),(IH24-IG24)/3,IF(IG23=0,(IH24-IG24)/2,IH24-IG24)))))</f>
        <v>0</v>
      </c>
      <c r="II25" s="149" t="n">
        <f aca="false">IF(AND(ID23=0,IE23=0,IF23=0,IG23=0,IH23=0),(II24-IH24)/6,IF(AND(IE23=0,IF23=0,IG23=0,IH23=0),(II24-IH24)/5,IF(AND(IF23=0,IG23=0,IH23=0),(II24-IH24)/4,IF(AND(IG23=0,IH23=0),(II24-IH24)/3,IF(IH23=0,(II24-IH24)/2,II24-IH24)))))</f>
        <v>0</v>
      </c>
      <c r="IJ25" s="149" t="n">
        <f aca="false">IF(AND(IE23=0,IF23=0,IG23=0,IH23=0,II23=0),(IJ24-II24)/6,IF(AND(IF23=0,IG23=0,IH23=0,II23=0),(IJ24-II24)/5,IF(AND(IG23=0,IH23=0,II23=0),(IJ24-II24)/4,IF(AND(IH23=0,II23=0),(IJ24-II24)/3,IF(II23=0,(IJ24-II24)/2,IJ24-II24)))))</f>
        <v>0</v>
      </c>
      <c r="IK25" s="149" t="n">
        <f aca="false">IF(AND(IF23=0,IG23=0,IH23=0,II23=0,IJ23=0),(IK24-IJ24)/6,IF(AND(IG23=0,IH23=0,II23=0,IJ23=0),(IK24-IJ24)/5,IF(AND(IH23=0,II23=0,IJ23=0),(IK24-IJ24)/4,IF(AND(II23=0,IJ23=0),(IK24-IJ24)/3,IF(IJ23=0,(IK24-IJ24)/2,IK24-IJ24)))))</f>
        <v>0</v>
      </c>
      <c r="IL25" s="149" t="n">
        <f aca="false">IF(AND(IG23=0,IH23=0,II23=0,IJ23=0,IK23=0),(IL24-IK24)/6,IF(AND(IH23=0,II23=0,IJ23=0,IK23=0),(IL24-IK24)/5,IF(AND(II23=0,IJ23=0,IK23=0),(IL24-IK24)/4,IF(AND(IJ23=0,IK23=0),(IL24-IK24)/3,IF(IK23=0,(IL24-IK24)/2,IL24-IK24)))))</f>
        <v>0</v>
      </c>
      <c r="IM25" s="149" t="n">
        <f aca="false">IF(AND(IH23=0,II23=0,IJ23=0,IK23=0,IL23=0),(IM24-IL24)/6,IF(AND(II23=0,IJ23=0,IK23=0,IL23=0),(IM24-IL24)/5,IF(AND(IJ23=0,IK23=0,IL23=0),(IM24-IL24)/4,IF(AND(IK23=0,IL23=0),(IM24-IL24)/3,IF(IL23=0,(IM24-IL24)/2,IM24-IL24)))))</f>
        <v>0</v>
      </c>
      <c r="IN25" s="149" t="n">
        <f aca="false">IF(AND(II23=0,IJ23=0,IK23=0,IL23=0,IM23=0),(IN24-IM24)/6,IF(AND(IJ23=0,IK23=0,IL23=0,IM23=0),(IN24-IM24)/5,IF(AND(IK23=0,IL23=0,IM23=0),(IN24-IM24)/4,IF(AND(IL23=0,IM23=0),(IN24-IM24)/3,IF(IM23=0,(IN24-IM24)/2,IN24-IM24)))))</f>
        <v>0</v>
      </c>
      <c r="IO25" s="149" t="n">
        <f aca="false">IF(AND(IJ23=0,IK23=0,IL23=0,IM23=0,IN23=0),(IO24-IN24)/6,IF(AND(IK23=0,IL23=0,IM23=0,IN23=0),(IO24-IN24)/5,IF(AND(IL23=0,IM23=0,IN23=0),(IO24-IN24)/4,IF(AND(IM23=0,IN23=0),(IO24-IN24)/3,IF(IN23=0,(IO24-IN24)/2,IO24-IN24)))))</f>
        <v>0</v>
      </c>
      <c r="IP25" s="149" t="n">
        <f aca="false">IF(AND(IK23=0,IL23=0,IM23=0,IN23=0,IO23=0),(IP24-IO24)/6,IF(AND(IL23=0,IM23=0,IN23=0,IO23=0),(IP24-IO24)/5,IF(AND(IM23=0,IN23=0,IO23=0),(IP24-IO24)/4,IF(AND(IN23=0,IO23=0),(IP24-IO24)/3,IF(IO23=0,(IP24-IO24)/2,IP24-IO24)))))</f>
        <v>0</v>
      </c>
      <c r="IQ25" s="149" t="n">
        <f aca="false">IF(AND(IL23=0,IM23=0,IN23=0,IO23=0,IP23=0),(IQ24-IP24)/6,IF(AND(IM23=0,IN23=0,IO23=0,IP23=0),(IQ24-IP24)/5,IF(AND(IN23=0,IO23=0,IP23=0),(IQ24-IP24)/4,IF(AND(IO23=0,IP23=0),(IQ24-IP24)/3,IF(IP23=0,(IQ24-IP24)/2,IQ24-IP24)))))</f>
        <v>0</v>
      </c>
      <c r="IR25" s="149" t="n">
        <f aca="false">IF(AND(IM23=0,IN23=0,IO23=0,IP23=0,IQ23=0),(IR24-IQ24)/6,IF(AND(IN23=0,IO23=0,IP23=0,IQ23=0),(IR24-IQ24)/5,IF(AND(IO23=0,IP23=0,IQ23=0),(IR24-IQ24)/4,IF(AND(IP23=0,IQ23=0),(IR24-IQ24)/3,IF(IQ23=0,(IR24-IQ24)/2,IR24-IQ24)))))</f>
        <v>0</v>
      </c>
      <c r="IS25" s="149" t="n">
        <f aca="false">IF(AND(IN23=0,IO23=0,IP23=0,IQ23=0,IR23=0),(IS24-IR24)/6,IF(AND(IO23=0,IP23=0,IQ23=0,IR23=0),(IS24-IR24)/5,IF(AND(IP23=0,IQ23=0,IR23=0),(IS24-IR24)/4,IF(AND(IQ23=0,IR23=0),(IS24-IR24)/3,IF(IR23=0,(IS24-IR24)/2,IS24-IR24)))))</f>
        <v>0</v>
      </c>
      <c r="IT25" s="149" t="n">
        <f aca="false">IF(AND(IO23=0,IP23=0,IQ23=0,IR23=0,IS23=0),(IT24-IS24)/6,IF(AND(IP23=0,IQ23=0,IR23=0,IS23=0),(IT24-IS24)/5,IF(AND(IQ23=0,IR23=0,IS23=0),(IT24-IS24)/4,IF(AND(IR23=0,IS23=0),(IT24-IS24)/3,IF(IS23=0,(IT24-IS24)/2,IT24-IS24)))))</f>
        <v>0</v>
      </c>
      <c r="IU25" s="149" t="n">
        <f aca="false">IF(AND(IP23=0,IQ23=0,IR23=0,IS23=0,IT23=0),(IU24-IT24)/6,IF(AND(IQ23=0,IR23=0,IS23=0,IT23=0),(IU24-IT24)/5,IF(AND(IR23=0,IS23=0,IT23=0),(IU24-IT24)/4,IF(AND(IS23=0,IT23=0),(IU24-IT24)/3,IF(IT23=0,(IU24-IT24)/2,IU24-IT24)))))</f>
        <v>0</v>
      </c>
    </row>
    <row r="26" s="147" customFormat="true" ht="12.75" hidden="false" customHeight="false" outlineLevel="0" collapsed="false">
      <c r="E26" s="150" t="n">
        <f aca="false">Ку!E5</f>
        <v>2010</v>
      </c>
      <c r="F26" s="151" t="n">
        <v>39859</v>
      </c>
      <c r="G26" s="151" t="n">
        <v>39860</v>
      </c>
      <c r="H26" s="151" t="n">
        <v>39861</v>
      </c>
      <c r="I26" s="151" t="n">
        <v>39862</v>
      </c>
      <c r="J26" s="151" t="n">
        <v>39863</v>
      </c>
      <c r="K26" s="151" t="n">
        <v>39864</v>
      </c>
      <c r="L26" s="151" t="n">
        <v>39865</v>
      </c>
      <c r="M26" s="151" t="n">
        <v>39866</v>
      </c>
      <c r="N26" s="151" t="n">
        <v>39867</v>
      </c>
      <c r="O26" s="151" t="n">
        <v>39868</v>
      </c>
      <c r="P26" s="151" t="n">
        <v>39869</v>
      </c>
      <c r="Q26" s="151" t="n">
        <v>39870</v>
      </c>
      <c r="R26" s="151" t="n">
        <v>39871</v>
      </c>
      <c r="S26" s="151" t="n">
        <v>39872</v>
      </c>
      <c r="T26" s="151" t="n">
        <v>39873</v>
      </c>
      <c r="U26" s="151" t="n">
        <v>39874</v>
      </c>
      <c r="V26" s="151" t="n">
        <v>39875</v>
      </c>
      <c r="W26" s="151" t="n">
        <v>39876</v>
      </c>
      <c r="X26" s="151" t="n">
        <v>39877</v>
      </c>
      <c r="Y26" s="151" t="n">
        <v>39878</v>
      </c>
      <c r="Z26" s="151" t="n">
        <v>39879</v>
      </c>
      <c r="AA26" s="151" t="n">
        <v>39880</v>
      </c>
      <c r="AB26" s="151" t="n">
        <v>39881</v>
      </c>
      <c r="AC26" s="151" t="n">
        <v>39882</v>
      </c>
      <c r="AD26" s="151" t="n">
        <v>39883</v>
      </c>
      <c r="AE26" s="151" t="n">
        <v>39884</v>
      </c>
      <c r="AF26" s="151" t="n">
        <v>39885</v>
      </c>
      <c r="AG26" s="151" t="n">
        <v>39886</v>
      </c>
      <c r="AH26" s="151" t="n">
        <v>39887</v>
      </c>
      <c r="AI26" s="151" t="n">
        <v>39888</v>
      </c>
      <c r="AJ26" s="151" t="n">
        <v>39889</v>
      </c>
      <c r="AK26" s="151" t="n">
        <v>39890</v>
      </c>
      <c r="AL26" s="151" t="n">
        <v>39891</v>
      </c>
      <c r="AM26" s="151" t="n">
        <v>39892</v>
      </c>
      <c r="AN26" s="151" t="n">
        <v>39893</v>
      </c>
      <c r="AO26" s="151" t="n">
        <v>39894</v>
      </c>
      <c r="AP26" s="151" t="n">
        <v>39895</v>
      </c>
      <c r="AQ26" s="151" t="n">
        <v>39896</v>
      </c>
      <c r="AR26" s="151" t="n">
        <v>39897</v>
      </c>
      <c r="AS26" s="151" t="n">
        <v>39898</v>
      </c>
      <c r="AT26" s="151" t="n">
        <v>39899</v>
      </c>
      <c r="AU26" s="151" t="n">
        <v>39900</v>
      </c>
      <c r="AV26" s="151" t="n">
        <v>39901</v>
      </c>
      <c r="AW26" s="151" t="n">
        <v>39902</v>
      </c>
      <c r="AX26" s="151" t="n">
        <v>39903</v>
      </c>
      <c r="AY26" s="151" t="n">
        <v>39904</v>
      </c>
      <c r="AZ26" s="151" t="n">
        <v>39905</v>
      </c>
      <c r="BA26" s="151" t="n">
        <v>39906</v>
      </c>
      <c r="BB26" s="151" t="n">
        <v>39907</v>
      </c>
      <c r="BC26" s="151" t="n">
        <v>39908</v>
      </c>
      <c r="BD26" s="151" t="n">
        <v>39909</v>
      </c>
      <c r="BE26" s="151" t="n">
        <v>39910</v>
      </c>
      <c r="BF26" s="151" t="n">
        <v>39911</v>
      </c>
      <c r="BG26" s="151" t="n">
        <v>39912</v>
      </c>
      <c r="BH26" s="151" t="n">
        <v>39913</v>
      </c>
      <c r="BI26" s="151" t="n">
        <v>39914</v>
      </c>
      <c r="BJ26" s="151" t="n">
        <v>39915</v>
      </c>
      <c r="BK26" s="151" t="n">
        <v>39916</v>
      </c>
      <c r="BL26" s="151" t="n">
        <v>39917</v>
      </c>
      <c r="BM26" s="151" t="n">
        <v>39918</v>
      </c>
      <c r="BN26" s="151" t="n">
        <v>39919</v>
      </c>
      <c r="BO26" s="151" t="n">
        <v>39920</v>
      </c>
      <c r="BP26" s="151" t="n">
        <v>39921</v>
      </c>
      <c r="BQ26" s="151" t="n">
        <v>39922</v>
      </c>
      <c r="BR26" s="151" t="n">
        <v>39923</v>
      </c>
      <c r="BS26" s="151" t="n">
        <v>39924</v>
      </c>
      <c r="BT26" s="151" t="n">
        <v>39925</v>
      </c>
      <c r="BU26" s="151" t="n">
        <v>39926</v>
      </c>
      <c r="BV26" s="151" t="n">
        <v>39927</v>
      </c>
      <c r="BW26" s="151" t="n">
        <v>39928</v>
      </c>
      <c r="BX26" s="151" t="n">
        <v>39929</v>
      </c>
      <c r="BY26" s="151" t="n">
        <v>39930</v>
      </c>
      <c r="BZ26" s="151" t="n">
        <v>39931</v>
      </c>
      <c r="CA26" s="151" t="n">
        <v>39932</v>
      </c>
      <c r="CB26" s="151" t="n">
        <v>39933</v>
      </c>
      <c r="CC26" s="151" t="n">
        <v>39934</v>
      </c>
      <c r="CD26" s="151" t="n">
        <v>39935</v>
      </c>
      <c r="CE26" s="151" t="n">
        <v>39936</v>
      </c>
      <c r="CF26" s="151" t="n">
        <v>39937</v>
      </c>
      <c r="CG26" s="151" t="n">
        <v>39938</v>
      </c>
      <c r="CH26" s="151" t="n">
        <v>39939</v>
      </c>
      <c r="CI26" s="151" t="n">
        <v>39940</v>
      </c>
      <c r="CJ26" s="151" t="n">
        <v>39941</v>
      </c>
      <c r="CK26" s="151" t="n">
        <v>39942</v>
      </c>
      <c r="CL26" s="151" t="n">
        <v>39943</v>
      </c>
      <c r="CM26" s="151" t="n">
        <v>39944</v>
      </c>
      <c r="CN26" s="151" t="n">
        <v>39945</v>
      </c>
      <c r="CO26" s="151" t="n">
        <v>39946</v>
      </c>
      <c r="CP26" s="151" t="n">
        <v>39947</v>
      </c>
      <c r="CQ26" s="151" t="n">
        <v>39948</v>
      </c>
      <c r="CR26" s="151" t="n">
        <v>39949</v>
      </c>
      <c r="CS26" s="151" t="n">
        <v>39950</v>
      </c>
      <c r="CT26" s="151" t="n">
        <v>39951</v>
      </c>
      <c r="CU26" s="151" t="n">
        <v>39952</v>
      </c>
      <c r="CV26" s="151" t="n">
        <v>39953</v>
      </c>
      <c r="CW26" s="151" t="n">
        <v>39954</v>
      </c>
      <c r="CX26" s="151" t="n">
        <v>39955</v>
      </c>
      <c r="CY26" s="151" t="n">
        <v>39956</v>
      </c>
      <c r="CZ26" s="151" t="n">
        <v>39957</v>
      </c>
      <c r="DA26" s="151" t="n">
        <v>39958</v>
      </c>
      <c r="DB26" s="151" t="n">
        <v>39959</v>
      </c>
      <c r="DC26" s="151" t="n">
        <v>39960</v>
      </c>
      <c r="DD26" s="151" t="n">
        <v>39961</v>
      </c>
      <c r="DE26" s="151" t="n">
        <v>39962</v>
      </c>
      <c r="DF26" s="151" t="n">
        <v>39963</v>
      </c>
      <c r="DG26" s="151" t="n">
        <v>39964</v>
      </c>
      <c r="DH26" s="151" t="n">
        <v>39965</v>
      </c>
      <c r="DI26" s="151" t="n">
        <v>39966</v>
      </c>
      <c r="DJ26" s="151" t="n">
        <v>39967</v>
      </c>
      <c r="DK26" s="151" t="n">
        <v>39968</v>
      </c>
      <c r="DL26" s="151" t="n">
        <v>39969</v>
      </c>
      <c r="DM26" s="151" t="n">
        <v>39970</v>
      </c>
      <c r="DN26" s="151" t="n">
        <v>39971</v>
      </c>
      <c r="DO26" s="151" t="n">
        <v>39972</v>
      </c>
      <c r="DP26" s="151" t="n">
        <v>39973</v>
      </c>
      <c r="DQ26" s="151" t="n">
        <v>39974</v>
      </c>
      <c r="DR26" s="151" t="n">
        <v>39975</v>
      </c>
      <c r="DS26" s="151" t="n">
        <v>39976</v>
      </c>
      <c r="DT26" s="151" t="n">
        <v>39977</v>
      </c>
      <c r="DU26" s="151" t="n">
        <v>39978</v>
      </c>
      <c r="DV26" s="151" t="n">
        <v>39979</v>
      </c>
      <c r="DW26" s="151" t="n">
        <v>39980</v>
      </c>
      <c r="DX26" s="151" t="n">
        <v>39981</v>
      </c>
      <c r="DY26" s="151" t="n">
        <v>39982</v>
      </c>
      <c r="DZ26" s="151" t="n">
        <v>39983</v>
      </c>
      <c r="EA26" s="151" t="n">
        <v>39984</v>
      </c>
      <c r="EB26" s="151" t="n">
        <v>39985</v>
      </c>
      <c r="EC26" s="151" t="n">
        <v>39986</v>
      </c>
      <c r="ED26" s="151" t="n">
        <v>39987</v>
      </c>
      <c r="EE26" s="151" t="n">
        <v>39988</v>
      </c>
      <c r="EF26" s="151" t="n">
        <v>39989</v>
      </c>
      <c r="EG26" s="151" t="n">
        <v>39990</v>
      </c>
      <c r="EH26" s="151" t="n">
        <v>39991</v>
      </c>
      <c r="EI26" s="151" t="n">
        <v>39992</v>
      </c>
      <c r="EJ26" s="151" t="n">
        <v>39993</v>
      </c>
      <c r="EK26" s="151" t="n">
        <v>39994</v>
      </c>
      <c r="EL26" s="151" t="n">
        <v>39995</v>
      </c>
      <c r="EM26" s="151" t="n">
        <v>39996</v>
      </c>
      <c r="EN26" s="151" t="n">
        <v>39997</v>
      </c>
      <c r="EO26" s="151" t="n">
        <v>39998</v>
      </c>
      <c r="EP26" s="151" t="n">
        <v>39999</v>
      </c>
      <c r="EQ26" s="151" t="n">
        <v>40000</v>
      </c>
      <c r="ER26" s="151" t="n">
        <v>40001</v>
      </c>
      <c r="ES26" s="151" t="n">
        <v>40002</v>
      </c>
      <c r="ET26" s="151" t="n">
        <v>40003</v>
      </c>
      <c r="EU26" s="151" t="n">
        <v>40004</v>
      </c>
      <c r="EV26" s="151" t="n">
        <v>40005</v>
      </c>
      <c r="EW26" s="151" t="n">
        <v>40006</v>
      </c>
      <c r="EX26" s="151" t="n">
        <v>40007</v>
      </c>
      <c r="EY26" s="151" t="n">
        <v>40008</v>
      </c>
      <c r="EZ26" s="151" t="n">
        <v>40009</v>
      </c>
      <c r="FA26" s="151" t="n">
        <v>40010</v>
      </c>
      <c r="FB26" s="151" t="n">
        <v>40011</v>
      </c>
      <c r="FC26" s="151" t="n">
        <v>40012</v>
      </c>
      <c r="FD26" s="151" t="n">
        <v>40013</v>
      </c>
      <c r="FE26" s="151" t="n">
        <v>40014</v>
      </c>
      <c r="FF26" s="151" t="n">
        <v>40015</v>
      </c>
      <c r="FG26" s="151" t="n">
        <v>40016</v>
      </c>
      <c r="FH26" s="151" t="n">
        <v>40017</v>
      </c>
      <c r="FI26" s="151" t="n">
        <v>40018</v>
      </c>
      <c r="FJ26" s="151" t="n">
        <v>40019</v>
      </c>
      <c r="FK26" s="151" t="n">
        <v>40020</v>
      </c>
      <c r="FL26" s="151" t="n">
        <v>40021</v>
      </c>
      <c r="FM26" s="151" t="n">
        <v>40022</v>
      </c>
      <c r="FN26" s="151" t="n">
        <v>40023</v>
      </c>
      <c r="FO26" s="151" t="n">
        <v>40024</v>
      </c>
      <c r="FP26" s="151" t="n">
        <v>40025</v>
      </c>
      <c r="FQ26" s="151" t="n">
        <v>40026</v>
      </c>
      <c r="FR26" s="151" t="n">
        <v>40027</v>
      </c>
      <c r="FS26" s="151" t="n">
        <v>40028</v>
      </c>
      <c r="FT26" s="151" t="n">
        <v>40029</v>
      </c>
      <c r="FU26" s="151" t="n">
        <v>40030</v>
      </c>
      <c r="FV26" s="151" t="n">
        <v>40031</v>
      </c>
      <c r="FW26" s="151" t="n">
        <v>40032</v>
      </c>
      <c r="FX26" s="151" t="n">
        <v>40033</v>
      </c>
      <c r="FY26" s="151" t="n">
        <v>40034</v>
      </c>
      <c r="FZ26" s="151" t="n">
        <v>40035</v>
      </c>
      <c r="GA26" s="151" t="n">
        <v>40036</v>
      </c>
      <c r="GB26" s="151" t="n">
        <v>40037</v>
      </c>
      <c r="GC26" s="151" t="n">
        <v>40038</v>
      </c>
      <c r="GD26" s="151" t="n">
        <v>40039</v>
      </c>
      <c r="GE26" s="151" t="n">
        <v>40040</v>
      </c>
      <c r="GF26" s="151" t="n">
        <v>40041</v>
      </c>
      <c r="GG26" s="151" t="n">
        <v>40042</v>
      </c>
      <c r="GH26" s="151" t="n">
        <v>40043</v>
      </c>
      <c r="GI26" s="151" t="n">
        <v>40044</v>
      </c>
      <c r="GJ26" s="151" t="n">
        <v>40045</v>
      </c>
      <c r="GK26" s="151" t="n">
        <v>40046</v>
      </c>
      <c r="GL26" s="151" t="n">
        <v>40047</v>
      </c>
      <c r="GM26" s="151" t="n">
        <v>40048</v>
      </c>
      <c r="GN26" s="151" t="n">
        <v>40049</v>
      </c>
      <c r="GO26" s="151" t="n">
        <v>40050</v>
      </c>
      <c r="GP26" s="151" t="n">
        <v>40051</v>
      </c>
      <c r="GQ26" s="151" t="n">
        <v>40052</v>
      </c>
      <c r="GR26" s="151" t="n">
        <v>40053</v>
      </c>
      <c r="GS26" s="151" t="n">
        <v>40054</v>
      </c>
      <c r="GT26" s="151" t="n">
        <v>40055</v>
      </c>
      <c r="GU26" s="151" t="n">
        <v>40056</v>
      </c>
      <c r="GV26" s="151" t="n">
        <v>40057</v>
      </c>
      <c r="GW26" s="151" t="n">
        <v>40058</v>
      </c>
      <c r="GX26" s="151" t="n">
        <v>40059</v>
      </c>
      <c r="GY26" s="151" t="n">
        <v>40060</v>
      </c>
      <c r="GZ26" s="151" t="n">
        <v>40061</v>
      </c>
      <c r="HA26" s="151" t="n">
        <v>40062</v>
      </c>
      <c r="HB26" s="151" t="n">
        <v>40063</v>
      </c>
      <c r="HC26" s="151" t="n">
        <v>40064</v>
      </c>
      <c r="HD26" s="151" t="n">
        <v>40065</v>
      </c>
      <c r="HE26" s="151" t="n">
        <v>40066</v>
      </c>
      <c r="HF26" s="151" t="n">
        <v>40067</v>
      </c>
      <c r="HG26" s="151" t="n">
        <v>40068</v>
      </c>
      <c r="HH26" s="151" t="n">
        <v>40069</v>
      </c>
      <c r="HI26" s="151" t="n">
        <v>40070</v>
      </c>
      <c r="HJ26" s="151" t="n">
        <v>40071</v>
      </c>
      <c r="HK26" s="151" t="n">
        <v>40072</v>
      </c>
      <c r="HL26" s="151" t="n">
        <v>40073</v>
      </c>
      <c r="HM26" s="151" t="n">
        <v>40074</v>
      </c>
      <c r="HN26" s="151" t="n">
        <v>40075</v>
      </c>
      <c r="HO26" s="151" t="n">
        <v>40076</v>
      </c>
      <c r="HP26" s="151" t="n">
        <v>40077</v>
      </c>
      <c r="HQ26" s="151" t="n">
        <v>40078</v>
      </c>
      <c r="HR26" s="151" t="n">
        <v>40079</v>
      </c>
      <c r="HS26" s="151" t="n">
        <v>40080</v>
      </c>
      <c r="HT26" s="151" t="n">
        <v>40081</v>
      </c>
      <c r="HU26" s="151" t="n">
        <v>40082</v>
      </c>
      <c r="HV26" s="151" t="n">
        <v>40083</v>
      </c>
      <c r="HW26" s="151" t="n">
        <v>40084</v>
      </c>
      <c r="HX26" s="151" t="n">
        <v>40085</v>
      </c>
      <c r="HY26" s="151" t="n">
        <v>40086</v>
      </c>
      <c r="HZ26" s="151" t="n">
        <v>40087</v>
      </c>
      <c r="IA26" s="151" t="n">
        <v>40088</v>
      </c>
      <c r="IB26" s="151" t="n">
        <v>40089</v>
      </c>
      <c r="IC26" s="151" t="n">
        <v>40090</v>
      </c>
      <c r="ID26" s="151" t="n">
        <v>40091</v>
      </c>
      <c r="IE26" s="151" t="n">
        <v>40092</v>
      </c>
      <c r="IF26" s="151" t="n">
        <v>40093</v>
      </c>
      <c r="IG26" s="151" t="n">
        <v>40094</v>
      </c>
      <c r="IH26" s="151" t="n">
        <v>40095</v>
      </c>
      <c r="II26" s="151" t="n">
        <v>40096</v>
      </c>
      <c r="IJ26" s="151" t="n">
        <v>40097</v>
      </c>
      <c r="IK26" s="151" t="n">
        <v>40098</v>
      </c>
      <c r="IL26" s="151" t="n">
        <v>40099</v>
      </c>
      <c r="IM26" s="151" t="n">
        <v>40100</v>
      </c>
      <c r="IN26" s="151" t="n">
        <v>40101</v>
      </c>
      <c r="IO26" s="151" t="n">
        <v>40102</v>
      </c>
      <c r="IP26" s="151" t="n">
        <v>40103</v>
      </c>
      <c r="IQ26" s="151" t="n">
        <v>40104</v>
      </c>
      <c r="IR26" s="151" t="n">
        <v>40105</v>
      </c>
      <c r="IS26" s="151" t="n">
        <v>40106</v>
      </c>
      <c r="IT26" s="151" t="n">
        <v>40107</v>
      </c>
      <c r="IU26" s="151" t="n">
        <v>40108</v>
      </c>
    </row>
    <row r="27" s="147" customFormat="true" ht="12.75" hidden="false" customHeight="false" outlineLevel="0" collapsed="false">
      <c r="E27" s="152" t="s">
        <v>99</v>
      </c>
      <c r="F27" s="153" t="n">
        <f aca="false">IF(OR(F25&lt;-F30,F25&gt;F30),0,IF(F23=0,G27,F25))</f>
        <v>0</v>
      </c>
      <c r="G27" s="153" t="n">
        <f aca="false">IF(OR(G25&lt;-G30,G25&gt;G30),0,IF(G23=0,H27,G25))</f>
        <v>0</v>
      </c>
      <c r="H27" s="153" t="n">
        <f aca="false">IF(OR(H25&lt;-H30,H25&gt;H30),0,IF(H23=0,I27,H25))</f>
        <v>0</v>
      </c>
      <c r="I27" s="153" t="n">
        <f aca="false">IF(OR(I25&lt;-I30,I25&gt;I30),0,IF(I23=0,J27,I25))</f>
        <v>0</v>
      </c>
      <c r="J27" s="153" t="n">
        <f aca="false">IF(OR(J25&lt;-J30,J25&gt;J30),0,IF(J23=0,K27,J25))</f>
        <v>0</v>
      </c>
      <c r="K27" s="153" t="n">
        <f aca="false">IF(OR(K25&lt;-K30,K25&gt;K30),0,IF(K23=0,L27,K25))</f>
        <v>0</v>
      </c>
      <c r="L27" s="153" t="n">
        <f aca="false">IF(OR(L25&lt;-L30,L25&gt;L30),0,IF(L23=0,M27,L25))</f>
        <v>0</v>
      </c>
      <c r="M27" s="153" t="n">
        <f aca="false">IF(OR(M25&lt;-M30,M25&gt;M30),0,IF(M23=0,N27,M25))</f>
        <v>0</v>
      </c>
      <c r="N27" s="153" t="n">
        <f aca="false">IF(OR(N25&lt;-N30,N25&gt;N30),0,IF(N23=0,O27,N25))</f>
        <v>0</v>
      </c>
      <c r="O27" s="153" t="n">
        <f aca="false">IF(OR(O25&lt;-O30,O25&gt;O30),0,IF(O23=0,P27,O25))</f>
        <v>0</v>
      </c>
      <c r="P27" s="153" t="n">
        <f aca="false">IF(OR(P25&lt;-P30,P25&gt;P30),0,IF(P23=0,Q27,P25))</f>
        <v>0</v>
      </c>
      <c r="Q27" s="153" t="n">
        <f aca="false">IF(OR(Q25&lt;-Q30,Q25&gt;Q30),0,IF(Q23=0,R27,Q25))</f>
        <v>0</v>
      </c>
      <c r="R27" s="153" t="n">
        <f aca="false">IF(OR(R25&lt;-R30,R25&gt;R30),0,IF(R23=0,S27,R25))</f>
        <v>0</v>
      </c>
      <c r="S27" s="153" t="n">
        <f aca="false">IF(OR(S25&lt;-S30,S25&gt;S30),0,IF(S23=0,T27,S25))</f>
        <v>0</v>
      </c>
      <c r="T27" s="153" t="n">
        <f aca="false">IF(OR(T25&lt;-T30,T25&gt;T30),0,IF(T23=0,U27,T25))</f>
        <v>0</v>
      </c>
      <c r="U27" s="153" t="n">
        <f aca="false">IF(OR(U25&lt;-U30,U25&gt;U30),0,IF(U23=0,V27,U25))</f>
        <v>0</v>
      </c>
      <c r="V27" s="153" t="n">
        <f aca="false">IF(OR(V25&lt;-V30,V25&gt;V30),0,IF(V23=0,W27,V25))</f>
        <v>0</v>
      </c>
      <c r="W27" s="153" t="n">
        <f aca="false">IF(OR(W25&lt;-W30,W25&gt;W30),0,IF(W23=0,X27,W25))</f>
        <v>0</v>
      </c>
      <c r="X27" s="153" t="n">
        <f aca="false">IF(OR(X25&lt;-X30,X25&gt;X30),0,IF(X23=0,Y27,X25))</f>
        <v>0</v>
      </c>
      <c r="Y27" s="153" t="n">
        <f aca="false">IF(OR(Y25&lt;-Y30,Y25&gt;Y30),0,IF(Y23=0,Z27,Y25))</f>
        <v>0</v>
      </c>
      <c r="Z27" s="153" t="n">
        <f aca="false">IF(OR(Z25&lt;-Z30,Z25&gt;Z30),0,IF(Z23=0,AA27,Z25))</f>
        <v>0</v>
      </c>
      <c r="AA27" s="153" t="n">
        <f aca="false">IF(OR(AA25&lt;-AA30,AA25&gt;AA30),0,IF(AA23=0,AB27,AA25))</f>
        <v>0</v>
      </c>
      <c r="AB27" s="153" t="n">
        <f aca="false">IF(OR(AB25&lt;-AB30,AB25&gt;AB30),0,IF(AB23=0,AC27,AB25))</f>
        <v>0</v>
      </c>
      <c r="AC27" s="153" t="n">
        <f aca="false">IF(OR(AC25&lt;-AC30,AC25&gt;AC30),0,IF(AC23=0,AD27,AC25))</f>
        <v>0</v>
      </c>
      <c r="AD27" s="153" t="n">
        <f aca="false">IF(OR(AD25&lt;-AD30,AD25&gt;AD30),0,IF(AD23=0,AE27,AD25))</f>
        <v>0</v>
      </c>
      <c r="AE27" s="153" t="n">
        <f aca="false">IF(OR(AE25&lt;-AE30,AE25&gt;AE30),0,IF(AE23=0,AF27,AE25))</f>
        <v>0</v>
      </c>
      <c r="AF27" s="153" t="n">
        <f aca="false">IF(OR(AF25&lt;-AF30,AF25&gt;AF30),0,IF(AF23=0,AG27,AF25))</f>
        <v>0</v>
      </c>
      <c r="AG27" s="153" t="n">
        <f aca="false">IF(OR(AG25&lt;-AG30,AG25&gt;AG30),0,IF(AG23=0,AH27,AG25))</f>
        <v>0</v>
      </c>
      <c r="AH27" s="153" t="n">
        <f aca="false">IF(OR(AH25&lt;-AH30,AH25&gt;AH30),0,IF(AH23=0,AI27,AH25))</f>
        <v>0</v>
      </c>
      <c r="AI27" s="153" t="n">
        <f aca="false">IF(OR(AI25&lt;-AI30,AI25&gt;AI30),0,IF(AI23=0,AJ27,AI25))</f>
        <v>0</v>
      </c>
      <c r="AJ27" s="153" t="n">
        <f aca="false">IF(OR(AJ25&lt;-AJ30,AJ25&gt;AJ30),0,IF(AJ23=0,AK27,AJ25))</f>
        <v>0</v>
      </c>
      <c r="AK27" s="153" t="n">
        <f aca="false">IF(OR(AK25&lt;-AK30,AK25&gt;AK30),0,IF(AK23=0,AL27,AK25))</f>
        <v>0</v>
      </c>
      <c r="AL27" s="153" t="n">
        <f aca="false">IF(OR(AL25&lt;-AL30,AL25&gt;AL30),0,IF(AL23=0,AM27,AL25))</f>
        <v>0</v>
      </c>
      <c r="AM27" s="153" t="n">
        <f aca="false">IF(OR(AM25&lt;-AM30,AM25&gt;AM30),0,IF(AM23=0,AN27,AM25))</f>
        <v>0</v>
      </c>
      <c r="AN27" s="153" t="n">
        <f aca="false">IF(OR(AN25&lt;-AN30,AN25&gt;AN30),0,IF(AN23=0,AO27,AN25))</f>
        <v>0</v>
      </c>
      <c r="AO27" s="153" t="n">
        <f aca="false">IF(OR(AO25&lt;-AO30,AO25&gt;AO30),0,IF(AO23=0,AP27,AO25))</f>
        <v>0</v>
      </c>
      <c r="AP27" s="153" t="n">
        <f aca="false">IF(OR(AP25&lt;-AP30,AP25&gt;AP30),0,IF(AP23=0,AQ27,AP25))</f>
        <v>0</v>
      </c>
      <c r="AQ27" s="153" t="n">
        <f aca="false">IF(OR(AQ25&lt;-AQ30,AQ25&gt;AQ30),0,IF(AQ23=0,AR27,AQ25))</f>
        <v>0</v>
      </c>
      <c r="AR27" s="153" t="n">
        <f aca="false">IF(OR(AR25&lt;-AR30,AR25&gt;AR30),0,IF(AR23=0,AS27,AR25))</f>
        <v>0</v>
      </c>
      <c r="AS27" s="153" t="n">
        <f aca="false">IF(OR(AS25&lt;-AS30,AS25&gt;AS30),0,IF(AS23=0,AT27,AS25))</f>
        <v>0</v>
      </c>
      <c r="AT27" s="153" t="n">
        <f aca="false">IF(OR(AT25&lt;-AT30,AT25&gt;AT30),0,IF(AT23=0,AU27,AT25))</f>
        <v>0</v>
      </c>
      <c r="AU27" s="153" t="n">
        <f aca="false">IF(OR(AU25&lt;-AU30,AU25&gt;AU30),0,IF(AU23=0,AV27,AU25))</f>
        <v>0</v>
      </c>
      <c r="AV27" s="153" t="n">
        <f aca="false">IF(OR(AV25&lt;-AV30,AV25&gt;AV30),0,IF(AV23=0,AW27,AV25))</f>
        <v>0</v>
      </c>
      <c r="AW27" s="153" t="n">
        <f aca="false">IF(OR(AW25&lt;-AW30,AW25&gt;AW30),0,IF(AW23=0,AX27,AW25))</f>
        <v>0</v>
      </c>
      <c r="AX27" s="153" t="n">
        <f aca="false">IF(OR(AX25&lt;-AX30,AX25&gt;AX30),0,IF(AX23=0,AY27,AX25))</f>
        <v>0</v>
      </c>
      <c r="AY27" s="153" t="n">
        <f aca="false">IF(OR(AY25&lt;-AY30,AY25&gt;AY30),0,IF(AY23=0,AZ27,AY25))</f>
        <v>0</v>
      </c>
      <c r="AZ27" s="153" t="n">
        <f aca="false">IF(OR(AZ25&lt;-AZ30,AZ25&gt;AZ30),0,IF(AZ23=0,BA27,AZ25))</f>
        <v>0</v>
      </c>
      <c r="BA27" s="153" t="n">
        <f aca="false">IF(OR(BA25&lt;-BA30,BA25&gt;BA30),0,IF(BA23=0,BB27,BA25))</f>
        <v>0</v>
      </c>
      <c r="BB27" s="153" t="n">
        <f aca="false">IF(OR(BB25&lt;-BB30,BB25&gt;BB30),0,IF(BB23=0,BC27,BB25))</f>
        <v>0</v>
      </c>
      <c r="BC27" s="153" t="n">
        <f aca="false">IF(OR(BC25&lt;-BC30,BC25&gt;BC30),0,IF(BC23=0,BD27,BC25))</f>
        <v>0</v>
      </c>
      <c r="BD27" s="153" t="n">
        <f aca="false">IF(OR(BD25&lt;-BD30,BD25&gt;BD30),0,IF(BD23=0,BE27,BD25))</f>
        <v>0</v>
      </c>
      <c r="BE27" s="153" t="n">
        <f aca="false">IF(OR(BE25&lt;-BE30,BE25&gt;BE30),0,IF(BE23=0,BF27,BE25))</f>
        <v>0</v>
      </c>
      <c r="BF27" s="153" t="n">
        <f aca="false">IF(OR(BF25&lt;-BF30,BF25&gt;BF30),0,IF(BF23=0,BG27,BF25))</f>
        <v>0</v>
      </c>
      <c r="BG27" s="153" t="n">
        <f aca="false">IF(OR(BG25&lt;-BG30,BG25&gt;BG30),0,IF(BG23=0,BH27,BG25))</f>
        <v>0</v>
      </c>
      <c r="BH27" s="153" t="n">
        <f aca="false">IF(OR(BH25&lt;-BH30,BH25&gt;BH30),0,IF(BH23=0,BI27,BH25))</f>
        <v>0</v>
      </c>
      <c r="BI27" s="153" t="n">
        <f aca="false">IF(OR(BI25&lt;-BI30,BI25&gt;BI30),0,IF(BI23=0,BJ27,BI25))</f>
        <v>0</v>
      </c>
      <c r="BJ27" s="153" t="n">
        <f aca="false">IF(OR(BJ25&lt;-BJ30,BJ25&gt;BJ30),0,IF(BJ23=0,BK27,BJ25))</f>
        <v>0</v>
      </c>
      <c r="BK27" s="153" t="n">
        <f aca="false">IF(OR(BK25&lt;-BK30,BK25&gt;BK30),0,IF(BK23=0,BL27,BK25))</f>
        <v>0</v>
      </c>
      <c r="BL27" s="153" t="n">
        <f aca="false">IF(OR(BL25&lt;-BL30,BL25&gt;BL30),0,IF(BL23=0,BM27,BL25))</f>
        <v>0</v>
      </c>
      <c r="BM27" s="153" t="n">
        <f aca="false">IF(OR(BM25&lt;-BM30,BM25&gt;BM30),0,IF(BM23=0,BN27,BM25))</f>
        <v>0</v>
      </c>
      <c r="BN27" s="153" t="n">
        <f aca="false">IF(OR(BN25&lt;-BN30,BN25&gt;BN30),0,IF(BN23=0,BO27,BN25))</f>
        <v>0</v>
      </c>
      <c r="BO27" s="153" t="n">
        <f aca="false">IF(OR(BO25&lt;-BO30,BO25&gt;BO30),0,IF(BO23=0,BP27,BO25))</f>
        <v>0</v>
      </c>
      <c r="BP27" s="153" t="n">
        <f aca="false">IF(OR(BP25&lt;-BP30,BP25&gt;BP30),0,IF(BP23=0,BQ27,BP25))</f>
        <v>0</v>
      </c>
      <c r="BQ27" s="153" t="n">
        <f aca="false">IF(OR(BQ25&lt;-BQ30,BQ25&gt;BQ30),0,IF(BQ23=0,BR27,BQ25))</f>
        <v>0</v>
      </c>
      <c r="BR27" s="153" t="n">
        <f aca="false">IF(OR(BR25&lt;-BR30,BR25&gt;BR30),0,IF(BR23=0,BS27,BR25))</f>
        <v>0</v>
      </c>
      <c r="BS27" s="153" t="n">
        <f aca="false">IF(OR(BS25&lt;-BS30,BS25&gt;BS30),0,IF(BS23=0,BT27,BS25))</f>
        <v>0</v>
      </c>
      <c r="BT27" s="153" t="n">
        <f aca="false">IF(OR(BT25&lt;-BT30,BT25&gt;BT30),0,IF(BT23=0,BU27,BT25))</f>
        <v>0</v>
      </c>
      <c r="BU27" s="153" t="n">
        <f aca="false">IF(OR(BU25&lt;-BU30,BU25&gt;BU30),0,IF(BU23=0,BV27,BU25))</f>
        <v>0</v>
      </c>
      <c r="BV27" s="153" t="n">
        <f aca="false">IF(OR(BV25&lt;-BV30,BV25&gt;BV30),0,IF(BV23=0,BW27,BV25))</f>
        <v>0</v>
      </c>
      <c r="BW27" s="153" t="n">
        <f aca="false">IF(OR(BW25&lt;-BW30,BW25&gt;BW30),0,IF(BW23=0,BX27,BW25))</f>
        <v>0</v>
      </c>
      <c r="BX27" s="153" t="n">
        <f aca="false">IF(OR(BX25&lt;-BX30,BX25&gt;BX30),0,IF(BX23=0,BY27,BX25))</f>
        <v>0</v>
      </c>
      <c r="BY27" s="153" t="n">
        <f aca="false">IF(OR(BY25&lt;-BY30,BY25&gt;BY30),0,IF(BY23=0,BZ27,BY25))</f>
        <v>0</v>
      </c>
      <c r="BZ27" s="153" t="n">
        <f aca="false">IF(OR(BZ25&lt;-BZ30,BZ25&gt;BZ30),0,IF(BZ23=0,CA27,BZ25))</f>
        <v>0</v>
      </c>
      <c r="CA27" s="153" t="n">
        <f aca="false">IF(OR(CA25&lt;-CA30,CA25&gt;CA30),0,IF(CA23=0,CB27,CA25))</f>
        <v>0</v>
      </c>
      <c r="CB27" s="153" t="n">
        <f aca="false">IF(OR(CB25&lt;-CB30,CB25&gt;CB30),0,IF(CB23=0,CC27,CB25))</f>
        <v>0</v>
      </c>
      <c r="CC27" s="153" t="n">
        <f aca="false">IF(OR(CC25&lt;-CC30,CC25&gt;CC30),0,IF(CC23=0,CD27,CC25))</f>
        <v>0</v>
      </c>
      <c r="CD27" s="153" t="n">
        <f aca="false">IF(OR(CD25&lt;-CD30,CD25&gt;CD30),0,IF(CD23=0,CE27,CD25))</f>
        <v>0</v>
      </c>
      <c r="CE27" s="153" t="n">
        <f aca="false">IF(OR(CE25&lt;-CE30,CE25&gt;CE30),0,IF(CE23=0,CF27,CE25))</f>
        <v>0</v>
      </c>
      <c r="CF27" s="153" t="n">
        <f aca="false">IF(OR(CF25&lt;-CF30,CF25&gt;CF30),0,IF(CF23=0,CG27,CF25))</f>
        <v>0</v>
      </c>
      <c r="CG27" s="153" t="n">
        <f aca="false">IF(OR(CG25&lt;-CG30,CG25&gt;CG30),0,IF(CG23=0,CH27,CG25))</f>
        <v>0</v>
      </c>
      <c r="CH27" s="153" t="n">
        <f aca="false">IF(OR(CH25&lt;-CH30,CH25&gt;CH30),0,IF(CH23=0,CI27,CH25))</f>
        <v>0</v>
      </c>
      <c r="CI27" s="153" t="n">
        <f aca="false">IF(OR(CI25&lt;-CI30,CI25&gt;CI30),0,IF(CI23=0,CJ27,CI25))</f>
        <v>0</v>
      </c>
      <c r="CJ27" s="153" t="n">
        <f aca="false">IF(OR(CJ25&lt;-CJ30,CJ25&gt;CJ30),0,IF(CJ23=0,CK27,CJ25))</f>
        <v>0</v>
      </c>
      <c r="CK27" s="153" t="n">
        <f aca="false">IF(OR(CK25&lt;-CK30,CK25&gt;CK30),0,IF(CK23=0,CL27,CK25))</f>
        <v>0</v>
      </c>
      <c r="CL27" s="153" t="n">
        <f aca="false">IF(OR(CL25&lt;-CL30,CL25&gt;CL30),0,IF(CL23=0,CM27,CL25))</f>
        <v>0</v>
      </c>
      <c r="CM27" s="153" t="n">
        <f aca="false">IF(OR(CM25&lt;-CM30,CM25&gt;CM30),0,IF(CM23=0,CN27,CM25))</f>
        <v>0</v>
      </c>
      <c r="CN27" s="153" t="n">
        <f aca="false">IF(OR(CN25&lt;-CN30,CN25&gt;CN30),0,IF(CN23=0,CO27,CN25))</f>
        <v>0</v>
      </c>
      <c r="CO27" s="153" t="n">
        <f aca="false">IF(OR(CO25&lt;-CO30,CO25&gt;CO30),0,IF(CO23=0,CP27,CO25))</f>
        <v>0</v>
      </c>
      <c r="CP27" s="153" t="n">
        <f aca="false">IF(OR(CP25&lt;-CP30,CP25&gt;CP30),0,IF(CP23=0,CQ27,CP25))</f>
        <v>0</v>
      </c>
      <c r="CQ27" s="153" t="n">
        <f aca="false">IF(OR(CQ25&lt;-CQ30,CQ25&gt;CQ30),0,IF(CQ23=0,CR27,CQ25))</f>
        <v>0</v>
      </c>
      <c r="CR27" s="153" t="n">
        <f aca="false">IF(OR(CR25&lt;-CR30,CR25&gt;CR30),0,IF(CR23=0,CS27,CR25))</f>
        <v>0</v>
      </c>
      <c r="CS27" s="153" t="n">
        <f aca="false">IF(OR(CS25&lt;-CS30,CS25&gt;CS30),0,IF(CS23=0,CT27,CS25))</f>
        <v>0</v>
      </c>
      <c r="CT27" s="153" t="n">
        <f aca="false">IF(OR(CT25&lt;-CT30,CT25&gt;CT30),0,IF(CT23=0,CU27,CT25))</f>
        <v>0</v>
      </c>
      <c r="CU27" s="153" t="n">
        <f aca="false">IF(OR(CU25&lt;-CU30,CU25&gt;CU30),0,IF(CU23=0,CV27,CU25))</f>
        <v>0</v>
      </c>
      <c r="CV27" s="153" t="n">
        <f aca="false">IF(OR(CV25&lt;-CV30,CV25&gt;CV30),0,IF(CV23=0,CW27,CV25))</f>
        <v>0</v>
      </c>
      <c r="CW27" s="153" t="n">
        <f aca="false">IF(OR(CW25&lt;-CW30,CW25&gt;CW30),0,IF(CW23=0,CX27,CW25))</f>
        <v>0</v>
      </c>
      <c r="CX27" s="153" t="n">
        <f aca="false">IF(OR(CX25&lt;-CX30,CX25&gt;CX30),0,IF(CX23=0,CY27,CX25))</f>
        <v>0</v>
      </c>
      <c r="CY27" s="153" t="n">
        <f aca="false">IF(OR(CY25&lt;-CY30,CY25&gt;CY30),0,IF(CY23=0,CZ27,CY25))</f>
        <v>0</v>
      </c>
      <c r="CZ27" s="153" t="n">
        <f aca="false">IF(OR(CZ25&lt;-CZ30,CZ25&gt;CZ30),0,IF(CZ23=0,DA27,CZ25))</f>
        <v>0</v>
      </c>
      <c r="DA27" s="153" t="n">
        <f aca="false">IF(OR(DA25&lt;-DA30,DA25&gt;DA30),0,IF(DA23=0,DB27,DA25))</f>
        <v>0</v>
      </c>
      <c r="DB27" s="153" t="n">
        <f aca="false">IF(OR(DB25&lt;-DB30,DB25&gt;DB30),0,IF(DB23=0,DC27,DB25))</f>
        <v>0</v>
      </c>
      <c r="DC27" s="153" t="n">
        <f aca="false">IF(OR(DC25&lt;-DC30,DC25&gt;DC30),0,IF(DC23=0,DD27,DC25))</f>
        <v>0</v>
      </c>
      <c r="DD27" s="153" t="n">
        <f aca="false">IF(OR(DD25&lt;-DD30,DD25&gt;DD30),0,IF(DD23=0,DE27,DD25))</f>
        <v>0</v>
      </c>
      <c r="DE27" s="153" t="n">
        <f aca="false">IF(OR(DE25&lt;-DE30,DE25&gt;DE30),0,IF(DE23=0,DF27,DE25))</f>
        <v>0</v>
      </c>
      <c r="DF27" s="153" t="n">
        <f aca="false">IF(OR(DF25&lt;-DF30,DF25&gt;DF30),0,IF(DF23=0,DG27,DF25))</f>
        <v>0</v>
      </c>
      <c r="DG27" s="153" t="n">
        <f aca="false">IF(OR(DG25&lt;-DG30,DG25&gt;DG30),0,IF(DG23=0,DH27,DG25))</f>
        <v>0</v>
      </c>
      <c r="DH27" s="153" t="n">
        <f aca="false">IF(OR(DH25&lt;-DH30,DH25&gt;DH30),0,IF(DH23=0,DI27,DH25))</f>
        <v>0</v>
      </c>
      <c r="DI27" s="153" t="n">
        <f aca="false">IF(OR(DI25&lt;-DI30,DI25&gt;DI30),0,IF(DI23=0,DJ27,DI25))</f>
        <v>0</v>
      </c>
      <c r="DJ27" s="153" t="n">
        <f aca="false">IF(OR(DJ25&lt;-DJ30,DJ25&gt;DJ30),0,IF(DJ23=0,DK27,DJ25))</f>
        <v>0</v>
      </c>
      <c r="DK27" s="153" t="n">
        <f aca="false">IF(OR(DK25&lt;-DK30,DK25&gt;DK30),0,IF(DK23=0,DL27,DK25))</f>
        <v>0</v>
      </c>
      <c r="DL27" s="153" t="n">
        <f aca="false">IF(OR(DL25&lt;-DL30,DL25&gt;DL30),0,IF(DL23=0,DM27,DL25))</f>
        <v>0</v>
      </c>
      <c r="DM27" s="153" t="n">
        <f aca="false">IF(OR(DM25&lt;-DM30,DM25&gt;DM30),0,IF(DM23=0,DN27,DM25))</f>
        <v>0</v>
      </c>
      <c r="DN27" s="153" t="n">
        <f aca="false">IF(OR(DN25&lt;-DN30,DN25&gt;DN30),0,IF(DN23=0,DO27,DN25))</f>
        <v>0</v>
      </c>
      <c r="DO27" s="153" t="n">
        <f aca="false">IF(OR(DO25&lt;-DO30,DO25&gt;DO30),0,IF(DO23=0,DP27,DO25))</f>
        <v>0</v>
      </c>
      <c r="DP27" s="153" t="n">
        <f aca="false">IF(OR(DP25&lt;-DP30,DP25&gt;DP30),0,IF(DP23=0,DQ27,DP25))</f>
        <v>0</v>
      </c>
      <c r="DQ27" s="153" t="n">
        <f aca="false">IF(OR(DQ25&lt;-DQ30,DQ25&gt;DQ30),0,IF(DQ23=0,DR27,DQ25))</f>
        <v>0</v>
      </c>
      <c r="DR27" s="153" t="n">
        <f aca="false">IF(OR(DR25&lt;-DR30,DR25&gt;DR30),0,IF(DR23=0,DS27,DR25))</f>
        <v>0</v>
      </c>
      <c r="DS27" s="153" t="n">
        <f aca="false">IF(OR(DS25&lt;-DS30,DS25&gt;DS30),0,IF(DS23=0,DT27,DS25))</f>
        <v>0</v>
      </c>
      <c r="DT27" s="153" t="n">
        <f aca="false">IF(OR(DT25&lt;-DT30,DT25&gt;DT30),0,IF(DT23=0,DU27,DT25))</f>
        <v>0</v>
      </c>
      <c r="DU27" s="153" t="n">
        <f aca="false">IF(OR(DU25&lt;-DU30,DU25&gt;DU30),0,IF(DU23=0,DV27,DU25))</f>
        <v>0</v>
      </c>
      <c r="DV27" s="153" t="n">
        <f aca="false">IF(OR(DV25&lt;-DV30,DV25&gt;DV30),0,IF(DV23=0,DW27,DV25))</f>
        <v>0</v>
      </c>
      <c r="DW27" s="153" t="n">
        <f aca="false">IF(OR(DW25&lt;-DW30,DW25&gt;DW30),0,IF(DW23=0,DX27,DW25))</f>
        <v>0</v>
      </c>
      <c r="DX27" s="153" t="n">
        <f aca="false">IF(OR(DX25&lt;-DX30,DX25&gt;DX30),0,IF(DX23=0,DY27,DX25))</f>
        <v>0</v>
      </c>
      <c r="DY27" s="153" t="n">
        <f aca="false">IF(OR(DY25&lt;-DY30,DY25&gt;DY30),0,IF(DY23=0,DZ27,DY25))</f>
        <v>0</v>
      </c>
      <c r="DZ27" s="153" t="n">
        <f aca="false">IF(OR(DZ25&lt;-DZ30,DZ25&gt;DZ30),0,IF(DZ23=0,EA27,DZ25))</f>
        <v>0</v>
      </c>
      <c r="EA27" s="153" t="n">
        <f aca="false">IF(OR(EA25&lt;-EA30,EA25&gt;EA30),0,IF(EA23=0,EB27,EA25))</f>
        <v>0</v>
      </c>
      <c r="EB27" s="153" t="n">
        <f aca="false">IF(OR(EB25&lt;-EB30,EB25&gt;EB30),0,IF(EB23=0,EC27,EB25))</f>
        <v>0</v>
      </c>
      <c r="EC27" s="153" t="n">
        <f aca="false">IF(OR(EC25&lt;-EC30,EC25&gt;EC30),0,IF(EC23=0,ED27,EC25))</f>
        <v>0</v>
      </c>
      <c r="ED27" s="153" t="n">
        <f aca="false">IF(OR(ED25&lt;-ED30,ED25&gt;ED30),0,IF(ED23=0,EE27,ED25))</f>
        <v>0</v>
      </c>
      <c r="EE27" s="153" t="n">
        <f aca="false">IF(OR(EE25&lt;-EE30,EE25&gt;EE30),0,IF(EE23=0,EF27,EE25))</f>
        <v>0</v>
      </c>
      <c r="EF27" s="153" t="n">
        <f aca="false">IF(OR(EF25&lt;-EF30,EF25&gt;EF30),0,IF(EF23=0,EG27,EF25))</f>
        <v>0</v>
      </c>
      <c r="EG27" s="153" t="n">
        <f aca="false">IF(OR(EG25&lt;-EG30,EG25&gt;EG30),0,IF(EG23=0,EH27,EG25))</f>
        <v>0</v>
      </c>
      <c r="EH27" s="153" t="n">
        <f aca="false">IF(OR(EH25&lt;-EH30,EH25&gt;EH30),0,IF(EH23=0,EI27,EH25))</f>
        <v>0</v>
      </c>
      <c r="EI27" s="153" t="n">
        <f aca="false">IF(OR(EI25&lt;-EI30,EI25&gt;EI30),0,IF(EI23=0,EJ27,EI25))</f>
        <v>0</v>
      </c>
      <c r="EJ27" s="153" t="n">
        <f aca="false">IF(OR(EJ25&lt;-EJ30,EJ25&gt;EJ30),0,IF(EJ23=0,EK27,EJ25))</f>
        <v>0</v>
      </c>
      <c r="EK27" s="153" t="n">
        <f aca="false">IF(OR(EK25&lt;-EK30,EK25&gt;EK30),0,IF(EK23=0,EL27,EK25))</f>
        <v>0</v>
      </c>
      <c r="EL27" s="153" t="n">
        <f aca="false">IF(OR(EL25&lt;-EL30,EL25&gt;EL30),0,IF(EL23=0,EM27,EL25))</f>
        <v>0</v>
      </c>
      <c r="EM27" s="153" t="n">
        <f aca="false">IF(OR(EM25&lt;-EM30,EM25&gt;EM30),0,IF(EM23=0,EN27,EM25))</f>
        <v>0</v>
      </c>
      <c r="EN27" s="153" t="n">
        <f aca="false">IF(OR(EN25&lt;-EN30,EN25&gt;EN30),0,IF(EN23=0,EO27,EN25))</f>
        <v>0</v>
      </c>
      <c r="EO27" s="153" t="n">
        <f aca="false">IF(OR(EO25&lt;-EO30,EO25&gt;EO30),0,IF(EO23=0,EP27,EO25))</f>
        <v>0</v>
      </c>
      <c r="EP27" s="153" t="n">
        <f aca="false">IF(OR(EP25&lt;-EP30,EP25&gt;EP30),0,IF(EP23=0,EQ27,EP25))</f>
        <v>0</v>
      </c>
      <c r="EQ27" s="153" t="n">
        <f aca="false">IF(OR(EQ25&lt;-EQ30,EQ25&gt;EQ30),0,IF(EQ23=0,ER27,EQ25))</f>
        <v>0</v>
      </c>
      <c r="ER27" s="153" t="n">
        <f aca="false">IF(OR(ER25&lt;-ER30,ER25&gt;ER30),0,IF(ER23=0,ES27,ER25))</f>
        <v>0</v>
      </c>
      <c r="ES27" s="153" t="n">
        <f aca="false">IF(OR(ES25&lt;-ES30,ES25&gt;ES30),0,IF(ES23=0,ET27,ES25))</f>
        <v>0</v>
      </c>
      <c r="ET27" s="153" t="n">
        <f aca="false">IF(OR(ET25&lt;-ET30,ET25&gt;ET30),0,IF(ET23=0,EU27,ET25))</f>
        <v>0</v>
      </c>
      <c r="EU27" s="153" t="n">
        <f aca="false">IF(OR(EU25&lt;-EU30,EU25&gt;EU30),0,IF(EU23=0,EV27,EU25))</f>
        <v>0</v>
      </c>
      <c r="EV27" s="153" t="n">
        <f aca="false">IF(OR(EV25&lt;-EV30,EV25&gt;EV30),0,IF(EV23=0,EW27,EV25))</f>
        <v>0</v>
      </c>
      <c r="EW27" s="153" t="n">
        <f aca="false">IF(OR(EW25&lt;-EW30,EW25&gt;EW30),0,IF(EW23=0,EX27,EW25))</f>
        <v>0</v>
      </c>
      <c r="EX27" s="153" t="n">
        <f aca="false">IF(OR(EX25&lt;-EX30,EX25&gt;EX30),0,IF(EX23=0,EY27,EX25))</f>
        <v>0</v>
      </c>
      <c r="EY27" s="153" t="n">
        <f aca="false">IF(OR(EY25&lt;-EY30,EY25&gt;EY30),0,IF(EY23=0,EZ27,EY25))</f>
        <v>0</v>
      </c>
      <c r="EZ27" s="153" t="n">
        <f aca="false">IF(OR(EZ25&lt;-EZ30,EZ25&gt;EZ30),0,IF(EZ23=0,FA27,EZ25))</f>
        <v>0</v>
      </c>
      <c r="FA27" s="153" t="n">
        <f aca="false">IF(OR(FA25&lt;-FA30,FA25&gt;FA30),0,IF(FA23=0,FB27,FA25))</f>
        <v>0</v>
      </c>
      <c r="FB27" s="153" t="n">
        <f aca="false">IF(OR(FB25&lt;-FB30,FB25&gt;FB30),0,IF(FB23=0,FC27,FB25))</f>
        <v>0</v>
      </c>
      <c r="FC27" s="153" t="n">
        <f aca="false">IF(OR(FC25&lt;-FC30,FC25&gt;FC30),0,IF(FC23=0,FD27,FC25))</f>
        <v>0</v>
      </c>
      <c r="FD27" s="153" t="n">
        <f aca="false">IF(OR(FD25&lt;-FD30,FD25&gt;FD30),0,IF(FD23=0,FE27,FD25))</f>
        <v>0</v>
      </c>
      <c r="FE27" s="153" t="n">
        <f aca="false">IF(OR(FE25&lt;-FE30,FE25&gt;FE30),0,IF(FE23=0,FF27,FE25))</f>
        <v>0</v>
      </c>
      <c r="FF27" s="153" t="n">
        <f aca="false">IF(OR(FF25&lt;-FF30,FF25&gt;FF30),0,IF(FF23=0,FG27,FF25))</f>
        <v>0</v>
      </c>
      <c r="FG27" s="153" t="n">
        <f aca="false">IF(OR(FG25&lt;-FG30,FG25&gt;FG30),0,IF(FG23=0,FH27,FG25))</f>
        <v>0</v>
      </c>
      <c r="FH27" s="153" t="n">
        <f aca="false">IF(OR(FH25&lt;-FH30,FH25&gt;FH30),0,IF(FH23=0,FI27,FH25))</f>
        <v>0</v>
      </c>
      <c r="FI27" s="153" t="n">
        <f aca="false">IF(OR(FI25&lt;-FI30,FI25&gt;FI30),0,IF(FI23=0,FJ27,FI25))</f>
        <v>0</v>
      </c>
      <c r="FJ27" s="153" t="n">
        <f aca="false">IF(OR(FJ25&lt;-FJ30,FJ25&gt;FJ30),0,IF(FJ23=0,FK27,FJ25))</f>
        <v>0</v>
      </c>
      <c r="FK27" s="153" t="n">
        <f aca="false">IF(OR(FK25&lt;-FK30,FK25&gt;FK30),0,IF(FK23=0,FL27,FK25))</f>
        <v>0</v>
      </c>
      <c r="FL27" s="153" t="n">
        <f aca="false">IF(OR(FL25&lt;-FL30,FL25&gt;FL30),0,IF(FL23=0,FM27,FL25))</f>
        <v>0</v>
      </c>
      <c r="FM27" s="153" t="n">
        <f aca="false">IF(OR(FM25&lt;-FM30,FM25&gt;FM30),0,IF(FM23=0,FN27,FM25))</f>
        <v>0</v>
      </c>
      <c r="FN27" s="153" t="n">
        <f aca="false">IF(OR(FN25&lt;-FN30,FN25&gt;FN30),0,IF(FN23=0,FO27,FN25))</f>
        <v>0</v>
      </c>
      <c r="FO27" s="153" t="n">
        <f aca="false">IF(OR(FO25&lt;-FO30,FO25&gt;FO30),0,IF(FO23=0,FP27,FO25))</f>
        <v>0</v>
      </c>
      <c r="FP27" s="153" t="n">
        <f aca="false">IF(OR(FP25&lt;-FP30,FP25&gt;FP30),0,IF(FP23=0,FQ27,FP25))</f>
        <v>0</v>
      </c>
      <c r="FQ27" s="153" t="n">
        <f aca="false">IF(OR(FQ25&lt;-FQ30,FQ25&gt;FQ30),0,IF(FQ23=0,FR27,FQ25))</f>
        <v>0</v>
      </c>
      <c r="FR27" s="153" t="n">
        <f aca="false">IF(OR(FR25&lt;-FR30,FR25&gt;FR30),0,IF(FR23=0,FS27,FR25))</f>
        <v>0</v>
      </c>
      <c r="FS27" s="153" t="n">
        <f aca="false">IF(OR(FS25&lt;-FS30,FS25&gt;FS30),0,IF(FS23=0,FT27,FS25))</f>
        <v>0</v>
      </c>
      <c r="FT27" s="153" t="n">
        <f aca="false">IF(OR(FT25&lt;-FT30,FT25&gt;FT30),0,IF(FT23=0,FU27,FT25))</f>
        <v>0</v>
      </c>
      <c r="FU27" s="153" t="n">
        <f aca="false">IF(OR(FU25&lt;-FU30,FU25&gt;FU30),0,IF(FU23=0,FV27,FU25))</f>
        <v>0</v>
      </c>
      <c r="FV27" s="153" t="n">
        <f aca="false">IF(OR(FV25&lt;-FV30,FV25&gt;FV30),0,IF(FV23=0,FW27,FV25))</f>
        <v>0</v>
      </c>
      <c r="FW27" s="153" t="n">
        <f aca="false">IF(OR(FW25&lt;-FW30,FW25&gt;FW30),0,IF(FW23=0,FX27,FW25))</f>
        <v>0</v>
      </c>
      <c r="FX27" s="153" t="n">
        <f aca="false">IF(OR(FX25&lt;-FX30,FX25&gt;FX30),0,IF(FX23=0,FY27,FX25))</f>
        <v>0</v>
      </c>
      <c r="FY27" s="153" t="n">
        <f aca="false">IF(OR(FY25&lt;-FY30,FY25&gt;FY30),0,IF(FY23=0,FZ27,FY25))</f>
        <v>0</v>
      </c>
      <c r="FZ27" s="153" t="n">
        <f aca="false">IF(OR(FZ25&lt;-FZ30,FZ25&gt;FZ30),0,IF(FZ23=0,GA27,FZ25))</f>
        <v>0</v>
      </c>
      <c r="GA27" s="153" t="n">
        <f aca="false">IF(OR(GA25&lt;-GA30,GA25&gt;GA30),0,IF(GA23=0,GB27,GA25))</f>
        <v>0</v>
      </c>
      <c r="GB27" s="153" t="n">
        <f aca="false">IF(OR(GB25&lt;-GB30,GB25&gt;GB30),0,IF(GB23=0,GC27,GB25))</f>
        <v>0</v>
      </c>
      <c r="GC27" s="153" t="n">
        <f aca="false">IF(OR(GC25&lt;-GC30,GC25&gt;GC30),0,IF(GC23=0,GD27,GC25))</f>
        <v>0</v>
      </c>
      <c r="GD27" s="153" t="n">
        <f aca="false">IF(OR(GD25&lt;-GD30,GD25&gt;GD30),0,IF(GD23=0,GE27,GD25))</f>
        <v>0</v>
      </c>
      <c r="GE27" s="153" t="n">
        <f aca="false">IF(OR(GE25&lt;-GE30,GE25&gt;GE30),0,IF(GE23=0,GF27,GE25))</f>
        <v>0</v>
      </c>
      <c r="GF27" s="153" t="n">
        <f aca="false">IF(OR(GF25&lt;-GF30,GF25&gt;GF30),0,IF(GF23=0,GG27,GF25))</f>
        <v>0</v>
      </c>
      <c r="GG27" s="153" t="n">
        <f aca="false">IF(OR(GG25&lt;-GG30,GG25&gt;GG30),0,IF(GG23=0,GH27,GG25))</f>
        <v>0</v>
      </c>
      <c r="GH27" s="153" t="n">
        <f aca="false">IF(OR(GH25&lt;-GH30,GH25&gt;GH30),0,IF(GH23=0,GI27,GH25))</f>
        <v>0</v>
      </c>
      <c r="GI27" s="153" t="n">
        <f aca="false">IF(OR(GI25&lt;-GI30,GI25&gt;GI30),0,IF(GI23=0,GJ27,GI25))</f>
        <v>0</v>
      </c>
      <c r="GJ27" s="153" t="n">
        <f aca="false">IF(OR(GJ25&lt;-GJ30,GJ25&gt;GJ30),0,IF(GJ23=0,GK27,GJ25))</f>
        <v>0</v>
      </c>
      <c r="GK27" s="153" t="n">
        <f aca="false">IF(OR(GK25&lt;-GK30,GK25&gt;GK30),0,IF(GK23=0,GL27,GK25))</f>
        <v>0</v>
      </c>
      <c r="GL27" s="153" t="n">
        <f aca="false">IF(OR(GL25&lt;-GL30,GL25&gt;GL30),0,IF(GL23=0,GM27,GL25))</f>
        <v>0</v>
      </c>
      <c r="GM27" s="153" t="n">
        <f aca="false">IF(OR(GM25&lt;-GM30,GM25&gt;GM30),0,IF(GM23=0,GN27,GM25))</f>
        <v>0</v>
      </c>
      <c r="GN27" s="153" t="n">
        <f aca="false">IF(OR(GN25&lt;-GN30,GN25&gt;GN30),0,IF(GN23=0,GO27,GN25))</f>
        <v>0</v>
      </c>
      <c r="GO27" s="153" t="n">
        <f aca="false">IF(OR(GO25&lt;-GO30,GO25&gt;GO30),0,IF(GO23=0,GP27,GO25))</f>
        <v>0</v>
      </c>
      <c r="GP27" s="153" t="n">
        <f aca="false">IF(OR(GP25&lt;-GP30,GP25&gt;GP30),0,IF(GP23=0,GQ27,GP25))</f>
        <v>0</v>
      </c>
      <c r="GQ27" s="153" t="n">
        <f aca="false">IF(OR(GQ25&lt;-GQ30,GQ25&gt;GQ30),0,IF(GQ23=0,GR27,GQ25))</f>
        <v>0</v>
      </c>
      <c r="GR27" s="153" t="n">
        <f aca="false">IF(OR(GR25&lt;-GR30,GR25&gt;GR30),0,IF(GR23=0,GS27,GR25))</f>
        <v>0</v>
      </c>
      <c r="GS27" s="153" t="n">
        <f aca="false">IF(OR(GS25&lt;-GS30,GS25&gt;GS30),0,IF(GS23=0,GT27,GS25))</f>
        <v>0</v>
      </c>
      <c r="GT27" s="153" t="n">
        <f aca="false">IF(OR(GT25&lt;-GT30,GT25&gt;GT30),0,IF(GT23=0,GU27,GT25))</f>
        <v>0</v>
      </c>
      <c r="GU27" s="153" t="n">
        <f aca="false">IF(OR(GU25&lt;-GU30,GU25&gt;GU30),0,IF(GU23=0,GV27,GU25))</f>
        <v>0</v>
      </c>
      <c r="GV27" s="153" t="n">
        <f aca="false">IF(OR(GV25&lt;-GV30,GV25&gt;GV30),0,IF(GV23=0,GW27,GV25))</f>
        <v>0</v>
      </c>
      <c r="GW27" s="153" t="n">
        <f aca="false">IF(OR(GW25&lt;-GW30,GW25&gt;GW30),0,IF(GW23=0,GX27,GW25))</f>
        <v>0</v>
      </c>
      <c r="GX27" s="153" t="n">
        <f aca="false">IF(OR(GX25&lt;-GX30,GX25&gt;GX30),0,IF(GX23=0,GY27,GX25))</f>
        <v>0</v>
      </c>
      <c r="GY27" s="153" t="n">
        <f aca="false">IF(OR(GY25&lt;-GY30,GY25&gt;GY30),0,IF(GY23=0,GZ27,GY25))</f>
        <v>0</v>
      </c>
      <c r="GZ27" s="153" t="n">
        <f aca="false">IF(OR(GZ25&lt;-GZ30,GZ25&gt;GZ30),0,IF(GZ23=0,HA27,GZ25))</f>
        <v>0</v>
      </c>
      <c r="HA27" s="153" t="n">
        <f aca="false">IF(OR(HA25&lt;-HA30,HA25&gt;HA30),0,IF(HA23=0,HB27,HA25))</f>
        <v>0</v>
      </c>
      <c r="HB27" s="153" t="n">
        <f aca="false">IF(OR(HB25&lt;-HB30,HB25&gt;HB30),0,IF(HB23=0,HC27,HB25))</f>
        <v>0</v>
      </c>
      <c r="HC27" s="153" t="n">
        <f aca="false">IF(OR(HC25&lt;-HC30,HC25&gt;HC30),0,IF(HC23=0,HD27,HC25))</f>
        <v>0</v>
      </c>
      <c r="HD27" s="153" t="n">
        <f aca="false">IF(OR(HD25&lt;-HD30,HD25&gt;HD30),0,IF(HD23=0,HE27,HD25))</f>
        <v>0</v>
      </c>
      <c r="HE27" s="153" t="n">
        <f aca="false">IF(OR(HE25&lt;-HE30,HE25&gt;HE30),0,IF(HE23=0,HF27,HE25))</f>
        <v>0</v>
      </c>
      <c r="HF27" s="153" t="n">
        <f aca="false">IF(OR(HF25&lt;-HF30,HF25&gt;HF30),0,IF(HF23=0,HG27,HF25))</f>
        <v>0</v>
      </c>
      <c r="HG27" s="153" t="n">
        <f aca="false">IF(OR(HG25&lt;-HG30,HG25&gt;HG30),0,IF(HG23=0,HH27,HG25))</f>
        <v>0</v>
      </c>
      <c r="HH27" s="153" t="n">
        <f aca="false">IF(OR(HH25&lt;-HH30,HH25&gt;HH30),0,IF(HH23=0,HI27,HH25))</f>
        <v>0</v>
      </c>
      <c r="HI27" s="153" t="n">
        <f aca="false">IF(OR(HI25&lt;-HI30,HI25&gt;HI30),0,IF(HI23=0,HJ27,HI25))</f>
        <v>0</v>
      </c>
      <c r="HJ27" s="153" t="n">
        <f aca="false">IF(OR(HJ25&lt;-HJ30,HJ25&gt;HJ30),0,IF(HJ23=0,HK27,HJ25))</f>
        <v>0</v>
      </c>
      <c r="HK27" s="153" t="n">
        <f aca="false">IF(OR(HK25&lt;-HK30,HK25&gt;HK30),0,IF(HK23=0,HL27,HK25))</f>
        <v>0</v>
      </c>
      <c r="HL27" s="153" t="n">
        <f aca="false">IF(OR(HL25&lt;-HL30,HL25&gt;HL30),0,IF(HL23=0,HM27,HL25))</f>
        <v>0</v>
      </c>
      <c r="HM27" s="153" t="n">
        <f aca="false">IF(OR(HM25&lt;-HM30,HM25&gt;HM30),0,IF(HM23=0,HN27,HM25))</f>
        <v>0</v>
      </c>
      <c r="HN27" s="153" t="n">
        <f aca="false">IF(OR(HN25&lt;-HN30,HN25&gt;HN30),0,IF(HN23=0,HO27,HN25))</f>
        <v>0</v>
      </c>
      <c r="HO27" s="153" t="n">
        <f aca="false">IF(OR(HO25&lt;-HO30,HO25&gt;HO30),0,IF(HO23=0,HP27,HO25))</f>
        <v>0</v>
      </c>
      <c r="HP27" s="153" t="n">
        <f aca="false">IF(OR(HP25&lt;-HP30,HP25&gt;HP30),0,IF(HP23=0,HQ27,HP25))</f>
        <v>0</v>
      </c>
      <c r="HQ27" s="153" t="n">
        <f aca="false">IF(OR(HQ25&lt;-HQ30,HQ25&gt;HQ30),0,IF(HQ23=0,HR27,HQ25))</f>
        <v>0</v>
      </c>
      <c r="HR27" s="153" t="n">
        <f aca="false">IF(OR(HR25&lt;-HR30,HR25&gt;HR30),0,IF(HR23=0,HS27,HR25))</f>
        <v>0</v>
      </c>
      <c r="HS27" s="153" t="n">
        <f aca="false">IF(OR(HS25&lt;-HS30,HS25&gt;HS30),0,IF(HS23=0,HT27,HS25))</f>
        <v>0</v>
      </c>
      <c r="HT27" s="153" t="n">
        <f aca="false">IF(OR(HT25&lt;-HT30,HT25&gt;HT30),0,IF(HT23=0,HU27,HT25))</f>
        <v>0</v>
      </c>
      <c r="HU27" s="153" t="n">
        <f aca="false">IF(OR(HU25&lt;-HU30,HU25&gt;HU30),0,IF(HU23=0,HV27,HU25))</f>
        <v>0</v>
      </c>
      <c r="HV27" s="153" t="n">
        <f aca="false">IF(OR(HV25&lt;-HV30,HV25&gt;HV30),0,IF(HV23=0,HW27,HV25))</f>
        <v>0</v>
      </c>
      <c r="HW27" s="153" t="n">
        <f aca="false">IF(OR(HW25&lt;-HW30,HW25&gt;HW30),0,IF(HW23=0,HX27,HW25))</f>
        <v>0</v>
      </c>
      <c r="HX27" s="153" t="n">
        <f aca="false">IF(OR(HX25&lt;-HX30,HX25&gt;HX30),0,IF(HX23=0,HY27,HX25))</f>
        <v>0</v>
      </c>
      <c r="HY27" s="153" t="n">
        <f aca="false">IF(OR(HY25&lt;-HY30,HY25&gt;HY30),0,IF(HY23=0,HZ27,HY25))</f>
        <v>0</v>
      </c>
      <c r="HZ27" s="153" t="n">
        <f aca="false">IF(OR(HZ25&lt;-HZ30,HZ25&gt;HZ30),0,IF(HZ23=0,IA27,HZ25))</f>
        <v>0</v>
      </c>
      <c r="IA27" s="153" t="n">
        <f aca="false">IF(OR(IA25&lt;-IA30,IA25&gt;IA30),0,IF(IA23=0,IB27,IA25))</f>
        <v>0</v>
      </c>
      <c r="IB27" s="153" t="n">
        <f aca="false">IF(OR(IB25&lt;-IB30,IB25&gt;IB30),0,IF(IB23=0,IC27,IB25))</f>
        <v>0</v>
      </c>
      <c r="IC27" s="153" t="n">
        <f aca="false">IF(OR(IC25&lt;-IC30,IC25&gt;IC30),0,IF(IC23=0,ID27,IC25))</f>
        <v>0</v>
      </c>
      <c r="ID27" s="153" t="n">
        <f aca="false">IF(OR(ID25&lt;-ID30,ID25&gt;ID30),0,IF(ID23=0,IE27,ID25))</f>
        <v>0</v>
      </c>
      <c r="IE27" s="153" t="n">
        <f aca="false">IF(OR(IE25&lt;-IE30,IE25&gt;IE30),0,IF(IE23=0,IF27,IE25))</f>
        <v>0</v>
      </c>
      <c r="IF27" s="153" t="n">
        <f aca="false">IF(OR(IF25&lt;-IF30,IF25&gt;IF30),0,IF(IF23=0,IG27,IF25))</f>
        <v>0</v>
      </c>
      <c r="IG27" s="153" t="n">
        <f aca="false">IF(OR(IG25&lt;-IG30,IG25&gt;IG30),0,IF(IG23=0,IH27,IG25))</f>
        <v>0</v>
      </c>
      <c r="IH27" s="153" t="n">
        <f aca="false">IF(OR(IH25&lt;-IH30,IH25&gt;IH30),0,IF(IH23=0,II27,IH25))</f>
        <v>0</v>
      </c>
      <c r="II27" s="153" t="n">
        <f aca="false">IF(OR(II25&lt;-II30,II25&gt;II30),0,IF(II23=0,IJ27,II25))</f>
        <v>0</v>
      </c>
      <c r="IJ27" s="153" t="n">
        <f aca="false">IF(OR(IJ25&lt;-IJ30,IJ25&gt;IJ30),0,IF(IJ23=0,IK27,IJ25))</f>
        <v>0</v>
      </c>
      <c r="IK27" s="153" t="n">
        <f aca="false">IF(OR(IK25&lt;-IK30,IK25&gt;IK30),0,IF(IK23=0,IL27,IK25))</f>
        <v>0</v>
      </c>
      <c r="IL27" s="153" t="n">
        <f aca="false">IF(OR(IL25&lt;-IL30,IL25&gt;IL30),0,IF(IL23=0,IM27,IL25))</f>
        <v>0</v>
      </c>
      <c r="IM27" s="153" t="n">
        <f aca="false">IF(OR(IM25&lt;-IM30,IM25&gt;IM30),0,IF(IM23=0,IN27,IM25))</f>
        <v>0</v>
      </c>
      <c r="IN27" s="153" t="n">
        <f aca="false">IF(OR(IN25&lt;-IN30,IN25&gt;IN30),0,IF(IN23=0,IO27,IN25))</f>
        <v>0</v>
      </c>
      <c r="IO27" s="153" t="n">
        <f aca="false">IF(OR(IO25&lt;-IO30,IO25&gt;IO30),0,IF(IO23=0,IP27,IO25))</f>
        <v>0</v>
      </c>
      <c r="IP27" s="153" t="n">
        <f aca="false">IF(OR(IP25&lt;-IP30,IP25&gt;IP30),0,IF(IP23=0,IQ27,IP25))</f>
        <v>0</v>
      </c>
      <c r="IQ27" s="153" t="n">
        <f aca="false">IF(OR(IQ25&lt;-IQ30,IQ25&gt;IQ30),0,IF(IQ23=0,IR27,IQ25))</f>
        <v>0</v>
      </c>
      <c r="IR27" s="153" t="n">
        <f aca="false">IF(OR(IR25&lt;-IR30,IR25&gt;IR30),0,IF(IR23=0,IS27,IR25))</f>
        <v>0</v>
      </c>
      <c r="IS27" s="153" t="n">
        <f aca="false">IF(OR(IS25&lt;-IS30,IS25&gt;IS30),0,IF(IS23=0,IT27,IS25))</f>
        <v>0</v>
      </c>
      <c r="IT27" s="153" t="n">
        <f aca="false">IF(OR(IT25&lt;-IT30,IT25&gt;IT30),0,IF(IT23=0,IU27,IT25))</f>
        <v>0</v>
      </c>
      <c r="IU27" s="153" t="n">
        <f aca="false">IF(OR(IU25&lt;-IU30,IU25&gt;IU30),0,IF(IU23=0,IV27,IU25))</f>
        <v>0</v>
      </c>
    </row>
    <row r="28" s="147" customFormat="true" ht="12.75" hidden="false" customHeight="false" outlineLevel="0" collapsed="false">
      <c r="G28" s="148" t="n">
        <f aca="false">G22</f>
        <v>39860</v>
      </c>
      <c r="H28" s="146"/>
      <c r="I28" s="146"/>
      <c r="J28" s="146"/>
      <c r="K28" s="146"/>
      <c r="L28" s="146"/>
      <c r="M28" s="146"/>
      <c r="N28" s="148" t="n">
        <f aca="false">N22</f>
        <v>39867</v>
      </c>
      <c r="O28" s="146"/>
      <c r="P28" s="146"/>
      <c r="Q28" s="146"/>
      <c r="R28" s="146"/>
      <c r="S28" s="146"/>
      <c r="T28" s="146"/>
      <c r="U28" s="148" t="n">
        <f aca="false">U22</f>
        <v>39874</v>
      </c>
      <c r="V28" s="146"/>
      <c r="W28" s="146"/>
      <c r="X28" s="146"/>
      <c r="Y28" s="146"/>
      <c r="Z28" s="146"/>
      <c r="AA28" s="146"/>
      <c r="AB28" s="148" t="n">
        <f aca="false">AB22</f>
        <v>39881</v>
      </c>
      <c r="AC28" s="146"/>
      <c r="AD28" s="146"/>
      <c r="AE28" s="146"/>
      <c r="AF28" s="146"/>
      <c r="AG28" s="146"/>
      <c r="AH28" s="146"/>
      <c r="AI28" s="148" t="n">
        <f aca="false">AI22</f>
        <v>39888</v>
      </c>
      <c r="AJ28" s="146"/>
      <c r="AK28" s="146"/>
      <c r="AL28" s="146"/>
      <c r="AM28" s="146"/>
      <c r="AN28" s="146"/>
      <c r="AO28" s="146"/>
      <c r="AP28" s="148" t="n">
        <f aca="false">AP22</f>
        <v>39895</v>
      </c>
      <c r="AQ28" s="146"/>
      <c r="AR28" s="146"/>
      <c r="AS28" s="146"/>
      <c r="AT28" s="146"/>
      <c r="AU28" s="146"/>
      <c r="AV28" s="146"/>
      <c r="AW28" s="148" t="n">
        <f aca="false">AW22</f>
        <v>39902</v>
      </c>
      <c r="AX28" s="146"/>
      <c r="AY28" s="146"/>
      <c r="AZ28" s="146"/>
      <c r="BA28" s="146"/>
      <c r="BB28" s="146"/>
      <c r="BC28" s="146"/>
      <c r="BD28" s="148" t="n">
        <f aca="false">BD22</f>
        <v>39909</v>
      </c>
      <c r="BE28" s="146"/>
      <c r="BF28" s="146"/>
      <c r="BG28" s="146"/>
      <c r="BH28" s="146"/>
      <c r="BI28" s="146"/>
      <c r="BJ28" s="146"/>
      <c r="BK28" s="148" t="n">
        <f aca="false">BK22</f>
        <v>39916</v>
      </c>
      <c r="BL28" s="146"/>
      <c r="BM28" s="146"/>
      <c r="BN28" s="146"/>
      <c r="BO28" s="146"/>
      <c r="BP28" s="146"/>
      <c r="BQ28" s="146"/>
      <c r="BR28" s="148" t="n">
        <f aca="false">BR22</f>
        <v>39923</v>
      </c>
      <c r="BS28" s="146"/>
      <c r="BT28" s="146"/>
      <c r="BU28" s="146"/>
      <c r="BV28" s="146"/>
      <c r="BW28" s="146"/>
      <c r="BX28" s="146"/>
      <c r="BY28" s="148" t="n">
        <f aca="false">BY22</f>
        <v>39930</v>
      </c>
      <c r="BZ28" s="146"/>
      <c r="CA28" s="146"/>
      <c r="CB28" s="146"/>
      <c r="CC28" s="146"/>
      <c r="CD28" s="146"/>
      <c r="CE28" s="146"/>
      <c r="CF28" s="148" t="n">
        <f aca="false">CF22</f>
        <v>39937</v>
      </c>
      <c r="CG28" s="146"/>
      <c r="CH28" s="146"/>
      <c r="CI28" s="146"/>
      <c r="CJ28" s="146"/>
      <c r="CK28" s="146"/>
      <c r="CL28" s="146"/>
      <c r="CM28" s="148" t="n">
        <f aca="false">CM22</f>
        <v>39944</v>
      </c>
      <c r="CN28" s="146"/>
      <c r="CO28" s="146"/>
      <c r="CP28" s="146"/>
      <c r="CQ28" s="146"/>
      <c r="CR28" s="146"/>
      <c r="CS28" s="146"/>
      <c r="CT28" s="148" t="n">
        <f aca="false">CT22</f>
        <v>39951</v>
      </c>
      <c r="CU28" s="146"/>
      <c r="CV28" s="146"/>
      <c r="CW28" s="146"/>
      <c r="CX28" s="146"/>
      <c r="CY28" s="146"/>
      <c r="CZ28" s="146"/>
      <c r="DA28" s="148" t="n">
        <f aca="false">DA22</f>
        <v>39958</v>
      </c>
      <c r="DB28" s="146"/>
      <c r="DC28" s="146"/>
      <c r="DD28" s="146"/>
      <c r="DE28" s="146"/>
      <c r="DF28" s="146"/>
      <c r="DG28" s="146"/>
      <c r="DH28" s="148" t="n">
        <f aca="false">DH22</f>
        <v>39965</v>
      </c>
      <c r="DI28" s="146"/>
      <c r="DJ28" s="146"/>
      <c r="DK28" s="146"/>
      <c r="DL28" s="146"/>
      <c r="DM28" s="146"/>
      <c r="DN28" s="146"/>
      <c r="DO28" s="148" t="n">
        <f aca="false">DO22</f>
        <v>39972</v>
      </c>
      <c r="DP28" s="146"/>
      <c r="DQ28" s="146"/>
      <c r="DR28" s="146"/>
      <c r="DS28" s="146"/>
      <c r="DT28" s="146"/>
      <c r="DU28" s="146"/>
      <c r="DV28" s="148" t="n">
        <f aca="false">DV22</f>
        <v>39979</v>
      </c>
      <c r="DW28" s="146"/>
      <c r="DX28" s="146"/>
      <c r="DY28" s="146"/>
      <c r="DZ28" s="146"/>
      <c r="EA28" s="146"/>
      <c r="EB28" s="146"/>
      <c r="EC28" s="148" t="n">
        <f aca="false">EC22</f>
        <v>39986</v>
      </c>
      <c r="ED28" s="146"/>
      <c r="EE28" s="146"/>
      <c r="EF28" s="146"/>
      <c r="EG28" s="146"/>
      <c r="EH28" s="146"/>
      <c r="EI28" s="146"/>
      <c r="EJ28" s="148" t="n">
        <f aca="false">EJ22</f>
        <v>39993</v>
      </c>
      <c r="EK28" s="146"/>
      <c r="EL28" s="146"/>
      <c r="EM28" s="146"/>
      <c r="EN28" s="146"/>
      <c r="EO28" s="146"/>
      <c r="EP28" s="146"/>
      <c r="EQ28" s="148" t="n">
        <f aca="false">EQ22</f>
        <v>40000</v>
      </c>
      <c r="ER28" s="146"/>
      <c r="ES28" s="146"/>
      <c r="ET28" s="146"/>
      <c r="EU28" s="146"/>
      <c r="EV28" s="146"/>
      <c r="EW28" s="146"/>
      <c r="EX28" s="148" t="n">
        <f aca="false">EX22</f>
        <v>40007</v>
      </c>
      <c r="EY28" s="146"/>
      <c r="EZ28" s="146"/>
      <c r="FA28" s="146"/>
      <c r="FB28" s="146"/>
      <c r="FC28" s="146"/>
      <c r="FD28" s="146"/>
      <c r="FE28" s="148" t="n">
        <f aca="false">FE22</f>
        <v>40014</v>
      </c>
      <c r="FF28" s="146"/>
      <c r="FG28" s="146"/>
      <c r="FH28" s="146"/>
      <c r="FI28" s="146"/>
      <c r="FJ28" s="146"/>
      <c r="FK28" s="146"/>
      <c r="FL28" s="148" t="n">
        <f aca="false">FL22</f>
        <v>40021</v>
      </c>
      <c r="FM28" s="146"/>
      <c r="FN28" s="146"/>
      <c r="FO28" s="146"/>
      <c r="FP28" s="146"/>
      <c r="FQ28" s="146"/>
      <c r="FR28" s="146"/>
      <c r="FS28" s="148" t="n">
        <f aca="false">FS22</f>
        <v>40028</v>
      </c>
      <c r="FT28" s="146"/>
      <c r="FU28" s="146"/>
      <c r="FV28" s="146"/>
      <c r="FW28" s="146"/>
      <c r="FX28" s="146"/>
      <c r="FY28" s="146"/>
      <c r="FZ28" s="148" t="n">
        <f aca="false">FZ22</f>
        <v>40035</v>
      </c>
      <c r="GA28" s="146"/>
      <c r="GB28" s="146"/>
      <c r="GC28" s="146"/>
      <c r="GD28" s="146"/>
      <c r="GE28" s="146"/>
      <c r="GF28" s="146"/>
      <c r="GG28" s="148" t="n">
        <f aca="false">GG22</f>
        <v>40042</v>
      </c>
      <c r="GH28" s="146"/>
      <c r="GI28" s="146"/>
      <c r="GJ28" s="146"/>
      <c r="GK28" s="146"/>
      <c r="GL28" s="146"/>
      <c r="GM28" s="146"/>
      <c r="GN28" s="148" t="n">
        <f aca="false">GN22</f>
        <v>40049</v>
      </c>
      <c r="GO28" s="146"/>
      <c r="GP28" s="146"/>
      <c r="GQ28" s="146"/>
      <c r="GR28" s="146"/>
      <c r="GS28" s="146"/>
      <c r="GT28" s="146"/>
      <c r="GU28" s="148" t="n">
        <f aca="false">GU22</f>
        <v>40056</v>
      </c>
      <c r="GV28" s="146"/>
      <c r="GW28" s="146"/>
      <c r="GX28" s="146"/>
      <c r="GY28" s="146"/>
      <c r="GZ28" s="146"/>
      <c r="HA28" s="146"/>
      <c r="HB28" s="148" t="n">
        <f aca="false">HB22</f>
        <v>40063</v>
      </c>
      <c r="HC28" s="146"/>
      <c r="HD28" s="146"/>
      <c r="HE28" s="146"/>
      <c r="HF28" s="146"/>
      <c r="HG28" s="146"/>
      <c r="HH28" s="146"/>
      <c r="HI28" s="148" t="n">
        <f aca="false">HI22</f>
        <v>40070</v>
      </c>
      <c r="HJ28" s="146"/>
      <c r="HK28" s="146"/>
      <c r="HL28" s="146"/>
      <c r="HM28" s="146"/>
      <c r="HN28" s="146"/>
      <c r="HO28" s="146"/>
      <c r="HP28" s="148" t="n">
        <f aca="false">HP22</f>
        <v>40077</v>
      </c>
      <c r="HQ28" s="146"/>
      <c r="HR28" s="146"/>
      <c r="HS28" s="146"/>
      <c r="HT28" s="146"/>
      <c r="HU28" s="146"/>
      <c r="HV28" s="146"/>
      <c r="HW28" s="148" t="n">
        <f aca="false">HW22</f>
        <v>40084</v>
      </c>
      <c r="HX28" s="146"/>
      <c r="HY28" s="146"/>
      <c r="HZ28" s="146"/>
      <c r="IA28" s="146"/>
      <c r="IB28" s="146"/>
      <c r="IC28" s="146"/>
      <c r="ID28" s="151" t="n">
        <v>40091</v>
      </c>
      <c r="IE28" s="146"/>
      <c r="IF28" s="146"/>
      <c r="IG28" s="146"/>
      <c r="IH28" s="146"/>
      <c r="II28" s="146"/>
      <c r="IJ28" s="146"/>
      <c r="IK28" s="151" t="n">
        <v>40098</v>
      </c>
      <c r="IL28" s="146"/>
      <c r="IM28" s="146"/>
      <c r="IN28" s="146"/>
      <c r="IO28" s="146"/>
      <c r="IP28" s="146"/>
      <c r="IQ28" s="146"/>
      <c r="IR28" s="148" t="n">
        <v>40105</v>
      </c>
      <c r="IS28" s="146"/>
      <c r="IT28" s="146"/>
      <c r="IU28" s="146"/>
    </row>
    <row r="29" s="147" customFormat="true" ht="12.75" hidden="false" customHeight="false" outlineLevel="0" collapsed="false">
      <c r="F29" s="146" t="n">
        <f aca="false">E26</f>
        <v>2010</v>
      </c>
      <c r="G29" s="153" t="n">
        <f aca="false">AVERAGE(A27:G27)</f>
        <v>0</v>
      </c>
      <c r="N29" s="153" t="n">
        <f aca="false">AVERAGE(H27:N27)</f>
        <v>0</v>
      </c>
      <c r="U29" s="153" t="n">
        <f aca="false">AVERAGE(O27:U27)</f>
        <v>0</v>
      </c>
      <c r="AB29" s="153" t="n">
        <f aca="false">AVERAGE(V27:AB27)</f>
        <v>0</v>
      </c>
      <c r="AI29" s="153" t="n">
        <f aca="false">AVERAGE(AC27:AI27)</f>
        <v>0</v>
      </c>
      <c r="AP29" s="153" t="n">
        <f aca="false">AVERAGE(AJ27:AP27)</f>
        <v>0</v>
      </c>
      <c r="AW29" s="153" t="n">
        <f aca="false">AVERAGE(AQ27:AW27)</f>
        <v>0</v>
      </c>
      <c r="BD29" s="153" t="n">
        <f aca="false">AVERAGE(AX27:BD27)</f>
        <v>0</v>
      </c>
      <c r="BK29" s="153" t="n">
        <f aca="false">AVERAGE(BE27:BK27)</f>
        <v>0</v>
      </c>
      <c r="BR29" s="153" t="n">
        <f aca="false">AVERAGE(BL27:BR27)</f>
        <v>0</v>
      </c>
      <c r="BY29" s="153" t="n">
        <f aca="false">AVERAGE(BS27:BY27)</f>
        <v>0</v>
      </c>
      <c r="CF29" s="153" t="n">
        <f aca="false">AVERAGE(BZ27:CF27)</f>
        <v>0</v>
      </c>
      <c r="CM29" s="153" t="n">
        <f aca="false">AVERAGE(CG27:CM27)</f>
        <v>0</v>
      </c>
      <c r="CT29" s="153" t="n">
        <f aca="false">AVERAGE(CN27:CT27)</f>
        <v>0</v>
      </c>
      <c r="DA29" s="153" t="n">
        <f aca="false">AVERAGE(CU27:DA27)</f>
        <v>0</v>
      </c>
      <c r="DH29" s="153" t="n">
        <f aca="false">AVERAGE(DB27:DH27)</f>
        <v>0</v>
      </c>
      <c r="DO29" s="153" t="n">
        <f aca="false">AVERAGE(DI27:DO27)</f>
        <v>0</v>
      </c>
      <c r="DV29" s="153" t="n">
        <f aca="false">AVERAGE(DP27:DV27)</f>
        <v>0</v>
      </c>
      <c r="EC29" s="153" t="n">
        <f aca="false">AVERAGE(DW27:EC27)</f>
        <v>0</v>
      </c>
      <c r="EJ29" s="153" t="n">
        <f aca="false">AVERAGE(ED27:EJ27)</f>
        <v>0</v>
      </c>
      <c r="EQ29" s="153" t="n">
        <f aca="false">AVERAGE(EK27:EQ27)</f>
        <v>0</v>
      </c>
      <c r="EX29" s="153" t="n">
        <f aca="false">AVERAGE(ER27:EX27)</f>
        <v>0</v>
      </c>
      <c r="FE29" s="153" t="n">
        <f aca="false">AVERAGE(EY27:FE27)</f>
        <v>0</v>
      </c>
      <c r="FL29" s="153" t="n">
        <f aca="false">AVERAGE(FF27:FL27)</f>
        <v>0</v>
      </c>
      <c r="FS29" s="153" t="n">
        <f aca="false">AVERAGE(FM27:FS27)</f>
        <v>0</v>
      </c>
      <c r="FZ29" s="153" t="n">
        <f aca="false">AVERAGE(FT27:FZ27)</f>
        <v>0</v>
      </c>
      <c r="GG29" s="153" t="n">
        <f aca="false">AVERAGE(GA27:GG27)</f>
        <v>0</v>
      </c>
      <c r="GN29" s="153" t="n">
        <f aca="false">AVERAGE(GH27:GN27)</f>
        <v>0</v>
      </c>
      <c r="GU29" s="153" t="n">
        <f aca="false">AVERAGE(GO27:GU27)</f>
        <v>0</v>
      </c>
      <c r="HB29" s="153" t="n">
        <f aca="false">AVERAGE(GV27:HB27)</f>
        <v>0</v>
      </c>
      <c r="HI29" s="153" t="n">
        <f aca="false">AVERAGE(HC27:HI27)</f>
        <v>0</v>
      </c>
      <c r="HP29" s="153" t="n">
        <f aca="false">AVERAGE(HJ27:HP27)</f>
        <v>0</v>
      </c>
      <c r="HW29" s="153" t="n">
        <f aca="false">AVERAGE(HQ27:HW27)</f>
        <v>0</v>
      </c>
      <c r="ID29" s="153" t="n">
        <f aca="false">AVERAGE(HX27:ID27)</f>
        <v>0</v>
      </c>
      <c r="IK29" s="153" t="n">
        <f aca="false">AVERAGE(IE27:IK27)</f>
        <v>0</v>
      </c>
      <c r="IR29" s="153" t="n">
        <f aca="false">AVERAGE(IL27:IR27)</f>
        <v>0</v>
      </c>
    </row>
    <row r="30" s="147" customFormat="true" ht="12.75" hidden="false" customHeight="false" outlineLevel="0" collapsed="false">
      <c r="F30" s="146" t="n">
        <f aca="false">Ку!E6</f>
        <v>0</v>
      </c>
      <c r="G30" s="147" t="n">
        <f aca="false">F30</f>
        <v>0</v>
      </c>
      <c r="H30" s="147" t="n">
        <f aca="false">G30</f>
        <v>0</v>
      </c>
      <c r="I30" s="147" t="n">
        <f aca="false">H30</f>
        <v>0</v>
      </c>
      <c r="J30" s="147" t="n">
        <f aca="false">I30</f>
        <v>0</v>
      </c>
      <c r="K30" s="147" t="n">
        <f aca="false">J30</f>
        <v>0</v>
      </c>
      <c r="L30" s="147" t="n">
        <f aca="false">K30</f>
        <v>0</v>
      </c>
      <c r="M30" s="147" t="n">
        <f aca="false">L30</f>
        <v>0</v>
      </c>
      <c r="N30" s="147" t="n">
        <f aca="false">M30</f>
        <v>0</v>
      </c>
      <c r="O30" s="147" t="n">
        <f aca="false">N30</f>
        <v>0</v>
      </c>
      <c r="P30" s="147" t="n">
        <f aca="false">O30</f>
        <v>0</v>
      </c>
      <c r="Q30" s="147" t="n">
        <f aca="false">P30</f>
        <v>0</v>
      </c>
      <c r="R30" s="147" t="n">
        <f aca="false">Q30</f>
        <v>0</v>
      </c>
      <c r="S30" s="147" t="n">
        <f aca="false">R30</f>
        <v>0</v>
      </c>
      <c r="T30" s="147" t="n">
        <f aca="false">S30</f>
        <v>0</v>
      </c>
      <c r="U30" s="147" t="n">
        <f aca="false">T30</f>
        <v>0</v>
      </c>
      <c r="V30" s="147" t="n">
        <f aca="false">U30</f>
        <v>0</v>
      </c>
      <c r="W30" s="147" t="n">
        <f aca="false">V30</f>
        <v>0</v>
      </c>
      <c r="X30" s="147" t="n">
        <f aca="false">W30</f>
        <v>0</v>
      </c>
      <c r="Y30" s="147" t="n">
        <f aca="false">X30</f>
        <v>0</v>
      </c>
      <c r="Z30" s="147" t="n">
        <f aca="false">Y30</f>
        <v>0</v>
      </c>
      <c r="AA30" s="147" t="n">
        <f aca="false">Z30</f>
        <v>0</v>
      </c>
      <c r="AB30" s="147" t="n">
        <f aca="false">AA30</f>
        <v>0</v>
      </c>
      <c r="AC30" s="147" t="n">
        <f aca="false">AB30</f>
        <v>0</v>
      </c>
      <c r="AD30" s="147" t="n">
        <f aca="false">AC30</f>
        <v>0</v>
      </c>
      <c r="AE30" s="147" t="n">
        <f aca="false">AD30</f>
        <v>0</v>
      </c>
      <c r="AF30" s="147" t="n">
        <f aca="false">AE30</f>
        <v>0</v>
      </c>
      <c r="AG30" s="147" t="n">
        <f aca="false">AF30</f>
        <v>0</v>
      </c>
      <c r="AH30" s="147" t="n">
        <f aca="false">AG30</f>
        <v>0</v>
      </c>
      <c r="AI30" s="147" t="n">
        <f aca="false">AH30</f>
        <v>0</v>
      </c>
      <c r="AJ30" s="147" t="n">
        <f aca="false">AI30</f>
        <v>0</v>
      </c>
      <c r="AK30" s="147" t="n">
        <f aca="false">AJ30</f>
        <v>0</v>
      </c>
      <c r="AL30" s="147" t="n">
        <f aca="false">AK30</f>
        <v>0</v>
      </c>
      <c r="AM30" s="147" t="n">
        <f aca="false">AL30</f>
        <v>0</v>
      </c>
      <c r="AN30" s="147" t="n">
        <f aca="false">AM30</f>
        <v>0</v>
      </c>
      <c r="AO30" s="147" t="n">
        <f aca="false">AN30</f>
        <v>0</v>
      </c>
      <c r="AP30" s="147" t="n">
        <f aca="false">AO30</f>
        <v>0</v>
      </c>
      <c r="AQ30" s="147" t="n">
        <f aca="false">AP30</f>
        <v>0</v>
      </c>
      <c r="AR30" s="147" t="n">
        <f aca="false">AQ30</f>
        <v>0</v>
      </c>
      <c r="AS30" s="147" t="n">
        <f aca="false">AR30</f>
        <v>0</v>
      </c>
      <c r="AT30" s="147" t="n">
        <f aca="false">AS30</f>
        <v>0</v>
      </c>
      <c r="AU30" s="147" t="n">
        <f aca="false">AT30</f>
        <v>0</v>
      </c>
      <c r="AV30" s="147" t="n">
        <f aca="false">AU30</f>
        <v>0</v>
      </c>
      <c r="AW30" s="147" t="n">
        <f aca="false">AV30</f>
        <v>0</v>
      </c>
      <c r="AX30" s="147" t="n">
        <f aca="false">AW30</f>
        <v>0</v>
      </c>
      <c r="AY30" s="147" t="n">
        <f aca="false">AX30</f>
        <v>0</v>
      </c>
      <c r="AZ30" s="147" t="n">
        <f aca="false">AY30</f>
        <v>0</v>
      </c>
      <c r="BA30" s="147" t="n">
        <f aca="false">AZ30</f>
        <v>0</v>
      </c>
      <c r="BB30" s="147" t="n">
        <f aca="false">BA30</f>
        <v>0</v>
      </c>
      <c r="BC30" s="147" t="n">
        <f aca="false">BB30</f>
        <v>0</v>
      </c>
      <c r="BD30" s="147" t="n">
        <f aca="false">BC30</f>
        <v>0</v>
      </c>
      <c r="BE30" s="147" t="n">
        <f aca="false">BD30</f>
        <v>0</v>
      </c>
      <c r="BF30" s="147" t="n">
        <f aca="false">BE30</f>
        <v>0</v>
      </c>
      <c r="BG30" s="147" t="n">
        <f aca="false">BF30</f>
        <v>0</v>
      </c>
      <c r="BH30" s="147" t="n">
        <f aca="false">BG30</f>
        <v>0</v>
      </c>
      <c r="BI30" s="147" t="n">
        <f aca="false">BH30</f>
        <v>0</v>
      </c>
      <c r="BJ30" s="147" t="n">
        <f aca="false">BI30</f>
        <v>0</v>
      </c>
      <c r="BK30" s="147" t="n">
        <f aca="false">BJ30</f>
        <v>0</v>
      </c>
      <c r="BL30" s="147" t="n">
        <f aca="false">BK30</f>
        <v>0</v>
      </c>
      <c r="BM30" s="147" t="n">
        <f aca="false">BL30</f>
        <v>0</v>
      </c>
      <c r="BN30" s="147" t="n">
        <f aca="false">BM30</f>
        <v>0</v>
      </c>
      <c r="BO30" s="147" t="n">
        <f aca="false">BN30</f>
        <v>0</v>
      </c>
      <c r="BP30" s="147" t="n">
        <f aca="false">BO30</f>
        <v>0</v>
      </c>
      <c r="BQ30" s="147" t="n">
        <f aca="false">BP30</f>
        <v>0</v>
      </c>
      <c r="BR30" s="147" t="n">
        <f aca="false">BQ30</f>
        <v>0</v>
      </c>
      <c r="BS30" s="147" t="n">
        <f aca="false">BR30</f>
        <v>0</v>
      </c>
      <c r="BT30" s="147" t="n">
        <f aca="false">BS30</f>
        <v>0</v>
      </c>
      <c r="BU30" s="147" t="n">
        <f aca="false">BT30</f>
        <v>0</v>
      </c>
      <c r="BV30" s="147" t="n">
        <f aca="false">BU30</f>
        <v>0</v>
      </c>
      <c r="BW30" s="147" t="n">
        <f aca="false">BV30</f>
        <v>0</v>
      </c>
      <c r="BX30" s="147" t="n">
        <f aca="false">BW30</f>
        <v>0</v>
      </c>
      <c r="BY30" s="147" t="n">
        <f aca="false">BX30</f>
        <v>0</v>
      </c>
      <c r="BZ30" s="147" t="n">
        <f aca="false">BY30</f>
        <v>0</v>
      </c>
      <c r="CA30" s="147" t="n">
        <f aca="false">BZ30</f>
        <v>0</v>
      </c>
      <c r="CB30" s="147" t="n">
        <f aca="false">CA30</f>
        <v>0</v>
      </c>
      <c r="CC30" s="147" t="n">
        <f aca="false">CB30</f>
        <v>0</v>
      </c>
      <c r="CD30" s="147" t="n">
        <f aca="false">CC30</f>
        <v>0</v>
      </c>
      <c r="CE30" s="147" t="n">
        <f aca="false">CD30</f>
        <v>0</v>
      </c>
      <c r="CF30" s="147" t="n">
        <f aca="false">CE30</f>
        <v>0</v>
      </c>
      <c r="CG30" s="147" t="n">
        <f aca="false">CF30</f>
        <v>0</v>
      </c>
      <c r="CH30" s="147" t="n">
        <f aca="false">CG30</f>
        <v>0</v>
      </c>
      <c r="CI30" s="147" t="n">
        <f aca="false">CH30</f>
        <v>0</v>
      </c>
      <c r="CJ30" s="147" t="n">
        <f aca="false">CI30</f>
        <v>0</v>
      </c>
      <c r="CK30" s="147" t="n">
        <f aca="false">CJ30</f>
        <v>0</v>
      </c>
      <c r="CL30" s="147" t="n">
        <f aca="false">CK30</f>
        <v>0</v>
      </c>
      <c r="CM30" s="147" t="n">
        <f aca="false">CL30</f>
        <v>0</v>
      </c>
      <c r="CN30" s="147" t="n">
        <f aca="false">CM30</f>
        <v>0</v>
      </c>
      <c r="CO30" s="147" t="n">
        <f aca="false">CN30</f>
        <v>0</v>
      </c>
      <c r="CP30" s="147" t="n">
        <f aca="false">CO30</f>
        <v>0</v>
      </c>
      <c r="CQ30" s="147" t="n">
        <f aca="false">CP30</f>
        <v>0</v>
      </c>
      <c r="CR30" s="147" t="n">
        <f aca="false">CQ30</f>
        <v>0</v>
      </c>
      <c r="CS30" s="147" t="n">
        <f aca="false">CR30</f>
        <v>0</v>
      </c>
      <c r="CT30" s="147" t="n">
        <f aca="false">CS30</f>
        <v>0</v>
      </c>
      <c r="CU30" s="147" t="n">
        <f aca="false">CT30</f>
        <v>0</v>
      </c>
      <c r="CV30" s="147" t="n">
        <f aca="false">CU30</f>
        <v>0</v>
      </c>
      <c r="CW30" s="147" t="n">
        <f aca="false">CV30</f>
        <v>0</v>
      </c>
      <c r="CX30" s="147" t="n">
        <f aca="false">CW30</f>
        <v>0</v>
      </c>
      <c r="CY30" s="147" t="n">
        <f aca="false">CX30</f>
        <v>0</v>
      </c>
      <c r="CZ30" s="147" t="n">
        <f aca="false">CY30</f>
        <v>0</v>
      </c>
      <c r="DA30" s="147" t="n">
        <f aca="false">CZ30</f>
        <v>0</v>
      </c>
      <c r="DB30" s="147" t="n">
        <f aca="false">DA30</f>
        <v>0</v>
      </c>
      <c r="DC30" s="147" t="n">
        <f aca="false">DB30</f>
        <v>0</v>
      </c>
      <c r="DD30" s="147" t="n">
        <f aca="false">DC30</f>
        <v>0</v>
      </c>
      <c r="DE30" s="147" t="n">
        <f aca="false">DD30</f>
        <v>0</v>
      </c>
      <c r="DF30" s="147" t="n">
        <f aca="false">DE30</f>
        <v>0</v>
      </c>
      <c r="DG30" s="147" t="n">
        <f aca="false">DF30</f>
        <v>0</v>
      </c>
      <c r="DH30" s="147" t="n">
        <f aca="false">DG30</f>
        <v>0</v>
      </c>
      <c r="DI30" s="147" t="n">
        <f aca="false">DH30</f>
        <v>0</v>
      </c>
      <c r="DJ30" s="147" t="n">
        <f aca="false">DI30</f>
        <v>0</v>
      </c>
      <c r="DK30" s="147" t="n">
        <f aca="false">DJ30</f>
        <v>0</v>
      </c>
      <c r="DL30" s="147" t="n">
        <f aca="false">DK30</f>
        <v>0</v>
      </c>
      <c r="DM30" s="147" t="n">
        <f aca="false">DL30</f>
        <v>0</v>
      </c>
      <c r="DN30" s="147" t="n">
        <f aca="false">DM30</f>
        <v>0</v>
      </c>
      <c r="DO30" s="147" t="n">
        <f aca="false">DN30</f>
        <v>0</v>
      </c>
      <c r="DP30" s="147" t="n">
        <f aca="false">DO30</f>
        <v>0</v>
      </c>
      <c r="DQ30" s="147" t="n">
        <f aca="false">DP30</f>
        <v>0</v>
      </c>
      <c r="DR30" s="147" t="n">
        <f aca="false">DQ30</f>
        <v>0</v>
      </c>
      <c r="DS30" s="147" t="n">
        <f aca="false">DR30</f>
        <v>0</v>
      </c>
      <c r="DT30" s="147" t="n">
        <f aca="false">DS30</f>
        <v>0</v>
      </c>
      <c r="DU30" s="147" t="n">
        <f aca="false">DT30</f>
        <v>0</v>
      </c>
      <c r="DV30" s="147" t="n">
        <f aca="false">DU30</f>
        <v>0</v>
      </c>
      <c r="DW30" s="147" t="n">
        <f aca="false">DV30</f>
        <v>0</v>
      </c>
      <c r="DX30" s="147" t="n">
        <f aca="false">DW30</f>
        <v>0</v>
      </c>
      <c r="DY30" s="147" t="n">
        <f aca="false">DX30</f>
        <v>0</v>
      </c>
      <c r="DZ30" s="147" t="n">
        <f aca="false">DY30</f>
        <v>0</v>
      </c>
      <c r="EA30" s="147" t="n">
        <f aca="false">DZ30</f>
        <v>0</v>
      </c>
      <c r="EB30" s="147" t="n">
        <f aca="false">EA30</f>
        <v>0</v>
      </c>
      <c r="EC30" s="147" t="n">
        <f aca="false">EB30</f>
        <v>0</v>
      </c>
      <c r="ED30" s="147" t="n">
        <f aca="false">EC30</f>
        <v>0</v>
      </c>
      <c r="EE30" s="147" t="n">
        <f aca="false">ED30</f>
        <v>0</v>
      </c>
      <c r="EF30" s="147" t="n">
        <f aca="false">EE30</f>
        <v>0</v>
      </c>
      <c r="EG30" s="147" t="n">
        <f aca="false">EF30</f>
        <v>0</v>
      </c>
      <c r="EH30" s="147" t="n">
        <f aca="false">EG30</f>
        <v>0</v>
      </c>
      <c r="EI30" s="147" t="n">
        <f aca="false">EH30</f>
        <v>0</v>
      </c>
      <c r="EJ30" s="147" t="n">
        <f aca="false">EI30</f>
        <v>0</v>
      </c>
      <c r="EK30" s="147" t="n">
        <f aca="false">EJ30</f>
        <v>0</v>
      </c>
      <c r="EL30" s="147" t="n">
        <f aca="false">EK30</f>
        <v>0</v>
      </c>
      <c r="EM30" s="147" t="n">
        <f aca="false">EL30</f>
        <v>0</v>
      </c>
      <c r="EN30" s="147" t="n">
        <f aca="false">EM30</f>
        <v>0</v>
      </c>
      <c r="EO30" s="147" t="n">
        <f aca="false">EN30</f>
        <v>0</v>
      </c>
      <c r="EP30" s="147" t="n">
        <f aca="false">EO30</f>
        <v>0</v>
      </c>
      <c r="EQ30" s="147" t="n">
        <f aca="false">EP30</f>
        <v>0</v>
      </c>
      <c r="ER30" s="147" t="n">
        <f aca="false">EQ30</f>
        <v>0</v>
      </c>
      <c r="ES30" s="147" t="n">
        <f aca="false">ER30</f>
        <v>0</v>
      </c>
      <c r="ET30" s="147" t="n">
        <f aca="false">ES30</f>
        <v>0</v>
      </c>
      <c r="EU30" s="147" t="n">
        <f aca="false">ET30</f>
        <v>0</v>
      </c>
      <c r="EV30" s="147" t="n">
        <f aca="false">EU30</f>
        <v>0</v>
      </c>
      <c r="EW30" s="147" t="n">
        <f aca="false">EV30</f>
        <v>0</v>
      </c>
      <c r="EX30" s="147" t="n">
        <f aca="false">EW30</f>
        <v>0</v>
      </c>
      <c r="EY30" s="147" t="n">
        <f aca="false">EX30</f>
        <v>0</v>
      </c>
      <c r="EZ30" s="147" t="n">
        <f aca="false">EY30</f>
        <v>0</v>
      </c>
      <c r="FA30" s="147" t="n">
        <f aca="false">EZ30</f>
        <v>0</v>
      </c>
      <c r="FB30" s="147" t="n">
        <f aca="false">FA30</f>
        <v>0</v>
      </c>
      <c r="FC30" s="147" t="n">
        <f aca="false">FB30</f>
        <v>0</v>
      </c>
      <c r="FD30" s="147" t="n">
        <f aca="false">FC30</f>
        <v>0</v>
      </c>
      <c r="FE30" s="147" t="n">
        <f aca="false">FD30</f>
        <v>0</v>
      </c>
      <c r="FF30" s="147" t="n">
        <f aca="false">FE30</f>
        <v>0</v>
      </c>
      <c r="FG30" s="147" t="n">
        <f aca="false">FF30</f>
        <v>0</v>
      </c>
      <c r="FH30" s="147" t="n">
        <f aca="false">FG30</f>
        <v>0</v>
      </c>
      <c r="FI30" s="147" t="n">
        <f aca="false">FH30</f>
        <v>0</v>
      </c>
      <c r="FJ30" s="147" t="n">
        <f aca="false">FI30</f>
        <v>0</v>
      </c>
      <c r="FK30" s="147" t="n">
        <f aca="false">FJ30</f>
        <v>0</v>
      </c>
      <c r="FL30" s="147" t="n">
        <f aca="false">FK30</f>
        <v>0</v>
      </c>
      <c r="FM30" s="147" t="n">
        <f aca="false">FL30</f>
        <v>0</v>
      </c>
      <c r="FN30" s="147" t="n">
        <f aca="false">FM30</f>
        <v>0</v>
      </c>
      <c r="FO30" s="147" t="n">
        <f aca="false">FN30</f>
        <v>0</v>
      </c>
      <c r="FP30" s="147" t="n">
        <f aca="false">FO30</f>
        <v>0</v>
      </c>
      <c r="FQ30" s="147" t="n">
        <f aca="false">FP30</f>
        <v>0</v>
      </c>
      <c r="FR30" s="147" t="n">
        <f aca="false">FQ30</f>
        <v>0</v>
      </c>
      <c r="FS30" s="147" t="n">
        <f aca="false">FR30</f>
        <v>0</v>
      </c>
      <c r="FT30" s="147" t="n">
        <f aca="false">FS30</f>
        <v>0</v>
      </c>
      <c r="FU30" s="147" t="n">
        <f aca="false">FT30</f>
        <v>0</v>
      </c>
      <c r="FV30" s="147" t="n">
        <f aca="false">FU30</f>
        <v>0</v>
      </c>
      <c r="FW30" s="147" t="n">
        <f aca="false">FV30</f>
        <v>0</v>
      </c>
      <c r="FX30" s="147" t="n">
        <f aca="false">FW30</f>
        <v>0</v>
      </c>
      <c r="FY30" s="147" t="n">
        <f aca="false">FX30</f>
        <v>0</v>
      </c>
      <c r="FZ30" s="147" t="n">
        <f aca="false">FY30</f>
        <v>0</v>
      </c>
      <c r="GA30" s="147" t="n">
        <f aca="false">FZ30</f>
        <v>0</v>
      </c>
      <c r="GB30" s="147" t="n">
        <f aca="false">GA30</f>
        <v>0</v>
      </c>
      <c r="GC30" s="147" t="n">
        <f aca="false">GB30</f>
        <v>0</v>
      </c>
      <c r="GD30" s="147" t="n">
        <f aca="false">GC30</f>
        <v>0</v>
      </c>
      <c r="GE30" s="147" t="n">
        <f aca="false">GD30</f>
        <v>0</v>
      </c>
      <c r="GF30" s="147" t="n">
        <f aca="false">GE30</f>
        <v>0</v>
      </c>
      <c r="GG30" s="147" t="n">
        <f aca="false">GF30</f>
        <v>0</v>
      </c>
      <c r="GH30" s="147" t="n">
        <f aca="false">GG30</f>
        <v>0</v>
      </c>
      <c r="GI30" s="147" t="n">
        <f aca="false">GH30</f>
        <v>0</v>
      </c>
      <c r="GJ30" s="147" t="n">
        <f aca="false">GI30</f>
        <v>0</v>
      </c>
      <c r="GK30" s="147" t="n">
        <f aca="false">GJ30</f>
        <v>0</v>
      </c>
      <c r="GL30" s="147" t="n">
        <f aca="false">GK30</f>
        <v>0</v>
      </c>
      <c r="GM30" s="147" t="n">
        <f aca="false">GL30</f>
        <v>0</v>
      </c>
      <c r="GN30" s="147" t="n">
        <f aca="false">GM30</f>
        <v>0</v>
      </c>
      <c r="GO30" s="147" t="n">
        <f aca="false">GN30</f>
        <v>0</v>
      </c>
      <c r="GP30" s="147" t="n">
        <f aca="false">GO30</f>
        <v>0</v>
      </c>
      <c r="GQ30" s="147" t="n">
        <f aca="false">GP30</f>
        <v>0</v>
      </c>
      <c r="GR30" s="147" t="n">
        <f aca="false">GQ30</f>
        <v>0</v>
      </c>
      <c r="GS30" s="147" t="n">
        <f aca="false">GR30</f>
        <v>0</v>
      </c>
      <c r="GT30" s="147" t="n">
        <f aca="false">GS30</f>
        <v>0</v>
      </c>
      <c r="GU30" s="147" t="n">
        <f aca="false">GT30</f>
        <v>0</v>
      </c>
      <c r="GV30" s="147" t="n">
        <f aca="false">GU30</f>
        <v>0</v>
      </c>
      <c r="GW30" s="147" t="n">
        <f aca="false">GV30</f>
        <v>0</v>
      </c>
      <c r="GX30" s="147" t="n">
        <f aca="false">GW30</f>
        <v>0</v>
      </c>
      <c r="GY30" s="147" t="n">
        <f aca="false">GX30</f>
        <v>0</v>
      </c>
      <c r="GZ30" s="147" t="n">
        <f aca="false">GY30</f>
        <v>0</v>
      </c>
      <c r="HA30" s="147" t="n">
        <f aca="false">GZ30</f>
        <v>0</v>
      </c>
      <c r="HB30" s="147" t="n">
        <f aca="false">HA30</f>
        <v>0</v>
      </c>
      <c r="HC30" s="147" t="n">
        <f aca="false">HB30</f>
        <v>0</v>
      </c>
      <c r="HD30" s="147" t="n">
        <f aca="false">HC30</f>
        <v>0</v>
      </c>
      <c r="HE30" s="147" t="n">
        <f aca="false">HD30</f>
        <v>0</v>
      </c>
      <c r="HF30" s="147" t="n">
        <f aca="false">HE30</f>
        <v>0</v>
      </c>
      <c r="HG30" s="147" t="n">
        <f aca="false">HF30</f>
        <v>0</v>
      </c>
      <c r="HH30" s="147" t="n">
        <f aca="false">HG30</f>
        <v>0</v>
      </c>
      <c r="HI30" s="147" t="n">
        <f aca="false">HH30</f>
        <v>0</v>
      </c>
      <c r="HJ30" s="147" t="n">
        <f aca="false">HI30</f>
        <v>0</v>
      </c>
      <c r="HK30" s="147" t="n">
        <f aca="false">HJ30</f>
        <v>0</v>
      </c>
      <c r="HL30" s="147" t="n">
        <f aca="false">HK30</f>
        <v>0</v>
      </c>
      <c r="HM30" s="147" t="n">
        <f aca="false">HL30</f>
        <v>0</v>
      </c>
      <c r="HN30" s="147" t="n">
        <f aca="false">HM30</f>
        <v>0</v>
      </c>
      <c r="HO30" s="147" t="n">
        <f aca="false">HN30</f>
        <v>0</v>
      </c>
      <c r="HP30" s="147" t="n">
        <f aca="false">HO30</f>
        <v>0</v>
      </c>
      <c r="HQ30" s="147" t="n">
        <f aca="false">HP30</f>
        <v>0</v>
      </c>
      <c r="HR30" s="147" t="n">
        <f aca="false">HQ30</f>
        <v>0</v>
      </c>
      <c r="HS30" s="147" t="n">
        <f aca="false">HR30</f>
        <v>0</v>
      </c>
      <c r="HT30" s="147" t="n">
        <f aca="false">HS30</f>
        <v>0</v>
      </c>
      <c r="HU30" s="147" t="n">
        <f aca="false">HT30</f>
        <v>0</v>
      </c>
      <c r="HV30" s="147" t="n">
        <f aca="false">HU30</f>
        <v>0</v>
      </c>
      <c r="HW30" s="147" t="n">
        <f aca="false">HV30</f>
        <v>0</v>
      </c>
      <c r="HX30" s="147" t="n">
        <f aca="false">HW30</f>
        <v>0</v>
      </c>
      <c r="HY30" s="147" t="n">
        <f aca="false">HX30</f>
        <v>0</v>
      </c>
      <c r="HZ30" s="147" t="n">
        <f aca="false">HY30</f>
        <v>0</v>
      </c>
      <c r="IA30" s="147" t="n">
        <f aca="false">HZ30</f>
        <v>0</v>
      </c>
      <c r="IB30" s="147" t="n">
        <f aca="false">IA30</f>
        <v>0</v>
      </c>
      <c r="IC30" s="147" t="n">
        <f aca="false">IB30</f>
        <v>0</v>
      </c>
      <c r="ID30" s="147" t="n">
        <f aca="false">IC30</f>
        <v>0</v>
      </c>
      <c r="IE30" s="147" t="n">
        <f aca="false">ID30</f>
        <v>0</v>
      </c>
      <c r="IF30" s="147" t="n">
        <f aca="false">IE30</f>
        <v>0</v>
      </c>
      <c r="IG30" s="147" t="n">
        <f aca="false">IF30</f>
        <v>0</v>
      </c>
      <c r="IH30" s="147" t="n">
        <f aca="false">IG30</f>
        <v>0</v>
      </c>
      <c r="II30" s="147" t="n">
        <f aca="false">IH30</f>
        <v>0</v>
      </c>
      <c r="IJ30" s="147" t="n">
        <f aca="false">II30</f>
        <v>0</v>
      </c>
      <c r="IK30" s="147" t="n">
        <f aca="false">IJ30</f>
        <v>0</v>
      </c>
      <c r="IL30" s="147" t="n">
        <f aca="false">IK30</f>
        <v>0</v>
      </c>
      <c r="IM30" s="147" t="n">
        <f aca="false">IL30</f>
        <v>0</v>
      </c>
      <c r="IN30" s="147" t="n">
        <f aca="false">IM30</f>
        <v>0</v>
      </c>
      <c r="IO30" s="147" t="n">
        <f aca="false">IN30</f>
        <v>0</v>
      </c>
      <c r="IP30" s="147" t="n">
        <f aca="false">IO30</f>
        <v>0</v>
      </c>
      <c r="IQ30" s="147" t="n">
        <f aca="false">IP30</f>
        <v>0</v>
      </c>
      <c r="IR30" s="147" t="n">
        <f aca="false">IQ30</f>
        <v>0</v>
      </c>
      <c r="IS30" s="147" t="n">
        <f aca="false">IR30</f>
        <v>0</v>
      </c>
      <c r="IT30" s="147" t="n">
        <f aca="false">IS30</f>
        <v>0</v>
      </c>
      <c r="IU30" s="147" t="n">
        <f aca="false">IT30</f>
        <v>0</v>
      </c>
    </row>
    <row r="31" s="147" customFormat="true" ht="12.75" hidden="false" customHeight="false" outlineLevel="0" collapsed="false">
      <c r="G31" s="148" t="n">
        <v>39860</v>
      </c>
      <c r="H31" s="148" t="n">
        <v>39861</v>
      </c>
      <c r="I31" s="148" t="n">
        <v>39862</v>
      </c>
      <c r="J31" s="148" t="n">
        <v>39863</v>
      </c>
      <c r="K31" s="148" t="n">
        <v>39864</v>
      </c>
      <c r="L31" s="148" t="n">
        <v>39865</v>
      </c>
      <c r="M31" s="148" t="n">
        <v>39866</v>
      </c>
      <c r="N31" s="148" t="n">
        <v>39867</v>
      </c>
      <c r="O31" s="148" t="n">
        <v>39868</v>
      </c>
      <c r="P31" s="148" t="n">
        <v>39869</v>
      </c>
      <c r="Q31" s="148" t="n">
        <v>39870</v>
      </c>
      <c r="R31" s="148" t="n">
        <v>39871</v>
      </c>
      <c r="S31" s="148" t="n">
        <v>39872</v>
      </c>
      <c r="T31" s="148" t="n">
        <v>39873</v>
      </c>
      <c r="U31" s="148" t="n">
        <v>39874</v>
      </c>
      <c r="V31" s="148" t="n">
        <v>39875</v>
      </c>
      <c r="W31" s="148" t="n">
        <v>39876</v>
      </c>
      <c r="X31" s="148" t="n">
        <v>39877</v>
      </c>
      <c r="Y31" s="148" t="n">
        <v>39878</v>
      </c>
      <c r="Z31" s="148" t="n">
        <v>39879</v>
      </c>
      <c r="AA31" s="148" t="n">
        <v>39880</v>
      </c>
      <c r="AB31" s="148" t="n">
        <v>39881</v>
      </c>
      <c r="AC31" s="148" t="n">
        <v>39882</v>
      </c>
      <c r="AD31" s="148" t="n">
        <v>39883</v>
      </c>
      <c r="AE31" s="148" t="n">
        <v>39884</v>
      </c>
      <c r="AF31" s="148" t="n">
        <v>39885</v>
      </c>
      <c r="AG31" s="148" t="n">
        <v>39886</v>
      </c>
      <c r="AH31" s="148" t="n">
        <v>39887</v>
      </c>
      <c r="AI31" s="148" t="n">
        <v>39888</v>
      </c>
      <c r="AJ31" s="148" t="n">
        <v>39889</v>
      </c>
      <c r="AK31" s="148" t="n">
        <v>39890</v>
      </c>
      <c r="AL31" s="148" t="n">
        <v>39891</v>
      </c>
      <c r="AM31" s="148" t="n">
        <v>39892</v>
      </c>
      <c r="AN31" s="148" t="n">
        <v>39893</v>
      </c>
      <c r="AO31" s="148" t="n">
        <v>39894</v>
      </c>
      <c r="AP31" s="148" t="n">
        <v>39895</v>
      </c>
      <c r="AQ31" s="148" t="n">
        <v>39896</v>
      </c>
      <c r="AR31" s="148" t="n">
        <v>39897</v>
      </c>
      <c r="AS31" s="148" t="n">
        <v>39898</v>
      </c>
      <c r="AT31" s="148" t="n">
        <v>39899</v>
      </c>
      <c r="AU31" s="148" t="n">
        <v>39900</v>
      </c>
      <c r="AV31" s="148" t="n">
        <v>39901</v>
      </c>
      <c r="AW31" s="148" t="n">
        <v>39902</v>
      </c>
      <c r="AX31" s="148" t="n">
        <v>39903</v>
      </c>
      <c r="AY31" s="148" t="n">
        <v>39904</v>
      </c>
      <c r="AZ31" s="148" t="n">
        <v>39905</v>
      </c>
      <c r="BA31" s="148" t="n">
        <v>39906</v>
      </c>
      <c r="BB31" s="148" t="n">
        <v>39907</v>
      </c>
      <c r="BC31" s="148" t="n">
        <v>39908</v>
      </c>
      <c r="BD31" s="148" t="n">
        <v>39909</v>
      </c>
      <c r="BE31" s="148" t="n">
        <v>39910</v>
      </c>
      <c r="BF31" s="148" t="n">
        <v>39911</v>
      </c>
      <c r="BG31" s="148" t="n">
        <v>39912</v>
      </c>
      <c r="BH31" s="148" t="n">
        <v>39913</v>
      </c>
      <c r="BI31" s="148" t="n">
        <v>39914</v>
      </c>
      <c r="BJ31" s="148" t="n">
        <v>39915</v>
      </c>
      <c r="BK31" s="148" t="n">
        <v>39916</v>
      </c>
      <c r="BL31" s="148" t="n">
        <v>39917</v>
      </c>
      <c r="BM31" s="148" t="n">
        <v>39918</v>
      </c>
      <c r="BN31" s="148" t="n">
        <v>39919</v>
      </c>
      <c r="BO31" s="148" t="n">
        <v>39920</v>
      </c>
      <c r="BP31" s="148" t="n">
        <v>39921</v>
      </c>
      <c r="BQ31" s="148" t="n">
        <v>39922</v>
      </c>
      <c r="BR31" s="148" t="n">
        <v>39923</v>
      </c>
      <c r="BS31" s="148" t="n">
        <v>39924</v>
      </c>
      <c r="BT31" s="148" t="n">
        <v>39925</v>
      </c>
      <c r="BU31" s="148" t="n">
        <v>39926</v>
      </c>
      <c r="BV31" s="148" t="n">
        <v>39927</v>
      </c>
      <c r="BW31" s="148" t="n">
        <v>39928</v>
      </c>
      <c r="BX31" s="148" t="n">
        <v>39929</v>
      </c>
      <c r="BY31" s="148" t="n">
        <v>39930</v>
      </c>
      <c r="BZ31" s="148" t="n">
        <v>39931</v>
      </c>
      <c r="CA31" s="148" t="n">
        <v>39932</v>
      </c>
      <c r="CB31" s="148" t="n">
        <v>39933</v>
      </c>
      <c r="CC31" s="148" t="n">
        <v>39934</v>
      </c>
      <c r="CD31" s="148" t="n">
        <v>39935</v>
      </c>
      <c r="CE31" s="148" t="n">
        <v>39936</v>
      </c>
      <c r="CF31" s="148" t="n">
        <v>39937</v>
      </c>
      <c r="CG31" s="148" t="n">
        <v>39938</v>
      </c>
      <c r="CH31" s="148" t="n">
        <v>39939</v>
      </c>
      <c r="CI31" s="148" t="n">
        <v>39940</v>
      </c>
      <c r="CJ31" s="148" t="n">
        <v>39941</v>
      </c>
      <c r="CK31" s="148" t="n">
        <v>39942</v>
      </c>
      <c r="CL31" s="148" t="n">
        <v>39943</v>
      </c>
      <c r="CM31" s="148" t="n">
        <v>39944</v>
      </c>
      <c r="CN31" s="148" t="n">
        <v>39945</v>
      </c>
      <c r="CO31" s="148" t="n">
        <v>39946</v>
      </c>
      <c r="CP31" s="148" t="n">
        <v>39947</v>
      </c>
      <c r="CQ31" s="148" t="n">
        <v>39948</v>
      </c>
      <c r="CR31" s="148" t="n">
        <v>39949</v>
      </c>
      <c r="CS31" s="148" t="n">
        <v>39950</v>
      </c>
      <c r="CT31" s="148" t="n">
        <v>39951</v>
      </c>
      <c r="CU31" s="148" t="n">
        <v>39952</v>
      </c>
      <c r="CV31" s="148" t="n">
        <v>39953</v>
      </c>
      <c r="CW31" s="148" t="n">
        <v>39954</v>
      </c>
      <c r="CX31" s="148" t="n">
        <v>39955</v>
      </c>
      <c r="CY31" s="148" t="n">
        <v>39956</v>
      </c>
      <c r="CZ31" s="148" t="n">
        <v>39957</v>
      </c>
      <c r="DA31" s="148" t="n">
        <v>39958</v>
      </c>
      <c r="DB31" s="148" t="n">
        <v>39959</v>
      </c>
      <c r="DC31" s="148" t="n">
        <v>39960</v>
      </c>
      <c r="DD31" s="148" t="n">
        <v>39961</v>
      </c>
      <c r="DE31" s="148" t="n">
        <v>39962</v>
      </c>
      <c r="DF31" s="148" t="n">
        <v>39963</v>
      </c>
      <c r="DG31" s="148" t="n">
        <v>39964</v>
      </c>
      <c r="DH31" s="148" t="n">
        <v>39965</v>
      </c>
      <c r="DI31" s="148" t="n">
        <v>39966</v>
      </c>
      <c r="DJ31" s="148" t="n">
        <v>39967</v>
      </c>
      <c r="DK31" s="148" t="n">
        <v>39968</v>
      </c>
      <c r="DL31" s="148" t="n">
        <v>39969</v>
      </c>
      <c r="DM31" s="148" t="n">
        <v>39970</v>
      </c>
      <c r="DN31" s="148" t="n">
        <v>39971</v>
      </c>
      <c r="DO31" s="148" t="n">
        <v>39972</v>
      </c>
      <c r="DP31" s="148" t="n">
        <v>39973</v>
      </c>
      <c r="DQ31" s="148" t="n">
        <v>39974</v>
      </c>
      <c r="DR31" s="148" t="n">
        <v>39975</v>
      </c>
      <c r="DS31" s="148" t="n">
        <v>39976</v>
      </c>
      <c r="DT31" s="148" t="n">
        <v>39977</v>
      </c>
      <c r="DU31" s="148" t="n">
        <v>39978</v>
      </c>
      <c r="DV31" s="148" t="n">
        <v>39979</v>
      </c>
      <c r="DW31" s="148" t="n">
        <v>39980</v>
      </c>
      <c r="DX31" s="148" t="n">
        <v>39981</v>
      </c>
      <c r="DY31" s="148" t="n">
        <v>39982</v>
      </c>
      <c r="DZ31" s="148" t="n">
        <v>39983</v>
      </c>
      <c r="EA31" s="148" t="n">
        <v>39984</v>
      </c>
      <c r="EB31" s="148" t="n">
        <v>39985</v>
      </c>
      <c r="EC31" s="148" t="n">
        <v>39986</v>
      </c>
      <c r="ED31" s="148" t="n">
        <v>39987</v>
      </c>
      <c r="EE31" s="148" t="n">
        <v>39988</v>
      </c>
      <c r="EF31" s="148" t="n">
        <v>39989</v>
      </c>
      <c r="EG31" s="148" t="n">
        <v>39990</v>
      </c>
      <c r="EH31" s="148" t="n">
        <v>39991</v>
      </c>
      <c r="EI31" s="148" t="n">
        <v>39992</v>
      </c>
      <c r="EJ31" s="148" t="n">
        <v>39993</v>
      </c>
      <c r="EK31" s="148" t="n">
        <v>39994</v>
      </c>
      <c r="EL31" s="148" t="n">
        <v>39995</v>
      </c>
      <c r="EM31" s="148" t="n">
        <v>39996</v>
      </c>
      <c r="EN31" s="148" t="n">
        <v>39997</v>
      </c>
      <c r="EO31" s="148" t="n">
        <v>39998</v>
      </c>
      <c r="EP31" s="148" t="n">
        <v>39999</v>
      </c>
      <c r="EQ31" s="148" t="n">
        <v>40000</v>
      </c>
      <c r="ER31" s="148" t="n">
        <v>40001</v>
      </c>
      <c r="ES31" s="148" t="n">
        <v>40002</v>
      </c>
      <c r="ET31" s="148" t="n">
        <v>40003</v>
      </c>
      <c r="EU31" s="148" t="n">
        <v>40004</v>
      </c>
      <c r="EV31" s="148" t="n">
        <v>40005</v>
      </c>
      <c r="EW31" s="148" t="n">
        <v>40006</v>
      </c>
      <c r="EX31" s="148" t="n">
        <v>40007</v>
      </c>
      <c r="EY31" s="148" t="n">
        <v>40008</v>
      </c>
      <c r="EZ31" s="148" t="n">
        <v>40009</v>
      </c>
      <c r="FA31" s="148" t="n">
        <v>40010</v>
      </c>
      <c r="FB31" s="148" t="n">
        <v>40011</v>
      </c>
      <c r="FC31" s="148" t="n">
        <v>40012</v>
      </c>
      <c r="FD31" s="148" t="n">
        <v>40013</v>
      </c>
      <c r="FE31" s="148" t="n">
        <v>40014</v>
      </c>
      <c r="FF31" s="148" t="n">
        <v>40015</v>
      </c>
      <c r="FG31" s="148" t="n">
        <v>40016</v>
      </c>
      <c r="FH31" s="148" t="n">
        <v>40017</v>
      </c>
      <c r="FI31" s="148" t="n">
        <v>40018</v>
      </c>
      <c r="FJ31" s="148" t="n">
        <v>40019</v>
      </c>
      <c r="FK31" s="148" t="n">
        <v>40020</v>
      </c>
      <c r="FL31" s="148" t="n">
        <v>40021</v>
      </c>
      <c r="FM31" s="148" t="n">
        <v>40022</v>
      </c>
      <c r="FN31" s="148" t="n">
        <v>40023</v>
      </c>
      <c r="FO31" s="148" t="n">
        <v>40024</v>
      </c>
      <c r="FP31" s="148" t="n">
        <v>40025</v>
      </c>
      <c r="FQ31" s="148" t="n">
        <v>40026</v>
      </c>
      <c r="FR31" s="148" t="n">
        <v>40027</v>
      </c>
      <c r="FS31" s="148" t="n">
        <v>40028</v>
      </c>
      <c r="FT31" s="148" t="n">
        <v>40029</v>
      </c>
      <c r="FU31" s="148" t="n">
        <v>40030</v>
      </c>
      <c r="FV31" s="148" t="n">
        <v>40031</v>
      </c>
      <c r="FW31" s="148" t="n">
        <v>40032</v>
      </c>
      <c r="FX31" s="148" t="n">
        <v>40033</v>
      </c>
      <c r="FY31" s="148" t="n">
        <v>40034</v>
      </c>
      <c r="FZ31" s="148" t="n">
        <v>40035</v>
      </c>
      <c r="GA31" s="148" t="n">
        <v>40036</v>
      </c>
      <c r="GB31" s="148" t="n">
        <v>40037</v>
      </c>
      <c r="GC31" s="148" t="n">
        <v>40038</v>
      </c>
      <c r="GD31" s="148" t="n">
        <v>40039</v>
      </c>
      <c r="GE31" s="148" t="n">
        <v>40040</v>
      </c>
      <c r="GF31" s="148" t="n">
        <v>40041</v>
      </c>
      <c r="GG31" s="148" t="n">
        <v>40042</v>
      </c>
      <c r="GH31" s="148" t="n">
        <v>40043</v>
      </c>
      <c r="GI31" s="148" t="n">
        <v>40044</v>
      </c>
      <c r="GJ31" s="148" t="n">
        <v>40045</v>
      </c>
      <c r="GK31" s="148" t="n">
        <v>40046</v>
      </c>
      <c r="GL31" s="148" t="n">
        <v>40047</v>
      </c>
      <c r="GM31" s="148" t="n">
        <v>40048</v>
      </c>
      <c r="GN31" s="148" t="n">
        <v>40049</v>
      </c>
      <c r="GO31" s="148" t="n">
        <v>40050</v>
      </c>
      <c r="GP31" s="148" t="n">
        <v>40051</v>
      </c>
      <c r="GQ31" s="148" t="n">
        <v>40052</v>
      </c>
      <c r="GR31" s="148" t="n">
        <v>40053</v>
      </c>
      <c r="GS31" s="148" t="n">
        <v>40054</v>
      </c>
      <c r="GT31" s="148" t="n">
        <v>40055</v>
      </c>
      <c r="GU31" s="148" t="n">
        <v>40056</v>
      </c>
      <c r="GV31" s="148" t="n">
        <v>40057</v>
      </c>
      <c r="GW31" s="148" t="n">
        <v>40058</v>
      </c>
      <c r="GX31" s="148" t="n">
        <v>40059</v>
      </c>
      <c r="GY31" s="148" t="n">
        <v>40060</v>
      </c>
      <c r="GZ31" s="148" t="n">
        <v>40061</v>
      </c>
      <c r="HA31" s="148" t="n">
        <v>40062</v>
      </c>
      <c r="HB31" s="148" t="n">
        <v>40063</v>
      </c>
      <c r="HC31" s="148" t="n">
        <v>40064</v>
      </c>
      <c r="HD31" s="148" t="n">
        <v>40065</v>
      </c>
      <c r="HE31" s="148" t="n">
        <v>40066</v>
      </c>
      <c r="HF31" s="148" t="n">
        <v>40067</v>
      </c>
      <c r="HG31" s="148" t="n">
        <v>40068</v>
      </c>
      <c r="HH31" s="148" t="n">
        <v>40069</v>
      </c>
      <c r="HI31" s="148" t="n">
        <v>40070</v>
      </c>
      <c r="HJ31" s="148" t="n">
        <v>40071</v>
      </c>
      <c r="HK31" s="148" t="n">
        <v>40072</v>
      </c>
      <c r="HL31" s="148" t="n">
        <v>40073</v>
      </c>
      <c r="HM31" s="148" t="n">
        <v>40074</v>
      </c>
      <c r="HN31" s="148" t="n">
        <v>40075</v>
      </c>
      <c r="HO31" s="148" t="n">
        <v>40076</v>
      </c>
      <c r="HP31" s="148" t="n">
        <v>40077</v>
      </c>
      <c r="HQ31" s="148" t="n">
        <v>40078</v>
      </c>
      <c r="HR31" s="148" t="n">
        <v>40079</v>
      </c>
      <c r="HS31" s="148" t="n">
        <v>40080</v>
      </c>
      <c r="HT31" s="148" t="n">
        <v>40081</v>
      </c>
      <c r="HU31" s="148" t="n">
        <v>40082</v>
      </c>
      <c r="HV31" s="148" t="n">
        <v>40083</v>
      </c>
      <c r="HW31" s="148" t="n">
        <v>40084</v>
      </c>
      <c r="HX31" s="148" t="n">
        <v>40085</v>
      </c>
      <c r="HY31" s="148" t="n">
        <v>40086</v>
      </c>
      <c r="HZ31" s="148" t="n">
        <v>40087</v>
      </c>
      <c r="IA31" s="148" t="n">
        <v>40088</v>
      </c>
      <c r="IB31" s="148" t="n">
        <v>40089</v>
      </c>
      <c r="IC31" s="148" t="n">
        <v>40090</v>
      </c>
      <c r="ID31" s="148" t="n">
        <v>40091</v>
      </c>
      <c r="IE31" s="148" t="n">
        <v>40092</v>
      </c>
      <c r="IF31" s="148" t="n">
        <v>40093</v>
      </c>
      <c r="IG31" s="148" t="n">
        <v>40094</v>
      </c>
      <c r="IH31" s="148" t="n">
        <v>40095</v>
      </c>
      <c r="II31" s="148" t="n">
        <v>40096</v>
      </c>
      <c r="IJ31" s="148" t="n">
        <v>40097</v>
      </c>
      <c r="IK31" s="148" t="n">
        <v>40098</v>
      </c>
      <c r="IL31" s="148" t="n">
        <v>40099</v>
      </c>
      <c r="IM31" s="148" t="n">
        <v>40100</v>
      </c>
      <c r="IN31" s="148" t="n">
        <v>40101</v>
      </c>
      <c r="IO31" s="148" t="n">
        <v>40102</v>
      </c>
      <c r="IP31" s="148" t="n">
        <v>40103</v>
      </c>
      <c r="IQ31" s="148" t="n">
        <v>40104</v>
      </c>
      <c r="IR31" s="148" t="n">
        <v>40105</v>
      </c>
      <c r="IS31" s="148" t="n">
        <v>40106</v>
      </c>
      <c r="IT31" s="148" t="n">
        <v>40107</v>
      </c>
      <c r="IU31" s="148" t="n">
        <v>40108</v>
      </c>
    </row>
    <row r="32" s="147" customFormat="true" ht="12.75" hidden="false" customHeight="false" outlineLevel="0" collapsed="false">
      <c r="G32" s="153" t="n">
        <f aca="false">G27+F32</f>
        <v>0</v>
      </c>
      <c r="H32" s="153" t="n">
        <f aca="false">H27+G32</f>
        <v>0</v>
      </c>
      <c r="I32" s="153" t="n">
        <f aca="false">I27+H32</f>
        <v>0</v>
      </c>
      <c r="J32" s="153" t="n">
        <f aca="false">J27+I32</f>
        <v>0</v>
      </c>
      <c r="K32" s="153" t="n">
        <f aca="false">K27+J32</f>
        <v>0</v>
      </c>
      <c r="L32" s="153" t="n">
        <f aca="false">L27+K32</f>
        <v>0</v>
      </c>
      <c r="M32" s="153" t="n">
        <f aca="false">M27+L32</f>
        <v>0</v>
      </c>
      <c r="N32" s="153" t="n">
        <f aca="false">N27+M32</f>
        <v>0</v>
      </c>
      <c r="O32" s="153" t="n">
        <f aca="false">O27+N32</f>
        <v>0</v>
      </c>
      <c r="P32" s="153" t="n">
        <f aca="false">P27+O32</f>
        <v>0</v>
      </c>
      <c r="Q32" s="153" t="n">
        <f aca="false">Q27+P32</f>
        <v>0</v>
      </c>
      <c r="R32" s="153" t="n">
        <f aca="false">R27+Q32</f>
        <v>0</v>
      </c>
      <c r="S32" s="153" t="n">
        <f aca="false">S27+R32</f>
        <v>0</v>
      </c>
      <c r="T32" s="153" t="n">
        <f aca="false">T27+S32</f>
        <v>0</v>
      </c>
      <c r="U32" s="153" t="n">
        <f aca="false">U27+T32</f>
        <v>0</v>
      </c>
      <c r="V32" s="153" t="n">
        <f aca="false">V27+U32</f>
        <v>0</v>
      </c>
      <c r="W32" s="153" t="n">
        <f aca="false">W27+V32</f>
        <v>0</v>
      </c>
      <c r="X32" s="153" t="n">
        <f aca="false">X27+W32</f>
        <v>0</v>
      </c>
      <c r="Y32" s="153" t="n">
        <f aca="false">Y27+X32</f>
        <v>0</v>
      </c>
      <c r="Z32" s="153" t="n">
        <f aca="false">Z27+Y32</f>
        <v>0</v>
      </c>
      <c r="AA32" s="153" t="n">
        <f aca="false">AA27+Z32</f>
        <v>0</v>
      </c>
      <c r="AB32" s="153" t="n">
        <f aca="false">AB27+AA32</f>
        <v>0</v>
      </c>
      <c r="AC32" s="153" t="n">
        <f aca="false">AC27+AB32</f>
        <v>0</v>
      </c>
      <c r="AD32" s="153" t="n">
        <f aca="false">AD27+AC32</f>
        <v>0</v>
      </c>
      <c r="AE32" s="153" t="n">
        <f aca="false">AE27+AD32</f>
        <v>0</v>
      </c>
      <c r="AF32" s="153" t="n">
        <f aca="false">AF27+AE32</f>
        <v>0</v>
      </c>
      <c r="AG32" s="153" t="n">
        <f aca="false">AG27+AF32</f>
        <v>0</v>
      </c>
      <c r="AH32" s="153" t="n">
        <f aca="false">AH27+AG32</f>
        <v>0</v>
      </c>
      <c r="AI32" s="153" t="n">
        <f aca="false">AI27+AH32</f>
        <v>0</v>
      </c>
      <c r="AJ32" s="153" t="n">
        <f aca="false">AJ27+AI32</f>
        <v>0</v>
      </c>
      <c r="AK32" s="153" t="n">
        <f aca="false">AK27+AJ32</f>
        <v>0</v>
      </c>
      <c r="AL32" s="153" t="n">
        <f aca="false">AL27+AK32</f>
        <v>0</v>
      </c>
      <c r="AM32" s="153" t="n">
        <f aca="false">AM27+AL32</f>
        <v>0</v>
      </c>
      <c r="AN32" s="153" t="n">
        <f aca="false">AN27+AM32</f>
        <v>0</v>
      </c>
      <c r="AO32" s="153" t="n">
        <f aca="false">AO27+AN32</f>
        <v>0</v>
      </c>
      <c r="AP32" s="153" t="n">
        <f aca="false">AP27+AO32</f>
        <v>0</v>
      </c>
      <c r="AQ32" s="153" t="n">
        <f aca="false">AQ27+AP32</f>
        <v>0</v>
      </c>
      <c r="AR32" s="153" t="n">
        <f aca="false">AR27+AQ32</f>
        <v>0</v>
      </c>
      <c r="AS32" s="153" t="n">
        <f aca="false">AS27+AR32</f>
        <v>0</v>
      </c>
      <c r="AT32" s="153" t="n">
        <f aca="false">AT27+AS32</f>
        <v>0</v>
      </c>
      <c r="AU32" s="153" t="n">
        <f aca="false">AU27+AT32</f>
        <v>0</v>
      </c>
      <c r="AV32" s="153" t="n">
        <f aca="false">AV27+AU32</f>
        <v>0</v>
      </c>
      <c r="AW32" s="153" t="n">
        <f aca="false">AW27+AV32</f>
        <v>0</v>
      </c>
      <c r="AX32" s="153" t="n">
        <f aca="false">AX27+AW32</f>
        <v>0</v>
      </c>
      <c r="AY32" s="153" t="n">
        <f aca="false">AY27+AX32</f>
        <v>0</v>
      </c>
      <c r="AZ32" s="153" t="n">
        <f aca="false">AZ27+AY32</f>
        <v>0</v>
      </c>
      <c r="BA32" s="153" t="n">
        <f aca="false">BA27+AZ32</f>
        <v>0</v>
      </c>
      <c r="BB32" s="153" t="n">
        <f aca="false">BB27+BA32</f>
        <v>0</v>
      </c>
      <c r="BC32" s="153" t="n">
        <f aca="false">BC27+BB32</f>
        <v>0</v>
      </c>
      <c r="BD32" s="153" t="n">
        <f aca="false">BD27+BC32</f>
        <v>0</v>
      </c>
      <c r="BE32" s="153" t="n">
        <f aca="false">BE27+BD32</f>
        <v>0</v>
      </c>
      <c r="BF32" s="153" t="n">
        <f aca="false">BF27+BE32</f>
        <v>0</v>
      </c>
      <c r="BG32" s="153" t="n">
        <f aca="false">BG27+BF32</f>
        <v>0</v>
      </c>
      <c r="BH32" s="153" t="n">
        <f aca="false">BH27+BG32</f>
        <v>0</v>
      </c>
      <c r="BI32" s="153" t="n">
        <f aca="false">BI27+BH32</f>
        <v>0</v>
      </c>
      <c r="BJ32" s="153" t="n">
        <f aca="false">BJ27+BI32</f>
        <v>0</v>
      </c>
      <c r="BK32" s="153" t="n">
        <f aca="false">BK27+BJ32</f>
        <v>0</v>
      </c>
      <c r="BL32" s="153" t="n">
        <f aca="false">BL27+BK32</f>
        <v>0</v>
      </c>
      <c r="BM32" s="153" t="n">
        <f aca="false">BM27+BL32</f>
        <v>0</v>
      </c>
      <c r="BN32" s="153" t="n">
        <f aca="false">BN27+BM32</f>
        <v>0</v>
      </c>
      <c r="BO32" s="153" t="n">
        <f aca="false">BO27+BN32</f>
        <v>0</v>
      </c>
      <c r="BP32" s="153" t="n">
        <f aca="false">BP27+BO32</f>
        <v>0</v>
      </c>
      <c r="BQ32" s="153" t="n">
        <f aca="false">BQ27+BP32</f>
        <v>0</v>
      </c>
      <c r="BR32" s="153" t="n">
        <f aca="false">BR27+BQ32</f>
        <v>0</v>
      </c>
      <c r="BS32" s="153" t="n">
        <f aca="false">BS27+BR32</f>
        <v>0</v>
      </c>
      <c r="BT32" s="153" t="n">
        <f aca="false">BT27+BS32</f>
        <v>0</v>
      </c>
      <c r="BU32" s="153" t="n">
        <f aca="false">BU27+BT32</f>
        <v>0</v>
      </c>
      <c r="BV32" s="153" t="n">
        <f aca="false">BV27+BU32</f>
        <v>0</v>
      </c>
      <c r="BW32" s="153" t="n">
        <f aca="false">BW27+BV32</f>
        <v>0</v>
      </c>
      <c r="BX32" s="153" t="n">
        <f aca="false">BX27+BW32</f>
        <v>0</v>
      </c>
      <c r="BY32" s="153" t="n">
        <f aca="false">BY27+BX32</f>
        <v>0</v>
      </c>
      <c r="BZ32" s="153" t="n">
        <f aca="false">BZ27+BY32</f>
        <v>0</v>
      </c>
      <c r="CA32" s="153" t="n">
        <f aca="false">CA27+BZ32</f>
        <v>0</v>
      </c>
      <c r="CB32" s="153" t="n">
        <f aca="false">CB27+CA32</f>
        <v>0</v>
      </c>
      <c r="CC32" s="153" t="n">
        <f aca="false">CC27+CB32</f>
        <v>0</v>
      </c>
      <c r="CD32" s="153" t="n">
        <f aca="false">CD27+CC32</f>
        <v>0</v>
      </c>
      <c r="CE32" s="153" t="n">
        <f aca="false">CE27+CD32</f>
        <v>0</v>
      </c>
      <c r="CF32" s="153" t="n">
        <f aca="false">CF27+CE32</f>
        <v>0</v>
      </c>
      <c r="CG32" s="153" t="n">
        <f aca="false">CG27+CF32</f>
        <v>0</v>
      </c>
      <c r="CH32" s="153" t="n">
        <f aca="false">CH27+CG32</f>
        <v>0</v>
      </c>
      <c r="CI32" s="153" t="n">
        <f aca="false">CI27+CH32</f>
        <v>0</v>
      </c>
      <c r="CJ32" s="153" t="n">
        <f aca="false">CJ27+CI32</f>
        <v>0</v>
      </c>
      <c r="CK32" s="153" t="n">
        <f aca="false">CK27+CJ32</f>
        <v>0</v>
      </c>
      <c r="CL32" s="153" t="n">
        <f aca="false">CL27+CK32</f>
        <v>0</v>
      </c>
      <c r="CM32" s="153" t="n">
        <f aca="false">CM27+CL32</f>
        <v>0</v>
      </c>
      <c r="CN32" s="153" t="n">
        <f aca="false">CN27+CM32</f>
        <v>0</v>
      </c>
      <c r="CO32" s="153" t="n">
        <f aca="false">CO27+CN32</f>
        <v>0</v>
      </c>
      <c r="CP32" s="153" t="n">
        <f aca="false">CP27+CO32</f>
        <v>0</v>
      </c>
      <c r="CQ32" s="153" t="n">
        <f aca="false">CQ27+CP32</f>
        <v>0</v>
      </c>
      <c r="CR32" s="153" t="n">
        <f aca="false">CR27+CQ32</f>
        <v>0</v>
      </c>
      <c r="CS32" s="153" t="n">
        <f aca="false">CS27+CR32</f>
        <v>0</v>
      </c>
      <c r="CT32" s="153" t="n">
        <f aca="false">CT27+CS32</f>
        <v>0</v>
      </c>
      <c r="CU32" s="153" t="n">
        <f aca="false">CU27+CT32</f>
        <v>0</v>
      </c>
      <c r="CV32" s="153" t="n">
        <f aca="false">CV27+CU32</f>
        <v>0</v>
      </c>
      <c r="CW32" s="153" t="n">
        <f aca="false">CW27+CV32</f>
        <v>0</v>
      </c>
      <c r="CX32" s="153" t="n">
        <f aca="false">CX27+CW32</f>
        <v>0</v>
      </c>
      <c r="CY32" s="153" t="n">
        <f aca="false">CY27+CX32</f>
        <v>0</v>
      </c>
      <c r="CZ32" s="153" t="n">
        <f aca="false">CZ27+CY32</f>
        <v>0</v>
      </c>
      <c r="DA32" s="153" t="n">
        <f aca="false">DA27+CZ32</f>
        <v>0</v>
      </c>
      <c r="DB32" s="153" t="n">
        <f aca="false">DB27+DA32</f>
        <v>0</v>
      </c>
      <c r="DC32" s="153" t="n">
        <f aca="false">DC27+DB32</f>
        <v>0</v>
      </c>
      <c r="DD32" s="153" t="n">
        <f aca="false">DD27+DC32</f>
        <v>0</v>
      </c>
      <c r="DE32" s="153" t="n">
        <f aca="false">DE27+DD32</f>
        <v>0</v>
      </c>
      <c r="DF32" s="153" t="n">
        <f aca="false">DF27+DE32</f>
        <v>0</v>
      </c>
      <c r="DG32" s="153" t="n">
        <f aca="false">DG27+DF32</f>
        <v>0</v>
      </c>
      <c r="DH32" s="153" t="n">
        <f aca="false">DH27+DG32</f>
        <v>0</v>
      </c>
      <c r="DI32" s="153" t="n">
        <f aca="false">DI27+DH32</f>
        <v>0</v>
      </c>
      <c r="DJ32" s="153" t="n">
        <f aca="false">DJ27+DI32</f>
        <v>0</v>
      </c>
      <c r="DK32" s="153" t="n">
        <f aca="false">DK27+DJ32</f>
        <v>0</v>
      </c>
      <c r="DL32" s="153" t="n">
        <f aca="false">DL27+DK32</f>
        <v>0</v>
      </c>
      <c r="DM32" s="153" t="n">
        <f aca="false">DM27+DL32</f>
        <v>0</v>
      </c>
      <c r="DN32" s="153" t="n">
        <f aca="false">DN27+DM32</f>
        <v>0</v>
      </c>
      <c r="DO32" s="153" t="n">
        <f aca="false">DO27+DN32</f>
        <v>0</v>
      </c>
      <c r="DP32" s="153" t="n">
        <f aca="false">DP27+DO32</f>
        <v>0</v>
      </c>
      <c r="DQ32" s="153" t="n">
        <f aca="false">DQ27+DP32</f>
        <v>0</v>
      </c>
      <c r="DR32" s="153" t="n">
        <f aca="false">DR27+DQ32</f>
        <v>0</v>
      </c>
      <c r="DS32" s="153" t="n">
        <f aca="false">DS27+DR32</f>
        <v>0</v>
      </c>
      <c r="DT32" s="153" t="n">
        <f aca="false">DT27+DS32</f>
        <v>0</v>
      </c>
      <c r="DU32" s="153" t="n">
        <f aca="false">DU27+DT32</f>
        <v>0</v>
      </c>
      <c r="DV32" s="153" t="n">
        <f aca="false">DV27+DU32</f>
        <v>0</v>
      </c>
      <c r="DW32" s="153" t="n">
        <f aca="false">DW27+DV32</f>
        <v>0</v>
      </c>
      <c r="DX32" s="153" t="n">
        <f aca="false">DX27+DW32</f>
        <v>0</v>
      </c>
      <c r="DY32" s="153" t="n">
        <f aca="false">DY27+DX32</f>
        <v>0</v>
      </c>
      <c r="DZ32" s="153" t="n">
        <f aca="false">DZ27+DY32</f>
        <v>0</v>
      </c>
      <c r="EA32" s="153" t="n">
        <f aca="false">EA27+DZ32</f>
        <v>0</v>
      </c>
      <c r="EB32" s="153" t="n">
        <f aca="false">EB27+EA32</f>
        <v>0</v>
      </c>
      <c r="EC32" s="153" t="n">
        <f aca="false">EC27+EB32</f>
        <v>0</v>
      </c>
      <c r="ED32" s="153" t="n">
        <f aca="false">ED27+EC32</f>
        <v>0</v>
      </c>
      <c r="EE32" s="153" t="n">
        <f aca="false">EE27+ED32</f>
        <v>0</v>
      </c>
      <c r="EF32" s="153" t="n">
        <f aca="false">EF27+EE32</f>
        <v>0</v>
      </c>
      <c r="EG32" s="153" t="n">
        <f aca="false">EG27+EF32</f>
        <v>0</v>
      </c>
      <c r="EH32" s="153" t="n">
        <f aca="false">EH27+EG32</f>
        <v>0</v>
      </c>
      <c r="EI32" s="153" t="n">
        <f aca="false">EI27+EH32</f>
        <v>0</v>
      </c>
      <c r="EJ32" s="153" t="n">
        <f aca="false">EJ27+EI32</f>
        <v>0</v>
      </c>
      <c r="EK32" s="153" t="n">
        <f aca="false">EK27+EJ32</f>
        <v>0</v>
      </c>
      <c r="EL32" s="153" t="n">
        <f aca="false">EL27+EK32</f>
        <v>0</v>
      </c>
      <c r="EM32" s="153" t="n">
        <f aca="false">EM27+EL32</f>
        <v>0</v>
      </c>
      <c r="EN32" s="153" t="n">
        <f aca="false">EN27+EM32</f>
        <v>0</v>
      </c>
      <c r="EO32" s="153" t="n">
        <f aca="false">EO27+EN32</f>
        <v>0</v>
      </c>
      <c r="EP32" s="153" t="n">
        <f aca="false">EP27+EO32</f>
        <v>0</v>
      </c>
      <c r="EQ32" s="153" t="n">
        <f aca="false">EQ27+EP32</f>
        <v>0</v>
      </c>
      <c r="ER32" s="153" t="n">
        <f aca="false">ER27+EQ32</f>
        <v>0</v>
      </c>
      <c r="ES32" s="153" t="n">
        <f aca="false">ES27+ER32</f>
        <v>0</v>
      </c>
      <c r="ET32" s="153" t="n">
        <f aca="false">ET27+ES32</f>
        <v>0</v>
      </c>
      <c r="EU32" s="153" t="n">
        <f aca="false">EU27+ET32</f>
        <v>0</v>
      </c>
      <c r="EV32" s="153" t="n">
        <f aca="false">EV27+EU32</f>
        <v>0</v>
      </c>
      <c r="EW32" s="153" t="n">
        <f aca="false">EW27+EV32</f>
        <v>0</v>
      </c>
      <c r="EX32" s="153" t="n">
        <f aca="false">EX27+EW32</f>
        <v>0</v>
      </c>
      <c r="EY32" s="153" t="n">
        <f aca="false">EY27+EX32</f>
        <v>0</v>
      </c>
      <c r="EZ32" s="153" t="n">
        <f aca="false">EZ27+EY32</f>
        <v>0</v>
      </c>
      <c r="FA32" s="153" t="n">
        <f aca="false">FA27+EZ32</f>
        <v>0</v>
      </c>
      <c r="FB32" s="153" t="n">
        <f aca="false">FB27+FA32</f>
        <v>0</v>
      </c>
      <c r="FC32" s="153" t="n">
        <f aca="false">FC27+FB32</f>
        <v>0</v>
      </c>
      <c r="FD32" s="153" t="n">
        <f aca="false">FD27+FC32</f>
        <v>0</v>
      </c>
      <c r="FE32" s="153" t="n">
        <f aca="false">FE27+FD32</f>
        <v>0</v>
      </c>
      <c r="FF32" s="153" t="n">
        <f aca="false">FF27+FE32</f>
        <v>0</v>
      </c>
      <c r="FG32" s="153" t="n">
        <f aca="false">FG27+FF32</f>
        <v>0</v>
      </c>
      <c r="FH32" s="153" t="n">
        <f aca="false">FH27+FG32</f>
        <v>0</v>
      </c>
      <c r="FI32" s="153" t="n">
        <f aca="false">FI27+FH32</f>
        <v>0</v>
      </c>
      <c r="FJ32" s="153" t="n">
        <f aca="false">FJ27+FI32</f>
        <v>0</v>
      </c>
      <c r="FK32" s="153" t="n">
        <f aca="false">FK27+FJ32</f>
        <v>0</v>
      </c>
      <c r="FL32" s="153" t="n">
        <f aca="false">FL27+FK32</f>
        <v>0</v>
      </c>
      <c r="FM32" s="153" t="n">
        <f aca="false">FM27+FL32</f>
        <v>0</v>
      </c>
      <c r="FN32" s="153" t="n">
        <f aca="false">FN27+FM32</f>
        <v>0</v>
      </c>
      <c r="FO32" s="153" t="n">
        <f aca="false">FO27+FN32</f>
        <v>0</v>
      </c>
      <c r="FP32" s="153" t="n">
        <f aca="false">FP27+FO32</f>
        <v>0</v>
      </c>
      <c r="FQ32" s="153" t="n">
        <f aca="false">FQ27+FP32</f>
        <v>0</v>
      </c>
      <c r="FR32" s="153" t="n">
        <f aca="false">FR27+FQ32</f>
        <v>0</v>
      </c>
      <c r="FS32" s="153" t="n">
        <f aca="false">FS27+FR32</f>
        <v>0</v>
      </c>
      <c r="FT32" s="153" t="n">
        <f aca="false">FT27+FS32</f>
        <v>0</v>
      </c>
      <c r="FU32" s="153" t="n">
        <f aca="false">FU27+FT32</f>
        <v>0</v>
      </c>
      <c r="FV32" s="153" t="n">
        <f aca="false">FV27+FU32</f>
        <v>0</v>
      </c>
      <c r="FW32" s="153" t="n">
        <f aca="false">FW27+FV32</f>
        <v>0</v>
      </c>
      <c r="FX32" s="153" t="n">
        <f aca="false">FX27+FW32</f>
        <v>0</v>
      </c>
      <c r="FY32" s="153" t="n">
        <f aca="false">FY27+FX32</f>
        <v>0</v>
      </c>
      <c r="FZ32" s="153" t="n">
        <f aca="false">FZ27+FY32</f>
        <v>0</v>
      </c>
      <c r="GA32" s="153" t="n">
        <f aca="false">GA27+FZ32</f>
        <v>0</v>
      </c>
      <c r="GB32" s="153" t="n">
        <f aca="false">GB27+GA32</f>
        <v>0</v>
      </c>
      <c r="GC32" s="153" t="n">
        <f aca="false">GC27+GB32</f>
        <v>0</v>
      </c>
      <c r="GD32" s="153" t="n">
        <f aca="false">GD27+GC32</f>
        <v>0</v>
      </c>
      <c r="GE32" s="153" t="n">
        <f aca="false">GE27+GD32</f>
        <v>0</v>
      </c>
      <c r="GF32" s="153" t="n">
        <f aca="false">GF27+GE32</f>
        <v>0</v>
      </c>
      <c r="GG32" s="153" t="n">
        <f aca="false">GG27+GF32</f>
        <v>0</v>
      </c>
      <c r="GH32" s="153" t="n">
        <f aca="false">GH27+GG32</f>
        <v>0</v>
      </c>
      <c r="GI32" s="153" t="n">
        <f aca="false">GI27+GH32</f>
        <v>0</v>
      </c>
      <c r="GJ32" s="153" t="n">
        <f aca="false">GJ27+GI32</f>
        <v>0</v>
      </c>
      <c r="GK32" s="153" t="n">
        <f aca="false">GK27+GJ32</f>
        <v>0</v>
      </c>
      <c r="GL32" s="153" t="n">
        <f aca="false">GL27+GK32</f>
        <v>0</v>
      </c>
      <c r="GM32" s="153" t="n">
        <f aca="false">GM27+GL32</f>
        <v>0</v>
      </c>
      <c r="GN32" s="153" t="n">
        <f aca="false">GN27+GM32</f>
        <v>0</v>
      </c>
      <c r="GO32" s="153" t="n">
        <f aca="false">GO27+GN32</f>
        <v>0</v>
      </c>
      <c r="GP32" s="153" t="n">
        <f aca="false">GP27+GO32</f>
        <v>0</v>
      </c>
      <c r="GQ32" s="153" t="n">
        <f aca="false">GQ27+GP32</f>
        <v>0</v>
      </c>
      <c r="GR32" s="153" t="n">
        <f aca="false">GR27+GQ32</f>
        <v>0</v>
      </c>
      <c r="GS32" s="153" t="n">
        <f aca="false">GS27+GR32</f>
        <v>0</v>
      </c>
      <c r="GT32" s="153" t="n">
        <f aca="false">GT27+GS32</f>
        <v>0</v>
      </c>
      <c r="GU32" s="153" t="n">
        <f aca="false">GU27+GT32</f>
        <v>0</v>
      </c>
      <c r="GV32" s="153" t="n">
        <f aca="false">GV27+GU32</f>
        <v>0</v>
      </c>
      <c r="GW32" s="153" t="n">
        <f aca="false">GW27+GV32</f>
        <v>0</v>
      </c>
      <c r="GX32" s="153" t="n">
        <f aca="false">GX27+GW32</f>
        <v>0</v>
      </c>
      <c r="GY32" s="153" t="n">
        <f aca="false">GY27+GX32</f>
        <v>0</v>
      </c>
      <c r="GZ32" s="153" t="n">
        <f aca="false">GZ27+GY32</f>
        <v>0</v>
      </c>
      <c r="HA32" s="153" t="n">
        <f aca="false">HA27+GZ32</f>
        <v>0</v>
      </c>
      <c r="HB32" s="153" t="n">
        <f aca="false">HB27+HA32</f>
        <v>0</v>
      </c>
      <c r="HC32" s="153" t="n">
        <f aca="false">HC27+HB32</f>
        <v>0</v>
      </c>
      <c r="HD32" s="153" t="n">
        <f aca="false">HD27+HC32</f>
        <v>0</v>
      </c>
      <c r="HE32" s="153" t="n">
        <f aca="false">HE27+HD32</f>
        <v>0</v>
      </c>
      <c r="HF32" s="153" t="n">
        <f aca="false">HF27+HE32</f>
        <v>0</v>
      </c>
      <c r="HG32" s="153" t="n">
        <f aca="false">HG27+HF32</f>
        <v>0</v>
      </c>
      <c r="HH32" s="153" t="n">
        <f aca="false">HH27+HG32</f>
        <v>0</v>
      </c>
      <c r="HI32" s="153" t="n">
        <f aca="false">HI27+HH32</f>
        <v>0</v>
      </c>
      <c r="HJ32" s="153" t="n">
        <f aca="false">HJ27+HI32</f>
        <v>0</v>
      </c>
      <c r="HK32" s="153" t="n">
        <f aca="false">HK27+HJ32</f>
        <v>0</v>
      </c>
      <c r="HL32" s="153" t="n">
        <f aca="false">HL27+HK32</f>
        <v>0</v>
      </c>
      <c r="HM32" s="153" t="n">
        <f aca="false">HM27+HL32</f>
        <v>0</v>
      </c>
      <c r="HN32" s="153" t="n">
        <f aca="false">HN27+HM32</f>
        <v>0</v>
      </c>
      <c r="HO32" s="153" t="n">
        <f aca="false">HO27+HN32</f>
        <v>0</v>
      </c>
      <c r="HP32" s="153" t="n">
        <f aca="false">HP27+HO32</f>
        <v>0</v>
      </c>
      <c r="HQ32" s="153" t="n">
        <f aca="false">HQ27+HP32</f>
        <v>0</v>
      </c>
      <c r="HR32" s="153" t="n">
        <f aca="false">HR27+HQ32</f>
        <v>0</v>
      </c>
      <c r="HS32" s="153" t="n">
        <f aca="false">HS27+HR32</f>
        <v>0</v>
      </c>
      <c r="HT32" s="153" t="n">
        <f aca="false">HT27+HS32</f>
        <v>0</v>
      </c>
      <c r="HU32" s="153" t="n">
        <f aca="false">HU27+HT32</f>
        <v>0</v>
      </c>
      <c r="HV32" s="153" t="n">
        <f aca="false">HV27+HU32</f>
        <v>0</v>
      </c>
      <c r="HW32" s="153" t="n">
        <f aca="false">HW27+HV32</f>
        <v>0</v>
      </c>
      <c r="HX32" s="153" t="n">
        <f aca="false">HX27+HW32</f>
        <v>0</v>
      </c>
      <c r="HY32" s="153" t="n">
        <f aca="false">HY27+HX32</f>
        <v>0</v>
      </c>
      <c r="HZ32" s="153" t="n">
        <f aca="false">HZ27+HY32</f>
        <v>0</v>
      </c>
      <c r="IA32" s="153" t="n">
        <f aca="false">IA27+HZ32</f>
        <v>0</v>
      </c>
      <c r="IB32" s="153" t="n">
        <f aca="false">IB27+IA32</f>
        <v>0</v>
      </c>
      <c r="IC32" s="153" t="n">
        <f aca="false">IC27+IB32</f>
        <v>0</v>
      </c>
      <c r="ID32" s="153" t="n">
        <f aca="false">ID27+IC32</f>
        <v>0</v>
      </c>
      <c r="IE32" s="153" t="n">
        <f aca="false">IE27+ID32</f>
        <v>0</v>
      </c>
      <c r="IF32" s="153" t="n">
        <f aca="false">IF27+IE32</f>
        <v>0</v>
      </c>
      <c r="IG32" s="153" t="n">
        <f aca="false">IG27+IF32</f>
        <v>0</v>
      </c>
      <c r="IH32" s="153" t="n">
        <f aca="false">IH27+IG32</f>
        <v>0</v>
      </c>
      <c r="II32" s="153" t="n">
        <f aca="false">II27+IH32</f>
        <v>0</v>
      </c>
      <c r="IJ32" s="153" t="n">
        <f aca="false">IJ27+II32</f>
        <v>0</v>
      </c>
      <c r="IK32" s="153" t="n">
        <f aca="false">IK27+IJ32</f>
        <v>0</v>
      </c>
      <c r="IL32" s="153" t="n">
        <f aca="false">IL27+IK32</f>
        <v>0</v>
      </c>
      <c r="IM32" s="153" t="n">
        <f aca="false">IM27+IL32</f>
        <v>0</v>
      </c>
      <c r="IN32" s="153" t="n">
        <f aca="false">IN27+IM32</f>
        <v>0</v>
      </c>
      <c r="IO32" s="153" t="n">
        <f aca="false">IO27+IN32</f>
        <v>0</v>
      </c>
      <c r="IP32" s="153" t="n">
        <f aca="false">IP27+IO32</f>
        <v>0</v>
      </c>
      <c r="IQ32" s="153" t="n">
        <f aca="false">IQ27+IP32</f>
        <v>0</v>
      </c>
      <c r="IR32" s="153" t="n">
        <f aca="false">IR27+IQ32</f>
        <v>0</v>
      </c>
      <c r="IS32" s="153" t="n">
        <f aca="false">IS27+IR32</f>
        <v>0</v>
      </c>
      <c r="IT32" s="153" t="n">
        <f aca="false">IT27+IS32</f>
        <v>0</v>
      </c>
      <c r="IU32" s="153" t="n">
        <f aca="false">IU27+IT32</f>
        <v>0</v>
      </c>
    </row>
    <row r="33" s="147" customFormat="true" ht="12.75" hidden="false" customHeight="false" outlineLevel="0" collapsed="false"/>
    <row r="34" s="147" customFormat="true" ht="12.75" hidden="false" customHeight="false" outlineLevel="0" collapsed="false"/>
    <row r="35" s="147" customFormat="true" ht="12.75" hidden="false" customHeight="false" outlineLevel="0" collapsed="false"/>
    <row r="36" s="147" customFormat="true" ht="12.75" hidden="false" customHeight="false" outlineLevel="0" collapsed="false"/>
    <row r="37" s="147" customFormat="true" ht="12.75" hidden="false" customHeight="false" outlineLevel="0" collapsed="false"/>
    <row r="38" s="147" customFormat="true" ht="12.75" hidden="false" customHeight="false" outlineLevel="0" collapsed="false"/>
    <row r="39" s="147" customFormat="true" ht="12.75" hidden="false" customHeight="false" outlineLevel="0" collapsed="false"/>
    <row r="40" s="147" customFormat="true" ht="12.75" hidden="false" customHeight="false" outlineLevel="0" collapsed="false"/>
    <row r="41" s="147" customFormat="true" ht="12.75" hidden="false" customHeight="false" outlineLevel="0" collapsed="false">
      <c r="A41" s="146" t="s">
        <v>100</v>
      </c>
      <c r="P41" s="146" t="s">
        <v>100</v>
      </c>
      <c r="AE41" s="146" t="s">
        <v>100</v>
      </c>
      <c r="AT41" s="146" t="s">
        <v>100</v>
      </c>
      <c r="BI41" s="146" t="s">
        <v>100</v>
      </c>
      <c r="BX41" s="146" t="s">
        <v>100</v>
      </c>
      <c r="CM41" s="146" t="s">
        <v>100</v>
      </c>
      <c r="DB41" s="146" t="s">
        <v>100</v>
      </c>
      <c r="DQ41" s="146" t="s">
        <v>100</v>
      </c>
      <c r="EF41" s="146" t="s">
        <v>100</v>
      </c>
      <c r="EU41" s="146" t="s">
        <v>100</v>
      </c>
      <c r="FJ41" s="146" t="s">
        <v>100</v>
      </c>
      <c r="FY41" s="146" t="s">
        <v>100</v>
      </c>
      <c r="GN41" s="146" t="s">
        <v>100</v>
      </c>
      <c r="HC41" s="146" t="s">
        <v>100</v>
      </c>
      <c r="HR41" s="146" t="s">
        <v>100</v>
      </c>
      <c r="IG41" s="146" t="s">
        <v>100</v>
      </c>
    </row>
    <row r="42" s="146" customFormat="true" ht="12.75" hidden="false" customHeight="false" outlineLevel="0" collapsed="false">
      <c r="A42" s="148" t="n">
        <v>39854</v>
      </c>
      <c r="B42" s="148" t="n">
        <v>39855</v>
      </c>
      <c r="C42" s="148" t="n">
        <v>39856</v>
      </c>
      <c r="D42" s="148" t="n">
        <v>39857</v>
      </c>
      <c r="E42" s="148" t="n">
        <v>39858</v>
      </c>
      <c r="F42" s="148" t="n">
        <v>39859</v>
      </c>
      <c r="G42" s="148" t="n">
        <v>39860</v>
      </c>
      <c r="H42" s="148" t="n">
        <v>39861</v>
      </c>
      <c r="I42" s="148" t="n">
        <v>39862</v>
      </c>
      <c r="J42" s="148" t="n">
        <v>39863</v>
      </c>
      <c r="K42" s="148" t="n">
        <v>39864</v>
      </c>
      <c r="L42" s="148" t="n">
        <v>39865</v>
      </c>
      <c r="M42" s="148" t="n">
        <v>39866</v>
      </c>
      <c r="N42" s="148" t="n">
        <v>39867</v>
      </c>
      <c r="O42" s="148" t="n">
        <v>39868</v>
      </c>
      <c r="P42" s="148" t="n">
        <v>39869</v>
      </c>
      <c r="Q42" s="148" t="n">
        <v>39870</v>
      </c>
      <c r="R42" s="148" t="n">
        <v>39871</v>
      </c>
      <c r="S42" s="148" t="n">
        <v>39872</v>
      </c>
      <c r="T42" s="148" t="n">
        <v>39873</v>
      </c>
      <c r="U42" s="148" t="n">
        <v>39874</v>
      </c>
      <c r="V42" s="148" t="n">
        <v>39875</v>
      </c>
      <c r="W42" s="148" t="n">
        <v>39876</v>
      </c>
      <c r="X42" s="148" t="n">
        <v>39877</v>
      </c>
      <c r="Y42" s="148" t="n">
        <v>39878</v>
      </c>
      <c r="Z42" s="148" t="n">
        <v>39879</v>
      </c>
      <c r="AA42" s="148" t="n">
        <v>39880</v>
      </c>
      <c r="AB42" s="148" t="n">
        <v>39881</v>
      </c>
      <c r="AC42" s="148" t="n">
        <v>39882</v>
      </c>
      <c r="AD42" s="148" t="n">
        <v>39883</v>
      </c>
      <c r="AE42" s="148" t="n">
        <v>39884</v>
      </c>
      <c r="AF42" s="148" t="n">
        <v>39885</v>
      </c>
      <c r="AG42" s="148" t="n">
        <v>39886</v>
      </c>
      <c r="AH42" s="148" t="n">
        <v>39887</v>
      </c>
      <c r="AI42" s="148" t="n">
        <v>39888</v>
      </c>
      <c r="AJ42" s="148" t="n">
        <v>39889</v>
      </c>
      <c r="AK42" s="148" t="n">
        <v>39890</v>
      </c>
      <c r="AL42" s="148" t="n">
        <v>39891</v>
      </c>
      <c r="AM42" s="148" t="n">
        <v>39892</v>
      </c>
      <c r="AN42" s="148" t="n">
        <v>39893</v>
      </c>
      <c r="AO42" s="148" t="n">
        <v>39894</v>
      </c>
      <c r="AP42" s="148" t="n">
        <v>39895</v>
      </c>
      <c r="AQ42" s="148" t="n">
        <v>39896</v>
      </c>
      <c r="AR42" s="148" t="n">
        <v>39897</v>
      </c>
      <c r="AS42" s="148" t="n">
        <v>39898</v>
      </c>
      <c r="AT42" s="148" t="n">
        <v>39899</v>
      </c>
      <c r="AU42" s="148" t="n">
        <v>39900</v>
      </c>
      <c r="AV42" s="148" t="n">
        <v>39901</v>
      </c>
      <c r="AW42" s="148" t="n">
        <v>39902</v>
      </c>
      <c r="AX42" s="148" t="n">
        <v>39903</v>
      </c>
      <c r="AY42" s="148" t="n">
        <v>39904</v>
      </c>
      <c r="AZ42" s="148" t="n">
        <v>39905</v>
      </c>
      <c r="BA42" s="148" t="n">
        <v>39906</v>
      </c>
      <c r="BB42" s="148" t="n">
        <v>39907</v>
      </c>
      <c r="BC42" s="148" t="n">
        <v>39908</v>
      </c>
      <c r="BD42" s="148" t="n">
        <v>39909</v>
      </c>
      <c r="BE42" s="148" t="n">
        <v>39910</v>
      </c>
      <c r="BF42" s="148" t="n">
        <v>39911</v>
      </c>
      <c r="BG42" s="148" t="n">
        <v>39912</v>
      </c>
      <c r="BH42" s="148" t="n">
        <v>39913</v>
      </c>
      <c r="BI42" s="148" t="n">
        <v>39914</v>
      </c>
      <c r="BJ42" s="148" t="n">
        <v>39915</v>
      </c>
      <c r="BK42" s="148" t="n">
        <v>39916</v>
      </c>
      <c r="BL42" s="148" t="n">
        <v>39917</v>
      </c>
      <c r="BM42" s="148" t="n">
        <v>39918</v>
      </c>
      <c r="BN42" s="148" t="n">
        <v>39919</v>
      </c>
      <c r="BO42" s="148" t="n">
        <v>39920</v>
      </c>
      <c r="BP42" s="148" t="n">
        <v>39921</v>
      </c>
      <c r="BQ42" s="148" t="n">
        <v>39922</v>
      </c>
      <c r="BR42" s="148" t="n">
        <v>39923</v>
      </c>
      <c r="BS42" s="148" t="n">
        <v>39924</v>
      </c>
      <c r="BT42" s="148" t="n">
        <v>39925</v>
      </c>
      <c r="BU42" s="148" t="n">
        <v>39926</v>
      </c>
      <c r="BV42" s="148" t="n">
        <v>39927</v>
      </c>
      <c r="BW42" s="148" t="n">
        <v>39928</v>
      </c>
      <c r="BX42" s="148" t="n">
        <v>39929</v>
      </c>
      <c r="BY42" s="148" t="n">
        <v>39930</v>
      </c>
      <c r="BZ42" s="148" t="n">
        <v>39931</v>
      </c>
      <c r="CA42" s="148" t="n">
        <v>39932</v>
      </c>
      <c r="CB42" s="148" t="n">
        <v>39933</v>
      </c>
      <c r="CC42" s="148" t="n">
        <v>39934</v>
      </c>
      <c r="CD42" s="148" t="n">
        <v>39935</v>
      </c>
      <c r="CE42" s="148" t="n">
        <v>39936</v>
      </c>
      <c r="CF42" s="148" t="n">
        <v>39937</v>
      </c>
      <c r="CG42" s="148" t="n">
        <v>39938</v>
      </c>
      <c r="CH42" s="148" t="n">
        <v>39939</v>
      </c>
      <c r="CI42" s="148" t="n">
        <v>39940</v>
      </c>
      <c r="CJ42" s="148" t="n">
        <v>39941</v>
      </c>
      <c r="CK42" s="148" t="n">
        <v>39942</v>
      </c>
      <c r="CL42" s="148" t="n">
        <v>39943</v>
      </c>
      <c r="CM42" s="148" t="n">
        <v>39944</v>
      </c>
      <c r="CN42" s="148" t="n">
        <v>39945</v>
      </c>
      <c r="CO42" s="148" t="n">
        <v>39946</v>
      </c>
      <c r="CP42" s="148" t="n">
        <v>39947</v>
      </c>
      <c r="CQ42" s="148" t="n">
        <v>39948</v>
      </c>
      <c r="CR42" s="148" t="n">
        <v>39949</v>
      </c>
      <c r="CS42" s="148" t="n">
        <v>39950</v>
      </c>
      <c r="CT42" s="148" t="n">
        <v>39951</v>
      </c>
      <c r="CU42" s="148" t="n">
        <v>39952</v>
      </c>
      <c r="CV42" s="148" t="n">
        <v>39953</v>
      </c>
      <c r="CW42" s="148" t="n">
        <v>39954</v>
      </c>
      <c r="CX42" s="148" t="n">
        <v>39955</v>
      </c>
      <c r="CY42" s="148" t="n">
        <v>39956</v>
      </c>
      <c r="CZ42" s="148" t="n">
        <v>39957</v>
      </c>
      <c r="DA42" s="148" t="n">
        <v>39958</v>
      </c>
      <c r="DB42" s="148" t="n">
        <v>39959</v>
      </c>
      <c r="DC42" s="148" t="n">
        <v>39960</v>
      </c>
      <c r="DD42" s="148" t="n">
        <v>39961</v>
      </c>
      <c r="DE42" s="148" t="n">
        <v>39962</v>
      </c>
      <c r="DF42" s="148" t="n">
        <v>39963</v>
      </c>
      <c r="DG42" s="148" t="n">
        <v>39964</v>
      </c>
      <c r="DH42" s="148" t="n">
        <v>39965</v>
      </c>
      <c r="DI42" s="148" t="n">
        <v>39966</v>
      </c>
      <c r="DJ42" s="148" t="n">
        <v>39967</v>
      </c>
      <c r="DK42" s="148" t="n">
        <v>39968</v>
      </c>
      <c r="DL42" s="148" t="n">
        <v>39969</v>
      </c>
      <c r="DM42" s="148" t="n">
        <v>39970</v>
      </c>
      <c r="DN42" s="148" t="n">
        <v>39971</v>
      </c>
      <c r="DO42" s="148" t="n">
        <v>39972</v>
      </c>
      <c r="DP42" s="148" t="n">
        <v>39973</v>
      </c>
      <c r="DQ42" s="148" t="n">
        <v>39974</v>
      </c>
      <c r="DR42" s="148" t="n">
        <v>39975</v>
      </c>
      <c r="DS42" s="148" t="n">
        <v>39976</v>
      </c>
      <c r="DT42" s="148" t="n">
        <v>39977</v>
      </c>
      <c r="DU42" s="148" t="n">
        <v>39978</v>
      </c>
      <c r="DV42" s="148" t="n">
        <v>39979</v>
      </c>
      <c r="DW42" s="148" t="n">
        <v>39980</v>
      </c>
      <c r="DX42" s="148" t="n">
        <v>39981</v>
      </c>
      <c r="DY42" s="148" t="n">
        <v>39982</v>
      </c>
      <c r="DZ42" s="148" t="n">
        <v>39983</v>
      </c>
      <c r="EA42" s="148" t="n">
        <v>39984</v>
      </c>
      <c r="EB42" s="148" t="n">
        <v>39985</v>
      </c>
      <c r="EC42" s="148" t="n">
        <v>39986</v>
      </c>
      <c r="ED42" s="148" t="n">
        <v>39987</v>
      </c>
      <c r="EE42" s="148" t="n">
        <v>39988</v>
      </c>
      <c r="EF42" s="148" t="n">
        <v>39989</v>
      </c>
      <c r="EG42" s="148" t="n">
        <v>39990</v>
      </c>
      <c r="EH42" s="148" t="n">
        <v>39991</v>
      </c>
      <c r="EI42" s="148" t="n">
        <v>39992</v>
      </c>
      <c r="EJ42" s="148" t="n">
        <v>39993</v>
      </c>
      <c r="EK42" s="148" t="n">
        <v>39994</v>
      </c>
      <c r="EL42" s="148" t="n">
        <v>39995</v>
      </c>
      <c r="EM42" s="148" t="n">
        <v>39996</v>
      </c>
      <c r="EN42" s="148" t="n">
        <v>39997</v>
      </c>
      <c r="EO42" s="148" t="n">
        <v>39998</v>
      </c>
      <c r="EP42" s="148" t="n">
        <v>39999</v>
      </c>
      <c r="EQ42" s="148" t="n">
        <v>40000</v>
      </c>
      <c r="ER42" s="148" t="n">
        <v>40001</v>
      </c>
      <c r="ES42" s="148" t="n">
        <v>40002</v>
      </c>
      <c r="ET42" s="148" t="n">
        <v>40003</v>
      </c>
      <c r="EU42" s="148" t="n">
        <v>40004</v>
      </c>
      <c r="EV42" s="148" t="n">
        <v>40005</v>
      </c>
      <c r="EW42" s="148" t="n">
        <v>40006</v>
      </c>
      <c r="EX42" s="148" t="n">
        <v>40007</v>
      </c>
      <c r="EY42" s="148" t="n">
        <v>40008</v>
      </c>
      <c r="EZ42" s="148" t="n">
        <v>40009</v>
      </c>
      <c r="FA42" s="148" t="n">
        <v>40010</v>
      </c>
      <c r="FB42" s="148" t="n">
        <v>40011</v>
      </c>
      <c r="FC42" s="148" t="n">
        <v>40012</v>
      </c>
      <c r="FD42" s="148" t="n">
        <v>40013</v>
      </c>
      <c r="FE42" s="148" t="n">
        <v>40014</v>
      </c>
      <c r="FF42" s="148" t="n">
        <v>40015</v>
      </c>
      <c r="FG42" s="148" t="n">
        <v>40016</v>
      </c>
      <c r="FH42" s="148" t="n">
        <v>40017</v>
      </c>
      <c r="FI42" s="148" t="n">
        <v>40018</v>
      </c>
      <c r="FJ42" s="148" t="n">
        <v>40019</v>
      </c>
      <c r="FK42" s="148" t="n">
        <v>40020</v>
      </c>
      <c r="FL42" s="148" t="n">
        <v>40021</v>
      </c>
      <c r="FM42" s="148" t="n">
        <v>40022</v>
      </c>
      <c r="FN42" s="148" t="n">
        <v>40023</v>
      </c>
      <c r="FO42" s="148" t="n">
        <v>40024</v>
      </c>
      <c r="FP42" s="148" t="n">
        <v>40025</v>
      </c>
      <c r="FQ42" s="148" t="n">
        <v>40026</v>
      </c>
      <c r="FR42" s="148" t="n">
        <v>40027</v>
      </c>
      <c r="FS42" s="148" t="n">
        <v>40028</v>
      </c>
      <c r="FT42" s="148" t="n">
        <v>40029</v>
      </c>
      <c r="FU42" s="148" t="n">
        <v>40030</v>
      </c>
      <c r="FV42" s="148" t="n">
        <v>40031</v>
      </c>
      <c r="FW42" s="148" t="n">
        <v>40032</v>
      </c>
      <c r="FX42" s="148" t="n">
        <v>40033</v>
      </c>
      <c r="FY42" s="148" t="n">
        <v>40034</v>
      </c>
      <c r="FZ42" s="148" t="n">
        <v>40035</v>
      </c>
      <c r="GA42" s="148" t="n">
        <v>40036</v>
      </c>
      <c r="GB42" s="148" t="n">
        <v>40037</v>
      </c>
      <c r="GC42" s="148" t="n">
        <v>40038</v>
      </c>
      <c r="GD42" s="148" t="n">
        <v>40039</v>
      </c>
      <c r="GE42" s="148" t="n">
        <v>40040</v>
      </c>
      <c r="GF42" s="148" t="n">
        <v>40041</v>
      </c>
      <c r="GG42" s="148" t="n">
        <v>40042</v>
      </c>
      <c r="GH42" s="148" t="n">
        <v>40043</v>
      </c>
      <c r="GI42" s="148" t="n">
        <v>40044</v>
      </c>
      <c r="GJ42" s="148" t="n">
        <v>40045</v>
      </c>
      <c r="GK42" s="148" t="n">
        <v>40046</v>
      </c>
      <c r="GL42" s="148" t="n">
        <v>40047</v>
      </c>
      <c r="GM42" s="148" t="n">
        <v>40048</v>
      </c>
      <c r="GN42" s="148" t="n">
        <v>40049</v>
      </c>
      <c r="GO42" s="148" t="n">
        <v>40050</v>
      </c>
      <c r="GP42" s="148" t="n">
        <v>40051</v>
      </c>
      <c r="GQ42" s="148" t="n">
        <v>40052</v>
      </c>
      <c r="GR42" s="148" t="n">
        <v>40053</v>
      </c>
      <c r="GS42" s="148" t="n">
        <v>40054</v>
      </c>
      <c r="GT42" s="148" t="n">
        <v>40055</v>
      </c>
      <c r="GU42" s="148" t="n">
        <v>40056</v>
      </c>
      <c r="GV42" s="148" t="n">
        <v>40057</v>
      </c>
      <c r="GW42" s="148" t="n">
        <v>40058</v>
      </c>
      <c r="GX42" s="148" t="n">
        <v>40059</v>
      </c>
      <c r="GY42" s="148" t="n">
        <v>40060</v>
      </c>
      <c r="GZ42" s="148" t="n">
        <v>40061</v>
      </c>
      <c r="HA42" s="148" t="n">
        <v>40062</v>
      </c>
      <c r="HB42" s="148" t="n">
        <v>40063</v>
      </c>
      <c r="HC42" s="148" t="n">
        <v>40064</v>
      </c>
      <c r="HD42" s="148" t="n">
        <v>40065</v>
      </c>
      <c r="HE42" s="148" t="n">
        <v>40066</v>
      </c>
      <c r="HF42" s="148" t="n">
        <v>40067</v>
      </c>
      <c r="HG42" s="148" t="n">
        <v>40068</v>
      </c>
      <c r="HH42" s="148" t="n">
        <v>40069</v>
      </c>
      <c r="HI42" s="148" t="n">
        <v>40070</v>
      </c>
      <c r="HJ42" s="148" t="n">
        <v>40071</v>
      </c>
      <c r="HK42" s="148" t="n">
        <v>40072</v>
      </c>
      <c r="HL42" s="148" t="n">
        <v>40073</v>
      </c>
      <c r="HM42" s="148" t="n">
        <v>40074</v>
      </c>
      <c r="HN42" s="148" t="n">
        <v>40075</v>
      </c>
      <c r="HO42" s="148" t="n">
        <v>40076</v>
      </c>
      <c r="HP42" s="148" t="n">
        <v>40077</v>
      </c>
      <c r="HQ42" s="148" t="n">
        <v>40078</v>
      </c>
      <c r="HR42" s="148" t="n">
        <v>40079</v>
      </c>
      <c r="HS42" s="148" t="n">
        <v>40080</v>
      </c>
      <c r="HT42" s="148" t="n">
        <v>40081</v>
      </c>
      <c r="HU42" s="148" t="n">
        <v>40082</v>
      </c>
      <c r="HV42" s="148" t="n">
        <v>40083</v>
      </c>
      <c r="HW42" s="148" t="n">
        <v>40084</v>
      </c>
      <c r="HX42" s="148" t="n">
        <v>40085</v>
      </c>
      <c r="HY42" s="148" t="n">
        <v>40086</v>
      </c>
      <c r="HZ42" s="148" t="n">
        <v>40087</v>
      </c>
      <c r="IA42" s="148" t="n">
        <v>40088</v>
      </c>
      <c r="IB42" s="148" t="n">
        <v>40089</v>
      </c>
      <c r="IC42" s="148" t="n">
        <v>40090</v>
      </c>
      <c r="ID42" s="148" t="n">
        <v>40091</v>
      </c>
      <c r="IE42" s="148" t="n">
        <v>40092</v>
      </c>
      <c r="IF42" s="148" t="n">
        <v>40093</v>
      </c>
      <c r="IG42" s="148" t="n">
        <v>40094</v>
      </c>
      <c r="IH42" s="148" t="n">
        <v>40095</v>
      </c>
      <c r="II42" s="148" t="n">
        <v>40096</v>
      </c>
      <c r="IJ42" s="148" t="n">
        <v>40097</v>
      </c>
      <c r="IK42" s="148" t="n">
        <v>40098</v>
      </c>
      <c r="IL42" s="148" t="n">
        <v>40099</v>
      </c>
      <c r="IM42" s="148" t="n">
        <v>40100</v>
      </c>
      <c r="IN42" s="148" t="n">
        <v>40101</v>
      </c>
      <c r="IO42" s="148" t="n">
        <v>40102</v>
      </c>
      <c r="IP42" s="148" t="n">
        <v>40103</v>
      </c>
      <c r="IQ42" s="148" t="n">
        <v>40104</v>
      </c>
      <c r="IR42" s="148" t="n">
        <v>40105</v>
      </c>
      <c r="IS42" s="148" t="n">
        <v>40106</v>
      </c>
      <c r="IT42" s="148" t="n">
        <v>40107</v>
      </c>
      <c r="IU42" s="148" t="n">
        <v>40108</v>
      </c>
      <c r="IV42" s="147"/>
    </row>
    <row r="43" s="147" customFormat="true" ht="12.75" hidden="false" customHeight="false" outlineLevel="0" collapsed="false">
      <c r="E43" s="147" t="n">
        <f aca="false">F43</f>
        <v>19</v>
      </c>
      <c r="F43" s="146" t="n">
        <v>19</v>
      </c>
      <c r="G43" s="147" t="n">
        <f aca="false">Ку!G11</f>
        <v>0</v>
      </c>
      <c r="H43" s="147" t="n">
        <f aca="false">Ку!H11</f>
        <v>0</v>
      </c>
      <c r="I43" s="147" t="n">
        <f aca="false">Ку!I11</f>
        <v>0</v>
      </c>
      <c r="J43" s="147" t="n">
        <f aca="false">Ку!J11</f>
        <v>0</v>
      </c>
      <c r="K43" s="147" t="n">
        <f aca="false">Ку!K11</f>
        <v>0</v>
      </c>
      <c r="L43" s="147" t="n">
        <f aca="false">Ку!L11</f>
        <v>0</v>
      </c>
      <c r="M43" s="147" t="n">
        <f aca="false">Ку!M11</f>
        <v>0</v>
      </c>
      <c r="N43" s="147" t="n">
        <f aca="false">Ку!N11</f>
        <v>0</v>
      </c>
      <c r="O43" s="147" t="n">
        <f aca="false">Ку!O11</f>
        <v>0</v>
      </c>
      <c r="P43" s="147" t="n">
        <f aca="false">Ку!P11</f>
        <v>0</v>
      </c>
      <c r="Q43" s="147" t="n">
        <f aca="false">Ку!Q11</f>
        <v>0</v>
      </c>
      <c r="R43" s="147" t="n">
        <f aca="false">Ку!R11</f>
        <v>0</v>
      </c>
      <c r="S43" s="147" t="n">
        <f aca="false">Ку!S11</f>
        <v>0</v>
      </c>
      <c r="T43" s="147" t="n">
        <f aca="false">Ку!T11</f>
        <v>0</v>
      </c>
      <c r="U43" s="147" t="n">
        <f aca="false">Ку!U11</f>
        <v>0</v>
      </c>
      <c r="V43" s="147" t="n">
        <f aca="false">Ку!V11</f>
        <v>0</v>
      </c>
      <c r="W43" s="147" t="n">
        <f aca="false">Ку!W11</f>
        <v>0</v>
      </c>
      <c r="X43" s="147" t="n">
        <f aca="false">Ку!X11</f>
        <v>0</v>
      </c>
      <c r="Y43" s="147" t="n">
        <f aca="false">Ку!Y11</f>
        <v>0</v>
      </c>
      <c r="Z43" s="147" t="n">
        <f aca="false">Ку!Z11</f>
        <v>0</v>
      </c>
      <c r="AA43" s="147" t="n">
        <f aca="false">Ку!AA11</f>
        <v>0</v>
      </c>
      <c r="AB43" s="147" t="n">
        <f aca="false">Ку!AB11</f>
        <v>0</v>
      </c>
      <c r="AC43" s="147" t="n">
        <f aca="false">Ку!AC11</f>
        <v>0</v>
      </c>
      <c r="AD43" s="147" t="n">
        <f aca="false">Ку!AD11</f>
        <v>0</v>
      </c>
      <c r="AE43" s="147" t="n">
        <f aca="false">Ку!AE11</f>
        <v>0</v>
      </c>
      <c r="AF43" s="147" t="n">
        <f aca="false">Ку!AF11</f>
        <v>0</v>
      </c>
      <c r="AG43" s="147" t="n">
        <f aca="false">Ку!AG11</f>
        <v>0</v>
      </c>
      <c r="AH43" s="147" t="n">
        <f aca="false">Ку!AH11</f>
        <v>0</v>
      </c>
      <c r="AI43" s="147" t="n">
        <f aca="false">Ку!AI11</f>
        <v>0</v>
      </c>
      <c r="AJ43" s="147" t="n">
        <f aca="false">Ку!AJ11</f>
        <v>0</v>
      </c>
      <c r="AK43" s="147" t="n">
        <f aca="false">Ку!AK11</f>
        <v>0</v>
      </c>
      <c r="AL43" s="147" t="n">
        <f aca="false">Ку!AL11</f>
        <v>0</v>
      </c>
      <c r="AM43" s="147" t="n">
        <f aca="false">Ку!AM11</f>
        <v>0</v>
      </c>
      <c r="AN43" s="147" t="n">
        <f aca="false">Ку!AN11</f>
        <v>0</v>
      </c>
      <c r="AO43" s="147" t="n">
        <f aca="false">Ку!AO11</f>
        <v>0</v>
      </c>
      <c r="AP43" s="147" t="n">
        <f aca="false">Ку!AP11</f>
        <v>0</v>
      </c>
      <c r="AQ43" s="147" t="n">
        <f aca="false">Ку!AQ11</f>
        <v>0</v>
      </c>
      <c r="AR43" s="147" t="n">
        <f aca="false">Ку!AR11</f>
        <v>0</v>
      </c>
      <c r="AS43" s="147" t="n">
        <f aca="false">Ку!AS11</f>
        <v>0</v>
      </c>
      <c r="AT43" s="147" t="n">
        <f aca="false">Ку!AT11</f>
        <v>0</v>
      </c>
      <c r="AU43" s="147" t="n">
        <f aca="false">Ку!AU11</f>
        <v>0</v>
      </c>
      <c r="AV43" s="147" t="n">
        <f aca="false">Ку!AV11</f>
        <v>0</v>
      </c>
      <c r="AW43" s="147" t="n">
        <f aca="false">Ку!AW11</f>
        <v>0</v>
      </c>
      <c r="AX43" s="147" t="n">
        <f aca="false">Ку!AX11</f>
        <v>0</v>
      </c>
      <c r="AY43" s="147" t="n">
        <f aca="false">Ку!AY11</f>
        <v>0</v>
      </c>
      <c r="AZ43" s="147" t="n">
        <f aca="false">Ку!AZ11</f>
        <v>0</v>
      </c>
      <c r="BA43" s="147" t="n">
        <f aca="false">Ку!BA11</f>
        <v>0</v>
      </c>
      <c r="BB43" s="147" t="n">
        <f aca="false">Ку!BB11</f>
        <v>0</v>
      </c>
      <c r="BC43" s="147" t="n">
        <f aca="false">Ку!BC11</f>
        <v>0</v>
      </c>
      <c r="BD43" s="147" t="n">
        <f aca="false">Ку!BD11</f>
        <v>0</v>
      </c>
      <c r="BE43" s="147" t="n">
        <f aca="false">Ку!BE11</f>
        <v>0</v>
      </c>
      <c r="BF43" s="147" t="n">
        <f aca="false">Ку!BF11</f>
        <v>0</v>
      </c>
      <c r="BG43" s="147" t="n">
        <f aca="false">Ку!BG11</f>
        <v>0</v>
      </c>
      <c r="BH43" s="147" t="n">
        <f aca="false">Ку!BH11</f>
        <v>0</v>
      </c>
      <c r="BI43" s="147" t="n">
        <f aca="false">Ку!BI11</f>
        <v>0</v>
      </c>
      <c r="BJ43" s="147" t="n">
        <f aca="false">Ку!BJ11</f>
        <v>0</v>
      </c>
      <c r="BK43" s="147" t="n">
        <f aca="false">Ку!BK11</f>
        <v>0</v>
      </c>
      <c r="BL43" s="147" t="n">
        <f aca="false">Ку!BL11</f>
        <v>0</v>
      </c>
      <c r="BM43" s="147" t="n">
        <f aca="false">Ку!BM11</f>
        <v>0</v>
      </c>
      <c r="BN43" s="147" t="n">
        <f aca="false">Ку!BN11</f>
        <v>0</v>
      </c>
      <c r="BO43" s="147" t="n">
        <f aca="false">Ку!BO11</f>
        <v>0</v>
      </c>
      <c r="BP43" s="147" t="n">
        <f aca="false">Ку!BP11</f>
        <v>0</v>
      </c>
      <c r="BQ43" s="147" t="n">
        <f aca="false">Ку!BQ11</f>
        <v>0</v>
      </c>
      <c r="BR43" s="147" t="n">
        <f aca="false">Ку!BR11</f>
        <v>0</v>
      </c>
      <c r="BS43" s="147" t="n">
        <f aca="false">Ку!BS11</f>
        <v>0</v>
      </c>
      <c r="BT43" s="147" t="n">
        <f aca="false">Ку!BT11</f>
        <v>0</v>
      </c>
      <c r="BU43" s="147" t="n">
        <f aca="false">Ку!BU11</f>
        <v>0</v>
      </c>
      <c r="BV43" s="147" t="n">
        <f aca="false">Ку!BV11</f>
        <v>0</v>
      </c>
      <c r="BW43" s="147" t="n">
        <f aca="false">Ку!BW11</f>
        <v>0</v>
      </c>
      <c r="BX43" s="147" t="n">
        <f aca="false">Ку!BX11</f>
        <v>0</v>
      </c>
      <c r="BY43" s="147" t="n">
        <f aca="false">Ку!BY11</f>
        <v>0</v>
      </c>
      <c r="BZ43" s="147" t="n">
        <f aca="false">Ку!BZ11</f>
        <v>0</v>
      </c>
      <c r="CA43" s="147" t="n">
        <f aca="false">Ку!CA11</f>
        <v>0</v>
      </c>
      <c r="CB43" s="147" t="n">
        <f aca="false">Ку!CB11</f>
        <v>0</v>
      </c>
      <c r="CC43" s="147" t="n">
        <f aca="false">Ку!CC11</f>
        <v>0</v>
      </c>
      <c r="CD43" s="147" t="n">
        <f aca="false">Ку!CD11</f>
        <v>0</v>
      </c>
      <c r="CE43" s="147" t="n">
        <f aca="false">Ку!CE11</f>
        <v>0</v>
      </c>
      <c r="CF43" s="147" t="n">
        <f aca="false">Ку!CF11</f>
        <v>0</v>
      </c>
      <c r="CG43" s="147" t="n">
        <f aca="false">Ку!CG11</f>
        <v>0</v>
      </c>
      <c r="CH43" s="147" t="n">
        <f aca="false">Ку!CH11</f>
        <v>0</v>
      </c>
      <c r="CI43" s="147" t="n">
        <f aca="false">Ку!CI11</f>
        <v>0</v>
      </c>
      <c r="CJ43" s="147" t="n">
        <f aca="false">Ку!CJ11</f>
        <v>0</v>
      </c>
      <c r="CK43" s="147" t="n">
        <f aca="false">Ку!CK11</f>
        <v>0</v>
      </c>
      <c r="CL43" s="147" t="n">
        <f aca="false">Ку!CL11</f>
        <v>0</v>
      </c>
      <c r="CM43" s="147" t="n">
        <f aca="false">Ку!CM11</f>
        <v>0</v>
      </c>
      <c r="CN43" s="147" t="n">
        <f aca="false">Ку!CN11</f>
        <v>0</v>
      </c>
      <c r="CO43" s="147" t="n">
        <f aca="false">Ку!CO11</f>
        <v>17.7</v>
      </c>
      <c r="CP43" s="147" t="n">
        <f aca="false">Ку!CP11</f>
        <v>0</v>
      </c>
      <c r="CQ43" s="147" t="n">
        <f aca="false">Ку!CQ11</f>
        <v>0</v>
      </c>
      <c r="CR43" s="147" t="n">
        <f aca="false">Ку!CR11</f>
        <v>0</v>
      </c>
      <c r="CS43" s="147" t="n">
        <f aca="false">Ку!CS11</f>
        <v>18.6</v>
      </c>
      <c r="CT43" s="147" t="n">
        <f aca="false">Ку!CT11</f>
        <v>0</v>
      </c>
      <c r="CU43" s="147" t="n">
        <f aca="false">Ку!CU11</f>
        <v>0</v>
      </c>
      <c r="CV43" s="147" t="n">
        <f aca="false">Ку!CV11</f>
        <v>0</v>
      </c>
      <c r="CW43" s="147" t="n">
        <f aca="false">Ку!CW11</f>
        <v>19.3</v>
      </c>
      <c r="CX43" s="147" t="n">
        <f aca="false">Ку!CX11</f>
        <v>0</v>
      </c>
      <c r="CY43" s="147" t="n">
        <f aca="false">Ку!CY11</f>
        <v>0</v>
      </c>
      <c r="CZ43" s="147" t="n">
        <f aca="false">Ку!CZ11</f>
        <v>19.2</v>
      </c>
      <c r="DA43" s="147" t="n">
        <f aca="false">Ку!DA11</f>
        <v>18.9</v>
      </c>
      <c r="DB43" s="147" t="n">
        <f aca="false">Ку!DB11</f>
        <v>0</v>
      </c>
      <c r="DC43" s="147" t="n">
        <f aca="false">Ку!DC11</f>
        <v>0</v>
      </c>
      <c r="DD43" s="147" t="n">
        <f aca="false">Ку!DD11</f>
        <v>19</v>
      </c>
      <c r="DE43" s="147" t="n">
        <f aca="false">Ку!DE11</f>
        <v>0</v>
      </c>
      <c r="DF43" s="147" t="n">
        <f aca="false">Ку!DF11</f>
        <v>18.8</v>
      </c>
      <c r="DG43" s="147" t="n">
        <f aca="false">Ку!DG11</f>
        <v>26.3</v>
      </c>
      <c r="DH43" s="147" t="n">
        <f aca="false">Ку!DH11</f>
        <v>0</v>
      </c>
      <c r="DI43" s="147" t="n">
        <f aca="false">Ку!DI11</f>
        <v>0</v>
      </c>
      <c r="DJ43" s="147" t="n">
        <f aca="false">Ку!DJ11</f>
        <v>26.6</v>
      </c>
      <c r="DK43" s="147" t="n">
        <f aca="false">Ку!DK11</f>
        <v>0</v>
      </c>
      <c r="DL43" s="147" t="n">
        <f aca="false">Ку!DL11</f>
        <v>0</v>
      </c>
      <c r="DM43" s="147" t="n">
        <f aca="false">Ку!DM11</f>
        <v>27.8</v>
      </c>
      <c r="DN43" s="147" t="n">
        <f aca="false">Ку!DN11</f>
        <v>0</v>
      </c>
      <c r="DO43" s="147" t="n">
        <f aca="false">Ку!DO11</f>
        <v>0</v>
      </c>
      <c r="DP43" s="147" t="n">
        <f aca="false">Ку!DP11</f>
        <v>0</v>
      </c>
      <c r="DQ43" s="147" t="n">
        <f aca="false">Ку!DQ11</f>
        <v>0</v>
      </c>
      <c r="DR43" s="147" t="n">
        <f aca="false">Ку!DR11</f>
        <v>28.2</v>
      </c>
      <c r="DS43" s="147" t="n">
        <f aca="false">Ку!DS11</f>
        <v>0</v>
      </c>
      <c r="DT43" s="147" t="n">
        <f aca="false">Ку!DT11</f>
        <v>0</v>
      </c>
      <c r="DU43" s="147" t="n">
        <f aca="false">Ку!DU11</f>
        <v>0</v>
      </c>
      <c r="DV43" s="147" t="n">
        <f aca="false">Ку!DV11</f>
        <v>0</v>
      </c>
      <c r="DW43" s="147" t="n">
        <f aca="false">Ку!DW11</f>
        <v>29.7</v>
      </c>
      <c r="DX43" s="147" t="n">
        <f aca="false">Ку!DX11</f>
        <v>29.7</v>
      </c>
      <c r="DY43" s="147" t="n">
        <f aca="false">Ку!DY11</f>
        <v>30.6</v>
      </c>
      <c r="DZ43" s="147" t="n">
        <f aca="false">Ку!DZ11</f>
        <v>0</v>
      </c>
      <c r="EA43" s="147" t="n">
        <f aca="false">Ку!EA11</f>
        <v>0</v>
      </c>
      <c r="EB43" s="147" t="n">
        <f aca="false">Ку!EB11</f>
        <v>0</v>
      </c>
      <c r="EC43" s="147" t="n">
        <f aca="false">Ку!EC11</f>
        <v>0</v>
      </c>
      <c r="ED43" s="147" t="n">
        <f aca="false">Ку!ED11</f>
        <v>0</v>
      </c>
      <c r="EE43" s="147" t="n">
        <f aca="false">Ку!EE11</f>
        <v>31.5</v>
      </c>
      <c r="EF43" s="147" t="n">
        <f aca="false">Ку!EF11</f>
        <v>0</v>
      </c>
      <c r="EG43" s="147" t="n">
        <f aca="false">Ку!EG11</f>
        <v>32.2</v>
      </c>
      <c r="EH43" s="147" t="n">
        <f aca="false">Ку!EH11</f>
        <v>31.9</v>
      </c>
      <c r="EI43" s="147" t="n">
        <f aca="false">Ку!EI11</f>
        <v>0</v>
      </c>
      <c r="EJ43" s="147" t="n">
        <f aca="false">Ку!EJ11</f>
        <v>0</v>
      </c>
      <c r="EK43" s="147" t="n">
        <f aca="false">Ку!EK11</f>
        <v>32.3</v>
      </c>
      <c r="EL43" s="147" t="n">
        <f aca="false">Ку!EL11</f>
        <v>32.6</v>
      </c>
      <c r="EM43" s="147" t="n">
        <f aca="false">Ку!EM11</f>
        <v>0</v>
      </c>
      <c r="EN43" s="147" t="n">
        <f aca="false">Ку!EN11</f>
        <v>0</v>
      </c>
      <c r="EO43" s="147" t="n">
        <f aca="false">Ку!EO11</f>
        <v>33.7</v>
      </c>
      <c r="EP43" s="147" t="n">
        <f aca="false">Ку!EP11</f>
        <v>0</v>
      </c>
      <c r="EQ43" s="147" t="n">
        <f aca="false">Ку!EQ11</f>
        <v>33</v>
      </c>
      <c r="ER43" s="147" t="n">
        <f aca="false">Ку!ER11</f>
        <v>33.5</v>
      </c>
      <c r="ES43" s="147" t="n">
        <f aca="false">Ку!ES11</f>
        <v>34.4</v>
      </c>
      <c r="ET43" s="147" t="n">
        <f aca="false">Ку!ET11</f>
        <v>34.9</v>
      </c>
      <c r="EU43" s="147" t="n">
        <f aca="false">Ку!EU11</f>
        <v>0</v>
      </c>
      <c r="EV43" s="147" t="n">
        <f aca="false">Ку!EV11</f>
        <v>34</v>
      </c>
      <c r="EW43" s="147" t="n">
        <f aca="false">Ку!EW11</f>
        <v>35.2</v>
      </c>
      <c r="EX43" s="147" t="n">
        <f aca="false">Ку!EX11</f>
        <v>36.2</v>
      </c>
      <c r="EY43" s="147" t="n">
        <f aca="false">Ку!EY11</f>
        <v>37.1</v>
      </c>
      <c r="EZ43" s="147" t="n">
        <f aca="false">Ку!EZ11</f>
        <v>0</v>
      </c>
      <c r="FA43" s="147" t="n">
        <f aca="false">Ку!FA11</f>
        <v>0</v>
      </c>
      <c r="FB43" s="147" t="n">
        <f aca="false">Ку!FB11</f>
        <v>0</v>
      </c>
      <c r="FC43" s="147" t="n">
        <f aca="false">Ку!FC11</f>
        <v>38.6</v>
      </c>
      <c r="FD43" s="147" t="n">
        <f aca="false">Ку!FD11</f>
        <v>38.6</v>
      </c>
      <c r="FE43" s="147" t="n">
        <f aca="false">Ку!FE11</f>
        <v>39.2</v>
      </c>
      <c r="FF43" s="147" t="n">
        <f aca="false">Ку!FF11</f>
        <v>45</v>
      </c>
      <c r="FG43" s="147" t="n">
        <f aca="false">Ку!FG11</f>
        <v>45</v>
      </c>
      <c r="FH43" s="147" t="n">
        <f aca="false">Ку!FH11</f>
        <v>46</v>
      </c>
      <c r="FI43" s="147" t="n">
        <f aca="false">Ку!FI11</f>
        <v>0</v>
      </c>
      <c r="FJ43" s="147" t="n">
        <f aca="false">Ку!FJ11</f>
        <v>45.3</v>
      </c>
      <c r="FK43" s="147" t="n">
        <f aca="false">Ку!FK11</f>
        <v>45.3</v>
      </c>
      <c r="FL43" s="147" t="n">
        <f aca="false">Ку!FL11</f>
        <v>47.1</v>
      </c>
      <c r="FM43" s="147" t="n">
        <f aca="false">Ку!FM11</f>
        <v>47.5</v>
      </c>
      <c r="FN43" s="147" t="n">
        <f aca="false">Ку!FN11</f>
        <v>48.7</v>
      </c>
      <c r="FO43" s="147" t="n">
        <f aca="false">Ку!FO11</f>
        <v>50.1</v>
      </c>
      <c r="FP43" s="147" t="n">
        <f aca="false">Ку!FP11</f>
        <v>50.8</v>
      </c>
      <c r="FQ43" s="147" t="n">
        <f aca="false">Ку!FQ11</f>
        <v>51.9</v>
      </c>
      <c r="FR43" s="147" t="n">
        <f aca="false">Ку!FR11</f>
        <v>52.6</v>
      </c>
      <c r="FS43" s="147" t="n">
        <f aca="false">Ку!FS11</f>
        <v>54.1</v>
      </c>
      <c r="FT43" s="147" t="n">
        <f aca="false">Ку!FT11</f>
        <v>55.1</v>
      </c>
      <c r="FU43" s="147" t="n">
        <f aca="false">Ку!FU11</f>
        <v>55.1</v>
      </c>
      <c r="FV43" s="147" t="n">
        <f aca="false">Ку!FV11</f>
        <v>0</v>
      </c>
      <c r="FW43" s="147" t="n">
        <f aca="false">Ку!FW11</f>
        <v>0</v>
      </c>
      <c r="FX43" s="147" t="n">
        <f aca="false">Ку!FX11</f>
        <v>0</v>
      </c>
      <c r="FY43" s="147" t="n">
        <f aca="false">Ку!FY11</f>
        <v>0</v>
      </c>
      <c r="FZ43" s="147" t="n">
        <f aca="false">Ку!FZ11</f>
        <v>0</v>
      </c>
      <c r="GA43" s="147" t="n">
        <f aca="false">Ку!GA11</f>
        <v>63.9</v>
      </c>
      <c r="GB43" s="147" t="n">
        <f aca="false">Ку!GB11</f>
        <v>63.2</v>
      </c>
      <c r="GC43" s="147" t="n">
        <f aca="false">Ку!GC11</f>
        <v>65.4</v>
      </c>
      <c r="GD43" s="147" t="n">
        <f aca="false">Ку!GD11</f>
        <v>67.5</v>
      </c>
      <c r="GE43" s="147" t="n">
        <f aca="false">Ку!GE11</f>
        <v>66.4</v>
      </c>
      <c r="GF43" s="147" t="n">
        <f aca="false">Ку!GF11</f>
        <v>67.4</v>
      </c>
      <c r="GG43" s="147" t="n">
        <f aca="false">Ку!GG11</f>
        <v>68.1</v>
      </c>
      <c r="GH43" s="147" t="n">
        <f aca="false">Ку!GH11</f>
        <v>67.9</v>
      </c>
      <c r="GI43" s="147" t="n">
        <f aca="false">Ку!GI11</f>
        <v>68.3</v>
      </c>
      <c r="GJ43" s="147" t="n">
        <f aca="false">Ку!GJ11</f>
        <v>68.3</v>
      </c>
      <c r="GK43" s="147" t="n">
        <f aca="false">Ку!GK11</f>
        <v>68.3</v>
      </c>
      <c r="GL43" s="147" t="n">
        <f aca="false">Ку!GL11</f>
        <v>69</v>
      </c>
      <c r="GM43" s="147" t="n">
        <f aca="false">Ку!GM11</f>
        <v>67.9</v>
      </c>
      <c r="GN43" s="147" t="n">
        <f aca="false">Ку!GN11</f>
        <v>69</v>
      </c>
      <c r="GO43" s="147" t="n">
        <f aca="false">Ку!GO11</f>
        <v>67.5</v>
      </c>
      <c r="GP43" s="147" t="n">
        <f aca="false">Ку!GP11</f>
        <v>26</v>
      </c>
      <c r="GQ43" s="147" t="n">
        <f aca="false">Ку!GQ11</f>
        <v>0</v>
      </c>
      <c r="GR43" s="147" t="n">
        <f aca="false">Ку!GR11</f>
        <v>0</v>
      </c>
      <c r="GS43" s="147" t="n">
        <f aca="false">Ку!GS11</f>
        <v>0</v>
      </c>
      <c r="GT43" s="147" t="n">
        <f aca="false">Ку!GT11</f>
        <v>25</v>
      </c>
      <c r="GU43" s="147" t="n">
        <f aca="false">Ку!GU11</f>
        <v>0</v>
      </c>
      <c r="GV43" s="147" t="n">
        <f aca="false">Ку!GV11</f>
        <v>0</v>
      </c>
      <c r="GW43" s="147" t="n">
        <f aca="false">Ку!GW11</f>
        <v>0</v>
      </c>
      <c r="GX43" s="147" t="n">
        <f aca="false">Ку!GX11</f>
        <v>24</v>
      </c>
      <c r="GY43" s="147" t="n">
        <f aca="false">Ку!GY11</f>
        <v>0</v>
      </c>
      <c r="GZ43" s="147" t="n">
        <f aca="false">Ку!GZ11</f>
        <v>0</v>
      </c>
      <c r="HA43" s="147" t="n">
        <f aca="false">Ку!HA11</f>
        <v>0</v>
      </c>
      <c r="HB43" s="147" t="n">
        <f aca="false">Ку!HB11</f>
        <v>0</v>
      </c>
      <c r="HC43" s="147" t="n">
        <f aca="false">Ку!HC11</f>
        <v>23</v>
      </c>
      <c r="HD43" s="147" t="n">
        <f aca="false">Ку!HD11</f>
        <v>0</v>
      </c>
      <c r="HE43" s="147" t="n">
        <f aca="false">Ку!HE11</f>
        <v>0</v>
      </c>
      <c r="HF43" s="147" t="n">
        <f aca="false">Ку!HF11</f>
        <v>0</v>
      </c>
      <c r="HG43" s="147" t="n">
        <f aca="false">Ку!HG11</f>
        <v>0</v>
      </c>
      <c r="HH43" s="147" t="n">
        <f aca="false">Ку!HH11</f>
        <v>22.8</v>
      </c>
      <c r="HI43" s="147" t="n">
        <f aca="false">Ку!HI11</f>
        <v>0</v>
      </c>
      <c r="HJ43" s="147" t="n">
        <f aca="false">Ку!HJ11</f>
        <v>0</v>
      </c>
      <c r="HK43" s="147" t="n">
        <f aca="false">Ку!HK11</f>
        <v>0</v>
      </c>
      <c r="HL43" s="147" t="n">
        <f aca="false">Ку!HL11</f>
        <v>22.4</v>
      </c>
      <c r="HM43" s="147" t="n">
        <f aca="false">Ку!HM11</f>
        <v>0</v>
      </c>
      <c r="HN43" s="147" t="n">
        <f aca="false">Ку!HN11</f>
        <v>0</v>
      </c>
      <c r="HO43" s="147" t="n">
        <f aca="false">Ку!HO11</f>
        <v>0</v>
      </c>
      <c r="HP43" s="147" t="n">
        <f aca="false">Ку!HP11</f>
        <v>22</v>
      </c>
      <c r="HQ43" s="147" t="n">
        <f aca="false">Ку!HQ11</f>
        <v>0</v>
      </c>
      <c r="HR43" s="147" t="n">
        <f aca="false">Ку!HR11</f>
        <v>0</v>
      </c>
      <c r="HS43" s="147" t="n">
        <f aca="false">Ку!HS11</f>
        <v>0</v>
      </c>
      <c r="HT43" s="147" t="n">
        <f aca="false">Ку!HT11</f>
        <v>0</v>
      </c>
      <c r="HU43" s="147" t="n">
        <f aca="false">Ку!HU11</f>
        <v>0</v>
      </c>
      <c r="HV43" s="147" t="n">
        <f aca="false">Ку!HV11</f>
        <v>21.7</v>
      </c>
      <c r="HW43" s="147" t="n">
        <f aca="false">Ку!HW11</f>
        <v>0</v>
      </c>
      <c r="HX43" s="147" t="n">
        <f aca="false">Ку!HX11</f>
        <v>0</v>
      </c>
      <c r="HY43" s="147" t="n">
        <f aca="false">Ку!HY11</f>
        <v>0</v>
      </c>
      <c r="HZ43" s="147" t="n">
        <f aca="false">Ку!HZ11</f>
        <v>0</v>
      </c>
      <c r="IA43" s="147" t="n">
        <f aca="false">Ку!IA11</f>
        <v>0</v>
      </c>
      <c r="IB43" s="147" t="n">
        <f aca="false">Ку!IB11</f>
        <v>21.4</v>
      </c>
      <c r="IC43" s="147" t="n">
        <f aca="false">Ку!IC11</f>
        <v>0</v>
      </c>
      <c r="ID43" s="147" t="n">
        <f aca="false">Ку!ID11</f>
        <v>0</v>
      </c>
      <c r="IE43" s="147" t="n">
        <f aca="false">Ку!IE11</f>
        <v>21</v>
      </c>
      <c r="IF43" s="147" t="n">
        <f aca="false">Ку!IF11</f>
        <v>0</v>
      </c>
      <c r="IG43" s="147" t="n">
        <f aca="false">Ку!IG11</f>
        <v>0</v>
      </c>
      <c r="IH43" s="147" t="n">
        <f aca="false">Ку!IH11</f>
        <v>0</v>
      </c>
      <c r="II43" s="147" t="n">
        <f aca="false">Ку!II11</f>
        <v>0</v>
      </c>
      <c r="IJ43" s="147" t="n">
        <f aca="false">Ку!IJ11</f>
        <v>0</v>
      </c>
      <c r="IK43" s="147" t="n">
        <f aca="false">Ку!IK11</f>
        <v>0</v>
      </c>
      <c r="IL43" s="147" t="n">
        <f aca="false">Ку!IL11</f>
        <v>0</v>
      </c>
      <c r="IM43" s="147" t="n">
        <f aca="false">Ку!IM11</f>
        <v>0</v>
      </c>
      <c r="IN43" s="147" t="n">
        <f aca="false">Ку!IN11</f>
        <v>0</v>
      </c>
      <c r="IO43" s="147" t="n">
        <f aca="false">Ку!IO11</f>
        <v>0</v>
      </c>
      <c r="IP43" s="147" t="n">
        <f aca="false">Ку!IP11</f>
        <v>0</v>
      </c>
      <c r="IQ43" s="147" t="n">
        <f aca="false">Ку!IQ11</f>
        <v>0</v>
      </c>
      <c r="IR43" s="147" t="n">
        <f aca="false">Ку!IR11</f>
        <v>0</v>
      </c>
      <c r="IS43" s="147" t="n">
        <f aca="false">Ку!IS11</f>
        <v>0</v>
      </c>
      <c r="IT43" s="147" t="n">
        <f aca="false">Ку!IT11</f>
        <v>0</v>
      </c>
      <c r="IU43" s="147" t="n">
        <f aca="false">Ку!IU11</f>
        <v>0</v>
      </c>
    </row>
    <row r="44" s="147" customFormat="true" ht="12.75" hidden="false" customHeight="false" outlineLevel="0" collapsed="false">
      <c r="F44" s="147" t="n">
        <f aca="false">IF(F43=0,E44,F43)</f>
        <v>19</v>
      </c>
      <c r="G44" s="147" t="n">
        <f aca="false">IF(G43=0,F44,G43)</f>
        <v>19</v>
      </c>
      <c r="H44" s="147" t="n">
        <f aca="false">IF(H43=0,G44,H43)</f>
        <v>19</v>
      </c>
      <c r="I44" s="147" t="n">
        <f aca="false">IF(I43=0,H44,I43)</f>
        <v>19</v>
      </c>
      <c r="J44" s="147" t="n">
        <f aca="false">IF(J43=0,I44,J43)</f>
        <v>19</v>
      </c>
      <c r="K44" s="147" t="n">
        <f aca="false">IF(K43=0,J44,K43)</f>
        <v>19</v>
      </c>
      <c r="L44" s="147" t="n">
        <f aca="false">IF(L43=0,K44,L43)</f>
        <v>19</v>
      </c>
      <c r="M44" s="147" t="n">
        <f aca="false">IF(M43=0,L44,M43)</f>
        <v>19</v>
      </c>
      <c r="N44" s="147" t="n">
        <f aca="false">IF(N43=0,M44,N43)</f>
        <v>19</v>
      </c>
      <c r="O44" s="147" t="n">
        <f aca="false">IF(O43=0,N44,O43)</f>
        <v>19</v>
      </c>
      <c r="P44" s="147" t="n">
        <f aca="false">IF(P43=0,O44,P43)</f>
        <v>19</v>
      </c>
      <c r="Q44" s="147" t="n">
        <f aca="false">IF(Q43=0,P44,Q43)</f>
        <v>19</v>
      </c>
      <c r="R44" s="147" t="n">
        <f aca="false">IF(R43=0,Q44,R43)</f>
        <v>19</v>
      </c>
      <c r="S44" s="147" t="n">
        <f aca="false">IF(S43=0,R44,S43)</f>
        <v>19</v>
      </c>
      <c r="T44" s="147" t="n">
        <f aca="false">IF(T43=0,S44,T43)</f>
        <v>19</v>
      </c>
      <c r="U44" s="147" t="n">
        <f aca="false">IF(U43=0,T44,U43)</f>
        <v>19</v>
      </c>
      <c r="V44" s="147" t="n">
        <f aca="false">IF(V43=0,U44,V43)</f>
        <v>19</v>
      </c>
      <c r="W44" s="147" t="n">
        <f aca="false">IF(W43=0,V44,W43)</f>
        <v>19</v>
      </c>
      <c r="X44" s="147" t="n">
        <f aca="false">IF(X43=0,W44,X43)</f>
        <v>19</v>
      </c>
      <c r="Y44" s="147" t="n">
        <f aca="false">IF(Y43=0,X44,Y43)</f>
        <v>19</v>
      </c>
      <c r="Z44" s="147" t="n">
        <f aca="false">IF(Z43=0,Y44,Z43)</f>
        <v>19</v>
      </c>
      <c r="AA44" s="147" t="n">
        <f aca="false">IF(AA43=0,Z44,AA43)</f>
        <v>19</v>
      </c>
      <c r="AB44" s="147" t="n">
        <f aca="false">IF(AB43=0,AA44,AB43)</f>
        <v>19</v>
      </c>
      <c r="AC44" s="147" t="n">
        <f aca="false">IF(AC43=0,AB44,AC43)</f>
        <v>19</v>
      </c>
      <c r="AD44" s="147" t="n">
        <f aca="false">IF(AD43=0,AC44,AD43)</f>
        <v>19</v>
      </c>
      <c r="AE44" s="147" t="n">
        <f aca="false">IF(AE43=0,AD44,AE43)</f>
        <v>19</v>
      </c>
      <c r="AF44" s="147" t="n">
        <f aca="false">IF(AF43=0,AE44,AF43)</f>
        <v>19</v>
      </c>
      <c r="AG44" s="147" t="n">
        <f aca="false">IF(AG43=0,AF44,AG43)</f>
        <v>19</v>
      </c>
      <c r="AH44" s="147" t="n">
        <f aca="false">IF(AH43=0,AG44,AH43)</f>
        <v>19</v>
      </c>
      <c r="AI44" s="147" t="n">
        <f aca="false">IF(AI43=0,AH44,AI43)</f>
        <v>19</v>
      </c>
      <c r="AJ44" s="147" t="n">
        <f aca="false">IF(AJ43=0,AI44,AJ43)</f>
        <v>19</v>
      </c>
      <c r="AK44" s="147" t="n">
        <f aca="false">IF(AK43=0,AJ44,AK43)</f>
        <v>19</v>
      </c>
      <c r="AL44" s="147" t="n">
        <f aca="false">IF(AL43=0,AK44,AL43)</f>
        <v>19</v>
      </c>
      <c r="AM44" s="147" t="n">
        <f aca="false">IF(AM43=0,AL44,AM43)</f>
        <v>19</v>
      </c>
      <c r="AN44" s="147" t="n">
        <f aca="false">IF(AN43=0,AM44,AN43)</f>
        <v>19</v>
      </c>
      <c r="AO44" s="147" t="n">
        <f aca="false">IF(AO43=0,AN44,AO43)</f>
        <v>19</v>
      </c>
      <c r="AP44" s="147" t="n">
        <f aca="false">IF(AP43=0,AO44,AP43)</f>
        <v>19</v>
      </c>
      <c r="AQ44" s="147" t="n">
        <f aca="false">IF(AQ43=0,AP44,AQ43)</f>
        <v>19</v>
      </c>
      <c r="AR44" s="147" t="n">
        <f aca="false">IF(AR43=0,AQ44,AR43)</f>
        <v>19</v>
      </c>
      <c r="AS44" s="147" t="n">
        <f aca="false">IF(AS43=0,AR44,AS43)</f>
        <v>19</v>
      </c>
      <c r="AT44" s="147" t="n">
        <f aca="false">IF(AT43=0,AS44,AT43)</f>
        <v>19</v>
      </c>
      <c r="AU44" s="147" t="n">
        <f aca="false">IF(AU43=0,AT44,AU43)</f>
        <v>19</v>
      </c>
      <c r="AV44" s="147" t="n">
        <f aca="false">IF(AV43=0,AU44,AV43)</f>
        <v>19</v>
      </c>
      <c r="AW44" s="147" t="n">
        <f aca="false">IF(AW43=0,AV44,AW43)</f>
        <v>19</v>
      </c>
      <c r="AX44" s="147" t="n">
        <f aca="false">IF(AX43=0,AW44,AX43)</f>
        <v>19</v>
      </c>
      <c r="AY44" s="147" t="n">
        <f aca="false">IF(AY43=0,AX44,AY43)</f>
        <v>19</v>
      </c>
      <c r="AZ44" s="147" t="n">
        <f aca="false">IF(AZ43=0,AY44,AZ43)</f>
        <v>19</v>
      </c>
      <c r="BA44" s="147" t="n">
        <f aca="false">IF(BA43=0,AZ44,BA43)</f>
        <v>19</v>
      </c>
      <c r="BB44" s="147" t="n">
        <f aca="false">IF(BB43=0,BA44,BB43)</f>
        <v>19</v>
      </c>
      <c r="BC44" s="147" t="n">
        <f aca="false">IF(BC43=0,BB44,BC43)</f>
        <v>19</v>
      </c>
      <c r="BD44" s="147" t="n">
        <f aca="false">IF(BD43=0,BC44,BD43)</f>
        <v>19</v>
      </c>
      <c r="BE44" s="147" t="n">
        <f aca="false">IF(BE43=0,BD44,BE43)</f>
        <v>19</v>
      </c>
      <c r="BF44" s="147" t="n">
        <f aca="false">IF(BF43=0,BE44,BF43)</f>
        <v>19</v>
      </c>
      <c r="BG44" s="147" t="n">
        <f aca="false">IF(BG43=0,BF44,BG43)</f>
        <v>19</v>
      </c>
      <c r="BH44" s="147" t="n">
        <f aca="false">IF(BH43=0,BG44,BH43)</f>
        <v>19</v>
      </c>
      <c r="BI44" s="147" t="n">
        <f aca="false">IF(BI43=0,BH44,BI43)</f>
        <v>19</v>
      </c>
      <c r="BJ44" s="147" t="n">
        <f aca="false">IF(BJ43=0,BI44,BJ43)</f>
        <v>19</v>
      </c>
      <c r="BK44" s="147" t="n">
        <f aca="false">IF(BK43=0,BJ44,BK43)</f>
        <v>19</v>
      </c>
      <c r="BL44" s="147" t="n">
        <f aca="false">IF(BL43=0,BK44,BL43)</f>
        <v>19</v>
      </c>
      <c r="BM44" s="147" t="n">
        <f aca="false">IF(BM43=0,BL44,BM43)</f>
        <v>19</v>
      </c>
      <c r="BN44" s="147" t="n">
        <f aca="false">IF(BN43=0,BM44,BN43)</f>
        <v>19</v>
      </c>
      <c r="BO44" s="147" t="n">
        <f aca="false">IF(BO43=0,BN44,BO43)</f>
        <v>19</v>
      </c>
      <c r="BP44" s="147" t="n">
        <f aca="false">IF(BP43=0,BO44,BP43)</f>
        <v>19</v>
      </c>
      <c r="BQ44" s="147" t="n">
        <f aca="false">IF(BQ43=0,BP44,BQ43)</f>
        <v>19</v>
      </c>
      <c r="BR44" s="147" t="n">
        <f aca="false">IF(BR43=0,BQ44,BR43)</f>
        <v>19</v>
      </c>
      <c r="BS44" s="147" t="n">
        <f aca="false">IF(BS43=0,BR44,BS43)</f>
        <v>19</v>
      </c>
      <c r="BT44" s="147" t="n">
        <f aca="false">IF(BT43=0,BS44,BT43)</f>
        <v>19</v>
      </c>
      <c r="BU44" s="147" t="n">
        <f aca="false">IF(BU43=0,BT44,BU43)</f>
        <v>19</v>
      </c>
      <c r="BV44" s="147" t="n">
        <f aca="false">IF(BV43=0,BU44,BV43)</f>
        <v>19</v>
      </c>
      <c r="BW44" s="147" t="n">
        <f aca="false">IF(BW43=0,BV44,BW43)</f>
        <v>19</v>
      </c>
      <c r="BX44" s="147" t="n">
        <f aca="false">IF(BX43=0,BW44,BX43)</f>
        <v>19</v>
      </c>
      <c r="BY44" s="147" t="n">
        <f aca="false">IF(BY43=0,BX44,BY43)</f>
        <v>19</v>
      </c>
      <c r="BZ44" s="147" t="n">
        <f aca="false">IF(BZ43=0,BY44,BZ43)</f>
        <v>19</v>
      </c>
      <c r="CA44" s="147" t="n">
        <f aca="false">IF(CA43=0,BZ44,CA43)</f>
        <v>19</v>
      </c>
      <c r="CB44" s="147" t="n">
        <f aca="false">IF(CB43=0,CA44,CB43)</f>
        <v>19</v>
      </c>
      <c r="CC44" s="147" t="n">
        <f aca="false">IF(CC43=0,CB44,CC43)</f>
        <v>19</v>
      </c>
      <c r="CD44" s="147" t="n">
        <f aca="false">IF(CD43=0,CC44,CD43)</f>
        <v>19</v>
      </c>
      <c r="CE44" s="147" t="n">
        <f aca="false">IF(CE43=0,CD44,CE43)</f>
        <v>19</v>
      </c>
      <c r="CF44" s="147" t="n">
        <f aca="false">IF(CF43=0,CE44,CF43)</f>
        <v>19</v>
      </c>
      <c r="CG44" s="147" t="n">
        <f aca="false">IF(CG43=0,CF44,CG43)</f>
        <v>19</v>
      </c>
      <c r="CH44" s="147" t="n">
        <f aca="false">IF(CH43=0,CG44,CH43)</f>
        <v>19</v>
      </c>
      <c r="CI44" s="147" t="n">
        <f aca="false">IF(CI43=0,CH44,CI43)</f>
        <v>19</v>
      </c>
      <c r="CJ44" s="147" t="n">
        <f aca="false">IF(CJ43=0,CI44,CJ43)</f>
        <v>19</v>
      </c>
      <c r="CK44" s="147" t="n">
        <f aca="false">IF(CK43=0,CJ44,CK43)</f>
        <v>19</v>
      </c>
      <c r="CL44" s="147" t="n">
        <f aca="false">IF(CL43=0,CK44,CL43)</f>
        <v>19</v>
      </c>
      <c r="CM44" s="147" t="n">
        <f aca="false">IF(CM43=0,CL44,CM43)</f>
        <v>19</v>
      </c>
      <c r="CN44" s="147" t="n">
        <f aca="false">IF(CN43=0,CM44,CN43)</f>
        <v>19</v>
      </c>
      <c r="CO44" s="147" t="n">
        <f aca="false">IF(CO43=0,CN44,CO43)</f>
        <v>17.7</v>
      </c>
      <c r="CP44" s="147" t="n">
        <f aca="false">IF(CP43=0,CO44,CP43)</f>
        <v>17.7</v>
      </c>
      <c r="CQ44" s="147" t="n">
        <f aca="false">IF(CQ43=0,CP44,CQ43)</f>
        <v>17.7</v>
      </c>
      <c r="CR44" s="147" t="n">
        <f aca="false">IF(CR43=0,CQ44,CR43)</f>
        <v>17.7</v>
      </c>
      <c r="CS44" s="147" t="n">
        <f aca="false">IF(CS43=0,CR44,CS43)</f>
        <v>18.6</v>
      </c>
      <c r="CT44" s="147" t="n">
        <f aca="false">IF(CT43=0,CS44,CT43)</f>
        <v>18.6</v>
      </c>
      <c r="CU44" s="147" t="n">
        <f aca="false">IF(CU43=0,CT44,CU43)</f>
        <v>18.6</v>
      </c>
      <c r="CV44" s="147" t="n">
        <f aca="false">IF(CV43=0,CU44,CV43)</f>
        <v>18.6</v>
      </c>
      <c r="CW44" s="147" t="n">
        <f aca="false">IF(CW43=0,CV44,CW43)</f>
        <v>19.3</v>
      </c>
      <c r="CX44" s="147" t="n">
        <f aca="false">IF(CX43=0,CW44,CX43)</f>
        <v>19.3</v>
      </c>
      <c r="CY44" s="147" t="n">
        <f aca="false">IF(CY43=0,CX44,CY43)</f>
        <v>19.3</v>
      </c>
      <c r="CZ44" s="147" t="n">
        <f aca="false">IF(CZ43=0,CY44,CZ43)</f>
        <v>19.2</v>
      </c>
      <c r="DA44" s="147" t="n">
        <f aca="false">IF(DA43=0,CZ44,DA43)</f>
        <v>18.9</v>
      </c>
      <c r="DB44" s="147" t="n">
        <f aca="false">IF(DB43=0,DA44,DB43)</f>
        <v>18.9</v>
      </c>
      <c r="DC44" s="147" t="n">
        <f aca="false">IF(DC43=0,DB44,DC43)</f>
        <v>18.9</v>
      </c>
      <c r="DD44" s="147" t="n">
        <f aca="false">IF(DD43=0,DC44,DD43)</f>
        <v>19</v>
      </c>
      <c r="DE44" s="147" t="n">
        <f aca="false">IF(DE43=0,DD44,DE43)</f>
        <v>19</v>
      </c>
      <c r="DF44" s="147" t="n">
        <f aca="false">IF(DF43=0,DE44,DF43)</f>
        <v>18.8</v>
      </c>
      <c r="DG44" s="147" t="n">
        <f aca="false">IF(DG43=0,DF44,DG43)</f>
        <v>26.3</v>
      </c>
      <c r="DH44" s="147" t="n">
        <f aca="false">IF(DH43=0,DG44,DH43)</f>
        <v>26.3</v>
      </c>
      <c r="DI44" s="147" t="n">
        <f aca="false">IF(DI43=0,DH44,DI43)</f>
        <v>26.3</v>
      </c>
      <c r="DJ44" s="147" t="n">
        <f aca="false">IF(DJ43=0,DI44,DJ43)</f>
        <v>26.6</v>
      </c>
      <c r="DK44" s="147" t="n">
        <f aca="false">IF(DK43=0,DJ44,DK43)</f>
        <v>26.6</v>
      </c>
      <c r="DL44" s="147" t="n">
        <f aca="false">IF(DL43=0,DK44,DL43)</f>
        <v>26.6</v>
      </c>
      <c r="DM44" s="147" t="n">
        <f aca="false">IF(DM43=0,DL44,DM43)</f>
        <v>27.8</v>
      </c>
      <c r="DN44" s="147" t="n">
        <f aca="false">IF(DN43=0,DM44,DN43)</f>
        <v>27.8</v>
      </c>
      <c r="DO44" s="147" t="n">
        <f aca="false">IF(DO43=0,DN44,DO43)</f>
        <v>27.8</v>
      </c>
      <c r="DP44" s="147" t="n">
        <f aca="false">IF(DP43=0,DO44,DP43)</f>
        <v>27.8</v>
      </c>
      <c r="DQ44" s="147" t="n">
        <f aca="false">IF(DQ43=0,DP44,DQ43)</f>
        <v>27.8</v>
      </c>
      <c r="DR44" s="147" t="n">
        <f aca="false">IF(DR43=0,DQ44,DR43)</f>
        <v>28.2</v>
      </c>
      <c r="DS44" s="147" t="n">
        <f aca="false">IF(DS43=0,DR44,DS43)</f>
        <v>28.2</v>
      </c>
      <c r="DT44" s="147" t="n">
        <f aca="false">IF(DT43=0,DS44,DT43)</f>
        <v>28.2</v>
      </c>
      <c r="DU44" s="147" t="n">
        <f aca="false">IF(DU43=0,DT44,DU43)</f>
        <v>28.2</v>
      </c>
      <c r="DV44" s="147" t="n">
        <f aca="false">IF(DV43=0,DU44,DV43)</f>
        <v>28.2</v>
      </c>
      <c r="DW44" s="147" t="n">
        <f aca="false">IF(DW43=0,DV44,DW43)</f>
        <v>29.7</v>
      </c>
      <c r="DX44" s="147" t="n">
        <f aca="false">IF(DX43=0,DW44,DX43)</f>
        <v>29.7</v>
      </c>
      <c r="DY44" s="147" t="n">
        <f aca="false">IF(DY43=0,DX44,DY43)</f>
        <v>30.6</v>
      </c>
      <c r="DZ44" s="147" t="n">
        <f aca="false">IF(DZ43=0,DY44,DZ43)</f>
        <v>30.6</v>
      </c>
      <c r="EA44" s="147" t="n">
        <f aca="false">IF(EA43=0,DZ44,EA43)</f>
        <v>30.6</v>
      </c>
      <c r="EB44" s="147" t="n">
        <f aca="false">IF(EB43=0,EA44,EB43)</f>
        <v>30.6</v>
      </c>
      <c r="EC44" s="147" t="n">
        <f aca="false">IF(EC43=0,EB44,EC43)</f>
        <v>30.6</v>
      </c>
      <c r="ED44" s="147" t="n">
        <f aca="false">IF(ED43=0,EC44,ED43)</f>
        <v>30.6</v>
      </c>
      <c r="EE44" s="147" t="n">
        <f aca="false">IF(EE43=0,ED44,EE43)</f>
        <v>31.5</v>
      </c>
      <c r="EF44" s="147" t="n">
        <f aca="false">IF(EF43=0,EE44,EF43)</f>
        <v>31.5</v>
      </c>
      <c r="EG44" s="147" t="n">
        <f aca="false">IF(EG43=0,EF44,EG43)</f>
        <v>32.2</v>
      </c>
      <c r="EH44" s="147" t="n">
        <f aca="false">IF(EH43=0,EG44,EH43)</f>
        <v>31.9</v>
      </c>
      <c r="EI44" s="147" t="n">
        <f aca="false">IF(EI43=0,EH44,EI43)</f>
        <v>31.9</v>
      </c>
      <c r="EJ44" s="147" t="n">
        <f aca="false">IF(EJ43=0,EI44,EJ43)</f>
        <v>31.9</v>
      </c>
      <c r="EK44" s="147" t="n">
        <f aca="false">IF(EK43=0,EJ44,EK43)</f>
        <v>32.3</v>
      </c>
      <c r="EL44" s="147" t="n">
        <f aca="false">IF(EL43=0,EK44,EL43)</f>
        <v>32.6</v>
      </c>
      <c r="EM44" s="147" t="n">
        <f aca="false">IF(EM43=0,EL44,EM43)</f>
        <v>32.6</v>
      </c>
      <c r="EN44" s="147" t="n">
        <f aca="false">IF(EN43=0,EM44,EN43)</f>
        <v>32.6</v>
      </c>
      <c r="EO44" s="147" t="n">
        <f aca="false">IF(EO43=0,EN44,EO43)</f>
        <v>33.7</v>
      </c>
      <c r="EP44" s="147" t="n">
        <f aca="false">IF(EP43=0,EO44,EP43)</f>
        <v>33.7</v>
      </c>
      <c r="EQ44" s="147" t="n">
        <f aca="false">IF(EQ43=0,EP44,EQ43)</f>
        <v>33</v>
      </c>
      <c r="ER44" s="147" t="n">
        <f aca="false">IF(ER43=0,EQ44,ER43)</f>
        <v>33.5</v>
      </c>
      <c r="ES44" s="147" t="n">
        <f aca="false">IF(ES43=0,ER44,ES43)</f>
        <v>34.4</v>
      </c>
      <c r="ET44" s="147" t="n">
        <f aca="false">IF(ET43=0,ES44,ET43)</f>
        <v>34.9</v>
      </c>
      <c r="EU44" s="147" t="n">
        <f aca="false">IF(EU43=0,ET44,EU43)</f>
        <v>34.9</v>
      </c>
      <c r="EV44" s="147" t="n">
        <f aca="false">IF(EV43=0,EU44,EV43)</f>
        <v>34</v>
      </c>
      <c r="EW44" s="147" t="n">
        <f aca="false">IF(EW43=0,EV44,EW43)</f>
        <v>35.2</v>
      </c>
      <c r="EX44" s="147" t="n">
        <f aca="false">IF(EX43=0,EW44,EX43)</f>
        <v>36.2</v>
      </c>
      <c r="EY44" s="147" t="n">
        <f aca="false">IF(EY43=0,EX44,EY43)</f>
        <v>37.1</v>
      </c>
      <c r="EZ44" s="147" t="n">
        <f aca="false">IF(EZ43=0,EY44,EZ43)</f>
        <v>37.1</v>
      </c>
      <c r="FA44" s="147" t="n">
        <f aca="false">IF(FA43=0,EZ44,FA43)</f>
        <v>37.1</v>
      </c>
      <c r="FB44" s="147" t="n">
        <f aca="false">IF(FB43=0,FA44,FB43)</f>
        <v>37.1</v>
      </c>
      <c r="FC44" s="147" t="n">
        <f aca="false">IF(FC43=0,FB44,FC43)</f>
        <v>38.6</v>
      </c>
      <c r="FD44" s="147" t="n">
        <f aca="false">IF(FD43=0,FC44,FD43)</f>
        <v>38.6</v>
      </c>
      <c r="FE44" s="147" t="n">
        <f aca="false">IF(FE43=0,FD44,FE43)</f>
        <v>39.2</v>
      </c>
      <c r="FF44" s="147" t="n">
        <f aca="false">IF(FF43=0,FE44,FF43)</f>
        <v>45</v>
      </c>
      <c r="FG44" s="147" t="n">
        <f aca="false">IF(FG43=0,FF44,FG43)</f>
        <v>45</v>
      </c>
      <c r="FH44" s="147" t="n">
        <f aca="false">IF(FH43=0,FG44,FH43)</f>
        <v>46</v>
      </c>
      <c r="FI44" s="147" t="n">
        <f aca="false">IF(FI43=0,FH44,FI43)</f>
        <v>46</v>
      </c>
      <c r="FJ44" s="147" t="n">
        <f aca="false">IF(FJ43=0,FI44,FJ43)</f>
        <v>45.3</v>
      </c>
      <c r="FK44" s="147" t="n">
        <f aca="false">IF(FK43=0,FJ44,FK43)</f>
        <v>45.3</v>
      </c>
      <c r="FL44" s="147" t="n">
        <f aca="false">IF(FL43=0,FK44,FL43)</f>
        <v>47.1</v>
      </c>
      <c r="FM44" s="147" t="n">
        <f aca="false">IF(FM43=0,FL44,FM43)</f>
        <v>47.5</v>
      </c>
      <c r="FN44" s="147" t="n">
        <f aca="false">IF(FN43=0,FM44,FN43)</f>
        <v>48.7</v>
      </c>
      <c r="FO44" s="147" t="n">
        <f aca="false">IF(FO43=0,FN44,FO43)</f>
        <v>50.1</v>
      </c>
      <c r="FP44" s="147" t="n">
        <f aca="false">IF(FP43=0,FO44,FP43)</f>
        <v>50.8</v>
      </c>
      <c r="FQ44" s="147" t="n">
        <f aca="false">IF(FQ43=0,FP44,FQ43)</f>
        <v>51.9</v>
      </c>
      <c r="FR44" s="147" t="n">
        <f aca="false">IF(FR43=0,FQ44,FR43)</f>
        <v>52.6</v>
      </c>
      <c r="FS44" s="147" t="n">
        <f aca="false">IF(FS43=0,FR44,FS43)</f>
        <v>54.1</v>
      </c>
      <c r="FT44" s="147" t="n">
        <f aca="false">IF(FT43=0,FS44,FT43)</f>
        <v>55.1</v>
      </c>
      <c r="FU44" s="147" t="n">
        <f aca="false">IF(FU43=0,FT44,FU43)</f>
        <v>55.1</v>
      </c>
      <c r="FV44" s="147" t="n">
        <f aca="false">IF(FV43=0,FU44,FV43)</f>
        <v>55.1</v>
      </c>
      <c r="FW44" s="147" t="n">
        <f aca="false">IF(FW43=0,FV44,FW43)</f>
        <v>55.1</v>
      </c>
      <c r="FX44" s="147" t="n">
        <f aca="false">IF(FX43=0,FW44,FX43)</f>
        <v>55.1</v>
      </c>
      <c r="FY44" s="147" t="n">
        <f aca="false">IF(FY43=0,FX44,FY43)</f>
        <v>55.1</v>
      </c>
      <c r="FZ44" s="147" t="n">
        <f aca="false">IF(FZ43=0,FY44,FZ43)</f>
        <v>55.1</v>
      </c>
      <c r="GA44" s="147" t="n">
        <f aca="false">IF(GA43=0,FZ44,GA43)</f>
        <v>63.9</v>
      </c>
      <c r="GB44" s="147" t="n">
        <f aca="false">IF(GB43=0,GA44,GB43)</f>
        <v>63.2</v>
      </c>
      <c r="GC44" s="147" t="n">
        <f aca="false">IF(GC43=0,GB44,GC43)</f>
        <v>65.4</v>
      </c>
      <c r="GD44" s="147" t="n">
        <f aca="false">IF(GD43=0,GC44,GD43)</f>
        <v>67.5</v>
      </c>
      <c r="GE44" s="147" t="n">
        <f aca="false">IF(GE43=0,GD44,GE43)</f>
        <v>66.4</v>
      </c>
      <c r="GF44" s="147" t="n">
        <f aca="false">IF(GF43=0,GE44,GF43)</f>
        <v>67.4</v>
      </c>
      <c r="GG44" s="147" t="n">
        <f aca="false">IF(GG43=0,GF44,GG43)</f>
        <v>68.1</v>
      </c>
      <c r="GH44" s="147" t="n">
        <f aca="false">IF(GH43=0,GG44,GH43)</f>
        <v>67.9</v>
      </c>
      <c r="GI44" s="147" t="n">
        <f aca="false">IF(GI43=0,GH44,GI43)</f>
        <v>68.3</v>
      </c>
      <c r="GJ44" s="147" t="n">
        <f aca="false">IF(GJ43=0,GI44,GJ43)</f>
        <v>68.3</v>
      </c>
      <c r="GK44" s="147" t="n">
        <f aca="false">IF(GK43=0,GJ44,GK43)</f>
        <v>68.3</v>
      </c>
      <c r="GL44" s="147" t="n">
        <f aca="false">IF(GL43=0,GK44,GL43)</f>
        <v>69</v>
      </c>
      <c r="GM44" s="147" t="n">
        <f aca="false">IF(GM43=0,GL44,GM43)</f>
        <v>67.9</v>
      </c>
      <c r="GN44" s="147" t="n">
        <f aca="false">IF(GN43=0,GM44,GN43)</f>
        <v>69</v>
      </c>
      <c r="GO44" s="147" t="n">
        <f aca="false">IF(GO43=0,GN44,GO43)</f>
        <v>67.5</v>
      </c>
      <c r="GP44" s="147" t="n">
        <f aca="false">IF(GP43=0,GO44,GP43)</f>
        <v>26</v>
      </c>
      <c r="GQ44" s="147" t="n">
        <f aca="false">IF(GQ43=0,GP44,GQ43)</f>
        <v>26</v>
      </c>
      <c r="GR44" s="147" t="n">
        <f aca="false">IF(GR43=0,GQ44,GR43)</f>
        <v>26</v>
      </c>
      <c r="GS44" s="147" t="n">
        <f aca="false">IF(GS43=0,GR44,GS43)</f>
        <v>26</v>
      </c>
      <c r="GT44" s="147" t="n">
        <f aca="false">IF(GT43=0,GS44,GT43)</f>
        <v>25</v>
      </c>
      <c r="GU44" s="147" t="n">
        <f aca="false">IF(GU43=0,GT44,GU43)</f>
        <v>25</v>
      </c>
      <c r="GV44" s="147" t="n">
        <f aca="false">IF(GV43=0,GU44,GV43)</f>
        <v>25</v>
      </c>
      <c r="GW44" s="147" t="n">
        <f aca="false">IF(GW43=0,GV44,GW43)</f>
        <v>25</v>
      </c>
      <c r="GX44" s="147" t="n">
        <f aca="false">IF(GX43=0,GW44,GX43)</f>
        <v>24</v>
      </c>
      <c r="GY44" s="147" t="n">
        <f aca="false">IF(GY43=0,GX44,GY43)</f>
        <v>24</v>
      </c>
      <c r="GZ44" s="147" t="n">
        <f aca="false">IF(GZ43=0,GY44,GZ43)</f>
        <v>24</v>
      </c>
      <c r="HA44" s="147" t="n">
        <f aca="false">IF(HA43=0,GZ44,HA43)</f>
        <v>24</v>
      </c>
      <c r="HB44" s="147" t="n">
        <f aca="false">IF(HB43=0,HA44,HB43)</f>
        <v>24</v>
      </c>
      <c r="HC44" s="147" t="n">
        <f aca="false">IF(HC43=0,HB44,HC43)</f>
        <v>23</v>
      </c>
      <c r="HD44" s="147" t="n">
        <f aca="false">IF(HD43=0,HC44,HD43)</f>
        <v>23</v>
      </c>
      <c r="HE44" s="147" t="n">
        <f aca="false">IF(HE43=0,HD44,HE43)</f>
        <v>23</v>
      </c>
      <c r="HF44" s="147" t="n">
        <f aca="false">IF(HF43=0,HE44,HF43)</f>
        <v>23</v>
      </c>
      <c r="HG44" s="147" t="n">
        <f aca="false">IF(HG43=0,HF44,HG43)</f>
        <v>23</v>
      </c>
      <c r="HH44" s="147" t="n">
        <f aca="false">IF(HH43=0,HG44,HH43)</f>
        <v>22.8</v>
      </c>
      <c r="HI44" s="147" t="n">
        <f aca="false">IF(HI43=0,HH44,HI43)</f>
        <v>22.8</v>
      </c>
      <c r="HJ44" s="147" t="n">
        <f aca="false">IF(HJ43=0,HI44,HJ43)</f>
        <v>22.8</v>
      </c>
      <c r="HK44" s="147" t="n">
        <f aca="false">IF(HK43=0,HJ44,HK43)</f>
        <v>22.8</v>
      </c>
      <c r="HL44" s="147" t="n">
        <f aca="false">IF(HL43=0,HK44,HL43)</f>
        <v>22.4</v>
      </c>
      <c r="HM44" s="147" t="n">
        <f aca="false">IF(HM43=0,HL44,HM43)</f>
        <v>22.4</v>
      </c>
      <c r="HN44" s="147" t="n">
        <f aca="false">IF(HN43=0,HM44,HN43)</f>
        <v>22.4</v>
      </c>
      <c r="HO44" s="147" t="n">
        <f aca="false">IF(HO43=0,HN44,HO43)</f>
        <v>22.4</v>
      </c>
      <c r="HP44" s="147" t="n">
        <f aca="false">IF(HP43=0,HO44,HP43)</f>
        <v>22</v>
      </c>
      <c r="HQ44" s="147" t="n">
        <f aca="false">IF(HQ43=0,HP44,HQ43)</f>
        <v>22</v>
      </c>
      <c r="HR44" s="147" t="n">
        <f aca="false">IF(HR43=0,HQ44,HR43)</f>
        <v>22</v>
      </c>
      <c r="HS44" s="147" t="n">
        <f aca="false">IF(HS43=0,HR44,HS43)</f>
        <v>22</v>
      </c>
      <c r="HT44" s="147" t="n">
        <f aca="false">IF(HT43=0,HS44,HT43)</f>
        <v>22</v>
      </c>
      <c r="HU44" s="147" t="n">
        <f aca="false">IF(HU43=0,HT44,HU43)</f>
        <v>22</v>
      </c>
      <c r="HV44" s="147" t="n">
        <f aca="false">IF(HV43=0,HU44,HV43)</f>
        <v>21.7</v>
      </c>
      <c r="HW44" s="147" t="n">
        <f aca="false">IF(HW43=0,HV44,HW43)</f>
        <v>21.7</v>
      </c>
      <c r="HX44" s="147" t="n">
        <f aca="false">IF(HX43=0,HW44,HX43)</f>
        <v>21.7</v>
      </c>
      <c r="HY44" s="147" t="n">
        <f aca="false">IF(HY43=0,HX44,HY43)</f>
        <v>21.7</v>
      </c>
      <c r="HZ44" s="147" t="n">
        <f aca="false">IF(HZ43=0,HY44,HZ43)</f>
        <v>21.7</v>
      </c>
      <c r="IA44" s="147" t="n">
        <f aca="false">IF(IA43=0,HZ44,IA43)</f>
        <v>21.7</v>
      </c>
      <c r="IB44" s="147" t="n">
        <f aca="false">IF(IB43=0,IA44,IB43)</f>
        <v>21.4</v>
      </c>
      <c r="IC44" s="147" t="n">
        <f aca="false">IF(IC43=0,IB44,IC43)</f>
        <v>21.4</v>
      </c>
      <c r="ID44" s="147" t="n">
        <f aca="false">IF(ID43=0,IC44,ID43)</f>
        <v>21.4</v>
      </c>
      <c r="IE44" s="147" t="n">
        <f aca="false">IF(IE43=0,ID44,IE43)</f>
        <v>21</v>
      </c>
      <c r="IF44" s="147" t="n">
        <f aca="false">IF(IF43=0,IE44,IF43)</f>
        <v>21</v>
      </c>
      <c r="IG44" s="147" t="n">
        <f aca="false">IF(IG43=0,IF44,IG43)</f>
        <v>21</v>
      </c>
      <c r="IH44" s="147" t="n">
        <f aca="false">IF(IH43=0,IG44,IH43)</f>
        <v>21</v>
      </c>
      <c r="II44" s="147" t="n">
        <f aca="false">IF(II43=0,IH44,II43)</f>
        <v>21</v>
      </c>
      <c r="IJ44" s="147" t="n">
        <f aca="false">IF(IJ43=0,II44,IJ43)</f>
        <v>21</v>
      </c>
      <c r="IK44" s="147" t="n">
        <f aca="false">IF(IK43=0,IJ44,IK43)</f>
        <v>21</v>
      </c>
      <c r="IL44" s="147" t="n">
        <f aca="false">IF(IL43=0,IK44,IL43)</f>
        <v>21</v>
      </c>
      <c r="IM44" s="147" t="n">
        <f aca="false">IF(IM43=0,IL44,IM43)</f>
        <v>21</v>
      </c>
      <c r="IN44" s="147" t="n">
        <f aca="false">IF(IN43=0,IM44,IN43)</f>
        <v>21</v>
      </c>
      <c r="IO44" s="147" t="n">
        <f aca="false">IF(IO43=0,IN44,IO43)</f>
        <v>21</v>
      </c>
      <c r="IP44" s="147" t="n">
        <f aca="false">IF(IP43=0,IO44,IP43)</f>
        <v>21</v>
      </c>
      <c r="IQ44" s="147" t="n">
        <f aca="false">IF(IQ43=0,IP44,IQ43)</f>
        <v>21</v>
      </c>
      <c r="IR44" s="147" t="n">
        <f aca="false">IF(IR43=0,IQ44,IR43)</f>
        <v>21</v>
      </c>
      <c r="IS44" s="147" t="n">
        <f aca="false">IF(IS43=0,IR44,IS43)</f>
        <v>21</v>
      </c>
      <c r="IT44" s="147" t="n">
        <f aca="false">IF(IT43=0,IS44,IT43)</f>
        <v>21</v>
      </c>
      <c r="IU44" s="147" t="n">
        <f aca="false">IF(IU43=0,IT44,IU43)</f>
        <v>21</v>
      </c>
    </row>
    <row r="45" s="147" customFormat="true" ht="12.75" hidden="false" customHeight="false" outlineLevel="0" collapsed="false">
      <c r="F45" s="149" t="n">
        <f aca="false">IF(AND(A43=0,B43=0,C43=0,D43=0,E43=0),(F44-E44)/6,IF(AND(B43=0,C43=0,D43=0,E43=0),(F44-E44)/5,IF(AND(C43=0,D43=0,E43=0),(F44-E44)/4,IF(AND(D43=0,E43=0),(F44-E44)/3,IF(E43=0,(F44-E44)/2,F44-E44)))))</f>
        <v>19</v>
      </c>
      <c r="G45" s="149" t="n">
        <f aca="false">IF(AND(B43=0,C43=0,D43=0,E43=0,F43=0),(G44-F44)/6,IF(AND(C43=0,D43=0,E43=0,F43=0),(G44-F44)/5,IF(AND(D43=0,E43=0,F43=0),(G44-F44)/4,IF(AND(E43=0,F43=0),(G44-F44)/3,IF(F43=0,(G44-F44)/2,G44-F44)))))</f>
        <v>0</v>
      </c>
      <c r="H45" s="149" t="n">
        <f aca="false">IF(AND(C43=0,D43=0,E43=0,F43=0,G43=0),(H44-G44)/6,IF(AND(D43=0,E43=0,F43=0,G43=0),(H44-G44)/5,IF(AND(E43=0,F43=0,G43=0),(H44-G44)/4,IF(AND(F43=0,G43=0),(H44-G44)/3,IF(G43=0,(H44-G44)/2,H44-G44)))))</f>
        <v>0</v>
      </c>
      <c r="I45" s="149" t="n">
        <f aca="false">IF(AND(D43=0,E43=0,F43=0,G43=0,H43=0),(I44-H44)/6,IF(AND(E43=0,F43=0,G43=0,H43=0),(I44-H44)/5,IF(AND(F43=0,G43=0,H43=0),(I44-H44)/4,IF(AND(G43=0,H43=0),(I44-H44)/3,IF(H43=0,(I44-H44)/2,I44-H44)))))</f>
        <v>0</v>
      </c>
      <c r="J45" s="149" t="n">
        <f aca="false">IF(AND(E43=0,F43=0,G43=0,H43=0,I43=0),(J44-I44)/6,IF(AND(F43=0,G43=0,H43=0,I43=0),(J44-I44)/5,IF(AND(G43=0,H43=0,I43=0),(J44-I44)/4,IF(AND(H43=0,I43=0),(J44-I44)/3,IF(I43=0,(J44-I44)/2,J44-I44)))))</f>
        <v>0</v>
      </c>
      <c r="K45" s="149" t="n">
        <f aca="false">IF(AND(F43=0,G43=0,H43=0,I43=0,J43=0),(K44-J44)/6,IF(AND(G43=0,H43=0,I43=0,J43=0),(K44-J44)/5,IF(AND(H43=0,I43=0,J43=0),(K44-J44)/4,IF(AND(I43=0,J43=0),(K44-J44)/3,IF(J43=0,(K44-J44)/2,K44-J44)))))</f>
        <v>0</v>
      </c>
      <c r="L45" s="149" t="n">
        <f aca="false">IF(AND(G43=0,H43=0,I43=0,J43=0,K43=0),(L44-K44)/6,IF(AND(H43=0,I43=0,J43=0,K43=0),(L44-K44)/5,IF(AND(I43=0,J43=0,K43=0),(L44-K44)/4,IF(AND(J43=0,K43=0),(L44-K44)/3,IF(K43=0,(L44-K44)/2,L44-K44)))))</f>
        <v>0</v>
      </c>
      <c r="M45" s="149" t="n">
        <f aca="false">IF(AND(H43=0,I43=0,J43=0,K43=0,L43=0),(M44-L44)/6,IF(AND(I43=0,J43=0,K43=0,L43=0),(M44-L44)/5,IF(AND(J43=0,K43=0,L43=0),(M44-L44)/4,IF(AND(K43=0,L43=0),(M44-L44)/3,IF(L43=0,(M44-L44)/2,M44-L44)))))</f>
        <v>0</v>
      </c>
      <c r="N45" s="149" t="n">
        <f aca="false">IF(AND(I43=0,J43=0,K43=0,L43=0,M43=0),(N44-M44)/6,IF(AND(J43=0,K43=0,L43=0,M43=0),(N44-M44)/5,IF(AND(K43=0,L43=0,M43=0),(N44-M44)/4,IF(AND(L43=0,M43=0),(N44-M44)/3,IF(M43=0,(N44-M44)/2,N44-M44)))))</f>
        <v>0</v>
      </c>
      <c r="O45" s="149" t="n">
        <f aca="false">IF(AND(J43=0,K43=0,L43=0,M43=0,N43=0),(O44-N44)/6,IF(AND(K43=0,L43=0,M43=0,N43=0),(O44-N44)/5,IF(AND(L43=0,M43=0,N43=0),(O44-N44)/4,IF(AND(M43=0,N43=0),(O44-N44)/3,IF(N43=0,(O44-N44)/2,O44-N44)))))</f>
        <v>0</v>
      </c>
      <c r="P45" s="149" t="n">
        <f aca="false">IF(AND(K43=0,L43=0,M43=0,N43=0,O43=0),(P44-O44)/6,IF(AND(L43=0,M43=0,N43=0,O43=0),(P44-O44)/5,IF(AND(M43=0,N43=0,O43=0),(P44-O44)/4,IF(AND(N43=0,O43=0),(P44-O44)/3,IF(O43=0,(P44-O44)/2,P44-O44)))))</f>
        <v>0</v>
      </c>
      <c r="Q45" s="149" t="n">
        <f aca="false">IF(AND(L43=0,M43=0,N43=0,O43=0,P43=0),(Q44-P44)/6,IF(AND(M43=0,N43=0,O43=0,P43=0),(Q44-P44)/5,IF(AND(N43=0,O43=0,P43=0),(Q44-P44)/4,IF(AND(O43=0,P43=0),(Q44-P44)/3,IF(P43=0,(Q44-P44)/2,Q44-P44)))))</f>
        <v>0</v>
      </c>
      <c r="R45" s="149" t="n">
        <f aca="false">IF(AND(M43=0,N43=0,O43=0,P43=0,Q43=0),(R44-Q44)/6,IF(AND(N43=0,O43=0,P43=0,Q43=0),(R44-Q44)/5,IF(AND(O43=0,P43=0,Q43=0),(R44-Q44)/4,IF(AND(P43=0,Q43=0),(R44-Q44)/3,IF(Q43=0,(R44-Q44)/2,R44-Q44)))))</f>
        <v>0</v>
      </c>
      <c r="S45" s="149" t="n">
        <f aca="false">IF(AND(N43=0,O43=0,P43=0,Q43=0,R43=0),(S44-R44)/6,IF(AND(O43=0,P43=0,Q43=0,R43=0),(S44-R44)/5,IF(AND(P43=0,Q43=0,R43=0),(S44-R44)/4,IF(AND(Q43=0,R43=0),(S44-R44)/3,IF(R43=0,(S44-R44)/2,S44-R44)))))</f>
        <v>0</v>
      </c>
      <c r="T45" s="149" t="n">
        <f aca="false">IF(AND(O43=0,P43=0,Q43=0,R43=0,S43=0),(T44-S44)/6,IF(AND(P43=0,Q43=0,R43=0,S43=0),(T44-S44)/5,IF(AND(Q43=0,R43=0,S43=0),(T44-S44)/4,IF(AND(R43=0,S43=0),(T44-S44)/3,IF(S43=0,(T44-S44)/2,T44-S44)))))</f>
        <v>0</v>
      </c>
      <c r="U45" s="149" t="n">
        <f aca="false">IF(AND(P43=0,Q43=0,R43=0,S43=0,T43=0),(U44-T44)/6,IF(AND(Q43=0,R43=0,S43=0,T43=0),(U44-T44)/5,IF(AND(R43=0,S43=0,T43=0),(U44-T44)/4,IF(AND(S43=0,T43=0),(U44-T44)/3,IF(T43=0,(U44-T44)/2,U44-T44)))))</f>
        <v>0</v>
      </c>
      <c r="V45" s="149" t="n">
        <f aca="false">IF(AND(Q43=0,R43=0,S43=0,T43=0,U43=0),(V44-U44)/6,IF(AND(R43=0,S43=0,T43=0,U43=0),(V44-U44)/5,IF(AND(S43=0,T43=0,U43=0),(V44-U44)/4,IF(AND(T43=0,U43=0),(V44-U44)/3,IF(U43=0,(V44-U44)/2,V44-U44)))))</f>
        <v>0</v>
      </c>
      <c r="W45" s="149" t="n">
        <f aca="false">IF(AND(R43=0,S43=0,T43=0,U43=0,V43=0),(W44-V44)/6,IF(AND(S43=0,T43=0,U43=0,V43=0),(W44-V44)/5,IF(AND(T43=0,U43=0,V43=0),(W44-V44)/4,IF(AND(U43=0,V43=0),(W44-V44)/3,IF(V43=0,(W44-V44)/2,W44-V44)))))</f>
        <v>0</v>
      </c>
      <c r="X45" s="149" t="n">
        <f aca="false">IF(AND(S43=0,T43=0,U43=0,V43=0,W43=0),(X44-W44)/6,IF(AND(T43=0,U43=0,V43=0,W43=0),(X44-W44)/5,IF(AND(U43=0,V43=0,W43=0),(X44-W44)/4,IF(AND(V43=0,W43=0),(X44-W44)/3,IF(W43=0,(X44-W44)/2,X44-W44)))))</f>
        <v>0</v>
      </c>
      <c r="Y45" s="149" t="n">
        <f aca="false">IF(AND(T43=0,U43=0,V43=0,W43=0,X43=0),(Y44-X44)/6,IF(AND(U43=0,V43=0,W43=0,X43=0),(Y44-X44)/5,IF(AND(V43=0,W43=0,X43=0),(Y44-X44)/4,IF(AND(W43=0,X43=0),(Y44-X44)/3,IF(X43=0,(Y44-X44)/2,Y44-X44)))))</f>
        <v>0</v>
      </c>
      <c r="Z45" s="149" t="n">
        <f aca="false">IF(AND(U43=0,V43=0,W43=0,X43=0,Y43=0),(Z44-Y44)/6,IF(AND(V43=0,W43=0,X43=0,Y43=0),(Z44-Y44)/5,IF(AND(W43=0,X43=0,Y43=0),(Z44-Y44)/4,IF(AND(X43=0,Y43=0),(Z44-Y44)/3,IF(Y43=0,(Z44-Y44)/2,Z44-Y44)))))</f>
        <v>0</v>
      </c>
      <c r="AA45" s="149" t="n">
        <f aca="false">IF(AND(V43=0,W43=0,X43=0,Y43=0,Z43=0),(AA44-Z44)/6,IF(AND(W43=0,X43=0,Y43=0,Z43=0),(AA44-Z44)/5,IF(AND(X43=0,Y43=0,Z43=0),(AA44-Z44)/4,IF(AND(Y43=0,Z43=0),(AA44-Z44)/3,IF(Z43=0,(AA44-Z44)/2,AA44-Z44)))))</f>
        <v>0</v>
      </c>
      <c r="AB45" s="149" t="n">
        <f aca="false">IF(AND(W43=0,X43=0,Y43=0,Z43=0,AA43=0),(AB44-AA44)/6,IF(AND(X43=0,Y43=0,Z43=0,AA43=0),(AB44-AA44)/5,IF(AND(Y43=0,Z43=0,AA43=0),(AB44-AA44)/4,IF(AND(Z43=0,AA43=0),(AB44-AA44)/3,IF(AA43=0,(AB44-AA44)/2,AB44-AA44)))))</f>
        <v>0</v>
      </c>
      <c r="AC45" s="149" t="n">
        <f aca="false">IF(AND(X43=0,Y43=0,Z43=0,AA43=0,AB43=0),(AC44-AB44)/6,IF(AND(Y43=0,Z43=0,AA43=0,AB43=0),(AC44-AB44)/5,IF(AND(Z43=0,AA43=0,AB43=0),(AC44-AB44)/4,IF(AND(AA43=0,AB43=0),(AC44-AB44)/3,IF(AB43=0,(AC44-AB44)/2,AC44-AB44)))))</f>
        <v>0</v>
      </c>
      <c r="AD45" s="149" t="n">
        <f aca="false">IF(AND(Y43=0,Z43=0,AA43=0,AB43=0,AC43=0),(AD44-AC44)/6,IF(AND(Z43=0,AA43=0,AB43=0,AC43=0),(AD44-AC44)/5,IF(AND(AA43=0,AB43=0,AC43=0),(AD44-AC44)/4,IF(AND(AB43=0,AC43=0),(AD44-AC44)/3,IF(AC43=0,(AD44-AC44)/2,AD44-AC44)))))</f>
        <v>0</v>
      </c>
      <c r="AE45" s="149" t="n">
        <f aca="false">IF(AND(Z43=0,AA43=0,AB43=0,AC43=0,AD43=0),(AE44-AD44)/6,IF(AND(AA43=0,AB43=0,AC43=0,AD43=0),(AE44-AD44)/5,IF(AND(AB43=0,AC43=0,AD43=0),(AE44-AD44)/4,IF(AND(AC43=0,AD43=0),(AE44-AD44)/3,IF(AD43=0,(AE44-AD44)/2,AE44-AD44)))))</f>
        <v>0</v>
      </c>
      <c r="AF45" s="149" t="n">
        <f aca="false">IF(AND(AA43=0,AB43=0,AC43=0,AD43=0,AE43=0),(AF44-AE44)/6,IF(AND(AB43=0,AC43=0,AD43=0,AE43=0),(AF44-AE44)/5,IF(AND(AC43=0,AD43=0,AE43=0),(AF44-AE44)/4,IF(AND(AD43=0,AE43=0),(AF44-AE44)/3,IF(AE43=0,(AF44-AE44)/2,AF44-AE44)))))</f>
        <v>0</v>
      </c>
      <c r="AG45" s="149" t="n">
        <f aca="false">IF(AND(AB43=0,AC43=0,AD43=0,AE43=0,AF43=0),(AG44-AF44)/6,IF(AND(AC43=0,AD43=0,AE43=0,AF43=0),(AG44-AF44)/5,IF(AND(AD43=0,AE43=0,AF43=0),(AG44-AF44)/4,IF(AND(AE43=0,AF43=0),(AG44-AF44)/3,IF(AF43=0,(AG44-AF44)/2,AG44-AF44)))))</f>
        <v>0</v>
      </c>
      <c r="AH45" s="149" t="n">
        <f aca="false">IF(AND(AC43=0,AD43=0,AE43=0,AF43=0,AG43=0),(AH44-AG44)/6,IF(AND(AD43=0,AE43=0,AF43=0,AG43=0),(AH44-AG44)/5,IF(AND(AE43=0,AF43=0,AG43=0),(AH44-AG44)/4,IF(AND(AF43=0,AG43=0),(AH44-AG44)/3,IF(AG43=0,(AH44-AG44)/2,AH44-AG44)))))</f>
        <v>0</v>
      </c>
      <c r="AI45" s="149" t="n">
        <f aca="false">IF(AND(AD43=0,AE43=0,AF43=0,AG43=0,AH43=0),(AI44-AH44)/6,IF(AND(AE43=0,AF43=0,AG43=0,AH43=0),(AI44-AH44)/5,IF(AND(AF43=0,AG43=0,AH43=0),(AI44-AH44)/4,IF(AND(AG43=0,AH43=0),(AI44-AH44)/3,IF(AH43=0,(AI44-AH44)/2,AI44-AH44)))))</f>
        <v>0</v>
      </c>
      <c r="AJ45" s="149" t="n">
        <f aca="false">IF(AND(AE43=0,AF43=0,AG43=0,AH43=0,AI43=0),(AJ44-AI44)/6,IF(AND(AF43=0,AG43=0,AH43=0,AI43=0),(AJ44-AI44)/5,IF(AND(AG43=0,AH43=0,AI43=0),(AJ44-AI44)/4,IF(AND(AH43=0,AI43=0),(AJ44-AI44)/3,IF(AI43=0,(AJ44-AI44)/2,AJ44-AI44)))))</f>
        <v>0</v>
      </c>
      <c r="AK45" s="149" t="n">
        <f aca="false">IF(AND(AF43=0,AG43=0,AH43=0,AI43=0,AJ43=0),(AK44-AJ44)/6,IF(AND(AG43=0,AH43=0,AI43=0,AJ43=0),(AK44-AJ44)/5,IF(AND(AH43=0,AI43=0,AJ43=0),(AK44-AJ44)/4,IF(AND(AI43=0,AJ43=0),(AK44-AJ44)/3,IF(AJ43=0,(AK44-AJ44)/2,AK44-AJ44)))))</f>
        <v>0</v>
      </c>
      <c r="AL45" s="149" t="n">
        <f aca="false">IF(AND(AG43=0,AH43=0,AI43=0,AJ43=0,AK43=0),(AL44-AK44)/6,IF(AND(AH43=0,AI43=0,AJ43=0,AK43=0),(AL44-AK44)/5,IF(AND(AI43=0,AJ43=0,AK43=0),(AL44-AK44)/4,IF(AND(AJ43=0,AK43=0),(AL44-AK44)/3,IF(AK43=0,(AL44-AK44)/2,AL44-AK44)))))</f>
        <v>0</v>
      </c>
      <c r="AM45" s="149" t="n">
        <f aca="false">IF(AND(AH43=0,AI43=0,AJ43=0,AK43=0,AL43=0),(AM44-AL44)/6,IF(AND(AI43=0,AJ43=0,AK43=0,AL43=0),(AM44-AL44)/5,IF(AND(AJ43=0,AK43=0,AL43=0),(AM44-AL44)/4,IF(AND(AK43=0,AL43=0),(AM44-AL44)/3,IF(AL43=0,(AM44-AL44)/2,AM44-AL44)))))</f>
        <v>0</v>
      </c>
      <c r="AN45" s="149" t="n">
        <f aca="false">IF(AND(AI43=0,AJ43=0,AK43=0,AL43=0,AM43=0),(AN44-AM44)/6,IF(AND(AJ43=0,AK43=0,AL43=0,AM43=0),(AN44-AM44)/5,IF(AND(AK43=0,AL43=0,AM43=0),(AN44-AM44)/4,IF(AND(AL43=0,AM43=0),(AN44-AM44)/3,IF(AM43=0,(AN44-AM44)/2,AN44-AM44)))))</f>
        <v>0</v>
      </c>
      <c r="AO45" s="149" t="n">
        <f aca="false">IF(AND(AJ43=0,AK43=0,AL43=0,AM43=0,AN43=0),(AO44-AN44)/6,IF(AND(AK43=0,AL43=0,AM43=0,AN43=0),(AO44-AN44)/5,IF(AND(AL43=0,AM43=0,AN43=0),(AO44-AN44)/4,IF(AND(AM43=0,AN43=0),(AO44-AN44)/3,IF(AN43=0,(AO44-AN44)/2,AO44-AN44)))))</f>
        <v>0</v>
      </c>
      <c r="AP45" s="149" t="n">
        <f aca="false">IF(AND(AK43=0,AL43=0,AM43=0,AN43=0,AO43=0),(AP44-AO44)/6,IF(AND(AL43=0,AM43=0,AN43=0,AO43=0),(AP44-AO44)/5,IF(AND(AM43=0,AN43=0,AO43=0),(AP44-AO44)/4,IF(AND(AN43=0,AO43=0),(AP44-AO44)/3,IF(AO43=0,(AP44-AO44)/2,AP44-AO44)))))</f>
        <v>0</v>
      </c>
      <c r="AQ45" s="149" t="n">
        <f aca="false">IF(AND(AL43=0,AM43=0,AN43=0,AO43=0,AP43=0),(AQ44-AP44)/6,IF(AND(AM43=0,AN43=0,AO43=0,AP43=0),(AQ44-AP44)/5,IF(AND(AN43=0,AO43=0,AP43=0),(AQ44-AP44)/4,IF(AND(AO43=0,AP43=0),(AQ44-AP44)/3,IF(AP43=0,(AQ44-AP44)/2,AQ44-AP44)))))</f>
        <v>0</v>
      </c>
      <c r="AR45" s="149" t="n">
        <f aca="false">IF(AND(AM43=0,AN43=0,AO43=0,AP43=0,AQ43=0),(AR44-AQ44)/6,IF(AND(AN43=0,AO43=0,AP43=0,AQ43=0),(AR44-AQ44)/5,IF(AND(AO43=0,AP43=0,AQ43=0),(AR44-AQ44)/4,IF(AND(AP43=0,AQ43=0),(AR44-AQ44)/3,IF(AQ43=0,(AR44-AQ44)/2,AR44-AQ44)))))</f>
        <v>0</v>
      </c>
      <c r="AS45" s="149" t="n">
        <f aca="false">IF(AND(AN43=0,AO43=0,AP43=0,AQ43=0,AR43=0),(AS44-AR44)/6,IF(AND(AO43=0,AP43=0,AQ43=0,AR43=0),(AS44-AR44)/5,IF(AND(AP43=0,AQ43=0,AR43=0),(AS44-AR44)/4,IF(AND(AQ43=0,AR43=0),(AS44-AR44)/3,IF(AR43=0,(AS44-AR44)/2,AS44-AR44)))))</f>
        <v>0</v>
      </c>
      <c r="AT45" s="149" t="n">
        <f aca="false">IF(AND(AO43=0,AP43=0,AQ43=0,AR43=0,AS43=0),(AT44-AS44)/6,IF(AND(AP43=0,AQ43=0,AR43=0,AS43=0),(AT44-AS44)/5,IF(AND(AQ43=0,AR43=0,AS43=0),(AT44-AS44)/4,IF(AND(AR43=0,AS43=0),(AT44-AS44)/3,IF(AS43=0,(AT44-AS44)/2,AT44-AS44)))))</f>
        <v>0</v>
      </c>
      <c r="AU45" s="149" t="n">
        <f aca="false">IF(AND(AP43=0,AQ43=0,AR43=0,AS43=0,AT43=0),(AU44-AT44)/6,IF(AND(AQ43=0,AR43=0,AS43=0,AT43=0),(AU44-AT44)/5,IF(AND(AR43=0,AS43=0,AT43=0),(AU44-AT44)/4,IF(AND(AS43=0,AT43=0),(AU44-AT44)/3,IF(AT43=0,(AU44-AT44)/2,AU44-AT44)))))</f>
        <v>0</v>
      </c>
      <c r="AV45" s="149" t="n">
        <f aca="false">IF(AND(AQ43=0,AR43=0,AS43=0,AT43=0,AU43=0),(AV44-AU44)/6,IF(AND(AR43=0,AS43=0,AT43=0,AU43=0),(AV44-AU44)/5,IF(AND(AS43=0,AT43=0,AU43=0),(AV44-AU44)/4,IF(AND(AT43=0,AU43=0),(AV44-AU44)/3,IF(AU43=0,(AV44-AU44)/2,AV44-AU44)))))</f>
        <v>0</v>
      </c>
      <c r="AW45" s="149" t="n">
        <f aca="false">IF(AND(AR43=0,AS43=0,AT43=0,AU43=0,AV43=0),(AW44-AV44)/6,IF(AND(AS43=0,AT43=0,AU43=0,AV43=0),(AW44-AV44)/5,IF(AND(AT43=0,AU43=0,AV43=0),(AW44-AV44)/4,IF(AND(AU43=0,AV43=0),(AW44-AV44)/3,IF(AV43=0,(AW44-AV44)/2,AW44-AV44)))))</f>
        <v>0</v>
      </c>
      <c r="AX45" s="149" t="n">
        <f aca="false">IF(AND(AS43=0,AT43=0,AU43=0,AV43=0,AW43=0),(AX44-AW44)/6,IF(AND(AT43=0,AU43=0,AV43=0,AW43=0),(AX44-AW44)/5,IF(AND(AU43=0,AV43=0,AW43=0),(AX44-AW44)/4,IF(AND(AV43=0,AW43=0),(AX44-AW44)/3,IF(AW43=0,(AX44-AW44)/2,AX44-AW44)))))</f>
        <v>0</v>
      </c>
      <c r="AY45" s="149" t="n">
        <f aca="false">IF(AND(AT43=0,AU43=0,AV43=0,AW43=0,AX43=0),(AY44-AX44)/6,IF(AND(AU43=0,AV43=0,AW43=0,AX43=0),(AY44-AX44)/5,IF(AND(AV43=0,AW43=0,AX43=0),(AY44-AX44)/4,IF(AND(AW43=0,AX43=0),(AY44-AX44)/3,IF(AX43=0,(AY44-AX44)/2,AY44-AX44)))))</f>
        <v>0</v>
      </c>
      <c r="AZ45" s="149" t="n">
        <f aca="false">IF(AND(AU43=0,AV43=0,AW43=0,AX43=0,AY43=0),(AZ44-AY44)/6,IF(AND(AV43=0,AW43=0,AX43=0,AY43=0),(AZ44-AY44)/5,IF(AND(AW43=0,AX43=0,AY43=0),(AZ44-AY44)/4,IF(AND(AX43=0,AY43=0),(AZ44-AY44)/3,IF(AY43=0,(AZ44-AY44)/2,AZ44-AY44)))))</f>
        <v>0</v>
      </c>
      <c r="BA45" s="149" t="n">
        <f aca="false">IF(AND(AV43=0,AW43=0,AX43=0,AY43=0,AZ43=0),(BA44-AZ44)/6,IF(AND(AW43=0,AX43=0,AY43=0,AZ43=0),(BA44-AZ44)/5,IF(AND(AX43=0,AY43=0,AZ43=0),(BA44-AZ44)/4,IF(AND(AY43=0,AZ43=0),(BA44-AZ44)/3,IF(AZ43=0,(BA44-AZ44)/2,BA44-AZ44)))))</f>
        <v>0</v>
      </c>
      <c r="BB45" s="149" t="n">
        <f aca="false">IF(AND(AW43=0,AX43=0,AY43=0,AZ43=0,BA43=0),(BB44-BA44)/6,IF(AND(AX43=0,AY43=0,AZ43=0,BA43=0),(BB44-BA44)/5,IF(AND(AY43=0,AZ43=0,BA43=0),(BB44-BA44)/4,IF(AND(AZ43=0,BA43=0),(BB44-BA44)/3,IF(BA43=0,(BB44-BA44)/2,BB44-BA44)))))</f>
        <v>0</v>
      </c>
      <c r="BC45" s="149" t="n">
        <f aca="false">IF(AND(AX43=0,AY43=0,AZ43=0,BA43=0,BB43=0),(BC44-BB44)/6,IF(AND(AY43=0,AZ43=0,BA43=0,BB43=0),(BC44-BB44)/5,IF(AND(AZ43=0,BA43=0,BB43=0),(BC44-BB44)/4,IF(AND(BA43=0,BB43=0),(BC44-BB44)/3,IF(BB43=0,(BC44-BB44)/2,BC44-BB44)))))</f>
        <v>0</v>
      </c>
      <c r="BD45" s="149" t="n">
        <f aca="false">IF(AND(AY43=0,AZ43=0,BA43=0,BB43=0,BC43=0),(BD44-BC44)/6,IF(AND(AZ43=0,BA43=0,BB43=0,BC43=0),(BD44-BC44)/5,IF(AND(BA43=0,BB43=0,BC43=0),(BD44-BC44)/4,IF(AND(BB43=0,BC43=0),(BD44-BC44)/3,IF(BC43=0,(BD44-BC44)/2,BD44-BC44)))))</f>
        <v>0</v>
      </c>
      <c r="BE45" s="149" t="n">
        <f aca="false">IF(AND(AZ43=0,BA43=0,BB43=0,BC43=0,BD43=0),(BE44-BD44)/6,IF(AND(BA43=0,BB43=0,BC43=0,BD43=0),(BE44-BD44)/5,IF(AND(BB43=0,BC43=0,BD43=0),(BE44-BD44)/4,IF(AND(BC43=0,BD43=0),(BE44-BD44)/3,IF(BD43=0,(BE44-BD44)/2,BE44-BD44)))))</f>
        <v>0</v>
      </c>
      <c r="BF45" s="149" t="n">
        <f aca="false">IF(AND(BA43=0,BB43=0,BC43=0,BD43=0,BE43=0),(BF44-BE44)/6,IF(AND(BB43=0,BC43=0,BD43=0,BE43=0),(BF44-BE44)/5,IF(AND(BC43=0,BD43=0,BE43=0),(BF44-BE44)/4,IF(AND(BD43=0,BE43=0),(BF44-BE44)/3,IF(BE43=0,(BF44-BE44)/2,BF44-BE44)))))</f>
        <v>0</v>
      </c>
      <c r="BG45" s="149" t="n">
        <f aca="false">IF(AND(BB43=0,BC43=0,BD43=0,BE43=0,BF43=0),(BG44-BF44)/6,IF(AND(BC43=0,BD43=0,BE43=0,BF43=0),(BG44-BF44)/5,IF(AND(BD43=0,BE43=0,BF43=0),(BG44-BF44)/4,IF(AND(BE43=0,BF43=0),(BG44-BF44)/3,IF(BF43=0,(BG44-BF44)/2,BG44-BF44)))))</f>
        <v>0</v>
      </c>
      <c r="BH45" s="149" t="n">
        <f aca="false">IF(AND(BC43=0,BD43=0,BE43=0,BF43=0,BG43=0),(BH44-BG44)/6,IF(AND(BD43=0,BE43=0,BF43=0,BG43=0),(BH44-BG44)/5,IF(AND(BE43=0,BF43=0,BG43=0),(BH44-BG44)/4,IF(AND(BF43=0,BG43=0),(BH44-BG44)/3,IF(BG43=0,(BH44-BG44)/2,BH44-BG44)))))</f>
        <v>0</v>
      </c>
      <c r="BI45" s="149" t="n">
        <f aca="false">IF(AND(BD43=0,BE43=0,BF43=0,BG43=0,BH43=0),(BI44-BH44)/6,IF(AND(BE43=0,BF43=0,BG43=0,BH43=0),(BI44-BH44)/5,IF(AND(BF43=0,BG43=0,BH43=0),(BI44-BH44)/4,IF(AND(BG43=0,BH43=0),(BI44-BH44)/3,IF(BH43=0,(BI44-BH44)/2,BI44-BH44)))))</f>
        <v>0</v>
      </c>
      <c r="BJ45" s="149" t="n">
        <f aca="false">IF(AND(BE43=0,BF43=0,BG43=0,BH43=0,BI43=0),(BJ44-BI44)/6,IF(AND(BF43=0,BG43=0,BH43=0,BI43=0),(BJ44-BI44)/5,IF(AND(BG43=0,BH43=0,BI43=0),(BJ44-BI44)/4,IF(AND(BH43=0,BI43=0),(BJ44-BI44)/3,IF(BI43=0,(BJ44-BI44)/2,BJ44-BI44)))))</f>
        <v>0</v>
      </c>
      <c r="BK45" s="149" t="n">
        <f aca="false">IF(AND(BF43=0,BG43=0,BH43=0,BI43=0,BJ43=0),(BK44-BJ44)/6,IF(AND(BG43=0,BH43=0,BI43=0,BJ43=0),(BK44-BJ44)/5,IF(AND(BH43=0,BI43=0,BJ43=0),(BK44-BJ44)/4,IF(AND(BI43=0,BJ43=0),(BK44-BJ44)/3,IF(BJ43=0,(BK44-BJ44)/2,BK44-BJ44)))))</f>
        <v>0</v>
      </c>
      <c r="BL45" s="149" t="n">
        <f aca="false">IF(AND(BG43=0,BH43=0,BI43=0,BJ43=0,BK43=0),(BL44-BK44)/6,IF(AND(BH43=0,BI43=0,BJ43=0,BK43=0),(BL44-BK44)/5,IF(AND(BI43=0,BJ43=0,BK43=0),(BL44-BK44)/4,IF(AND(BJ43=0,BK43=0),(BL44-BK44)/3,IF(BK43=0,(BL44-BK44)/2,BL44-BK44)))))</f>
        <v>0</v>
      </c>
      <c r="BM45" s="149" t="n">
        <f aca="false">IF(AND(BH43=0,BI43=0,BJ43=0,BK43=0,BL43=0),(BM44-BL44)/6,IF(AND(BI43=0,BJ43=0,BK43=0,BL43=0),(BM44-BL44)/5,IF(AND(BJ43=0,BK43=0,BL43=0),(BM44-BL44)/4,IF(AND(BK43=0,BL43=0),(BM44-BL44)/3,IF(BL43=0,(BM44-BL44)/2,BM44-BL44)))))</f>
        <v>0</v>
      </c>
      <c r="BN45" s="149" t="n">
        <f aca="false">IF(AND(BI43=0,BJ43=0,BK43=0,BL43=0,BM43=0),(BN44-BM44)/6,IF(AND(BJ43=0,BK43=0,BL43=0,BM43=0),(BN44-BM44)/5,IF(AND(BK43=0,BL43=0,BM43=0),(BN44-BM44)/4,IF(AND(BL43=0,BM43=0),(BN44-BM44)/3,IF(BM43=0,(BN44-BM44)/2,BN44-BM44)))))</f>
        <v>0</v>
      </c>
      <c r="BO45" s="149" t="n">
        <f aca="false">IF(AND(BJ43=0,BK43=0,BL43=0,BM43=0,BN43=0),(BO44-BN44)/6,IF(AND(BK43=0,BL43=0,BM43=0,BN43=0),(BO44-BN44)/5,IF(AND(BL43=0,BM43=0,BN43=0),(BO44-BN44)/4,IF(AND(BM43=0,BN43=0),(BO44-BN44)/3,IF(BN43=0,(BO44-BN44)/2,BO44-BN44)))))</f>
        <v>0</v>
      </c>
      <c r="BP45" s="149" t="n">
        <f aca="false">IF(AND(BK43=0,BL43=0,BM43=0,BN43=0,BO43=0),(BP44-BO44)/6,IF(AND(BL43=0,BM43=0,BN43=0,BO43=0),(BP44-BO44)/5,IF(AND(BM43=0,BN43=0,BO43=0),(BP44-BO44)/4,IF(AND(BN43=0,BO43=0),(BP44-BO44)/3,IF(BO43=0,(BP44-BO44)/2,BP44-BO44)))))</f>
        <v>0</v>
      </c>
      <c r="BQ45" s="149" t="n">
        <f aca="false">IF(AND(BL43=0,BM43=0,BN43=0,BO43=0,BP43=0),(BQ44-BP44)/6,IF(AND(BM43=0,BN43=0,BO43=0,BP43=0),(BQ44-BP44)/5,IF(AND(BN43=0,BO43=0,BP43=0),(BQ44-BP44)/4,IF(AND(BO43=0,BP43=0),(BQ44-BP44)/3,IF(BP43=0,(BQ44-BP44)/2,BQ44-BP44)))))</f>
        <v>0</v>
      </c>
      <c r="BR45" s="149" t="n">
        <f aca="false">IF(AND(BM43=0,BN43=0,BO43=0,BP43=0,BQ43=0),(BR44-BQ44)/6,IF(AND(BN43=0,BO43=0,BP43=0,BQ43=0),(BR44-BQ44)/5,IF(AND(BO43=0,BP43=0,BQ43=0),(BR44-BQ44)/4,IF(AND(BP43=0,BQ43=0),(BR44-BQ44)/3,IF(BQ43=0,(BR44-BQ44)/2,BR44-BQ44)))))</f>
        <v>0</v>
      </c>
      <c r="BS45" s="149" t="n">
        <f aca="false">IF(AND(BN43=0,BO43=0,BP43=0,BQ43=0,BR43=0),(BS44-BR44)/6,IF(AND(BO43=0,BP43=0,BQ43=0,BR43=0),(BS44-BR44)/5,IF(AND(BP43=0,BQ43=0,BR43=0),(BS44-BR44)/4,IF(AND(BQ43=0,BR43=0),(BS44-BR44)/3,IF(BR43=0,(BS44-BR44)/2,BS44-BR44)))))</f>
        <v>0</v>
      </c>
      <c r="BT45" s="149" t="n">
        <f aca="false">IF(AND(BO43=0,BP43=0,BQ43=0,BR43=0,BS43=0),(BT44-BS44)/6,IF(AND(BP43=0,BQ43=0,BR43=0,BS43=0),(BT44-BS44)/5,IF(AND(BQ43=0,BR43=0,BS43=0),(BT44-BS44)/4,IF(AND(BR43=0,BS43=0),(BT44-BS44)/3,IF(BS43=0,(BT44-BS44)/2,BT44-BS44)))))</f>
        <v>0</v>
      </c>
      <c r="BU45" s="149" t="n">
        <f aca="false">IF(AND(BP43=0,BQ43=0,BR43=0,BS43=0,BT43=0),(BU44-BT44)/6,IF(AND(BQ43=0,BR43=0,BS43=0,BT43=0),(BU44-BT44)/5,IF(AND(BR43=0,BS43=0,BT43=0),(BU44-BT44)/4,IF(AND(BS43=0,BT43=0),(BU44-BT44)/3,IF(BT43=0,(BU44-BT44)/2,BU44-BT44)))))</f>
        <v>0</v>
      </c>
      <c r="BV45" s="149" t="n">
        <f aca="false">IF(AND(BQ43=0,BR43=0,BS43=0,BT43=0,BU43=0),(BV44-BU44)/6,IF(AND(BR43=0,BS43=0,BT43=0,BU43=0),(BV44-BU44)/5,IF(AND(BS43=0,BT43=0,BU43=0),(BV44-BU44)/4,IF(AND(BT43=0,BU43=0),(BV44-BU44)/3,IF(BU43=0,(BV44-BU44)/2,BV44-BU44)))))</f>
        <v>0</v>
      </c>
      <c r="BW45" s="149" t="n">
        <f aca="false">IF(AND(BR43=0,BS43=0,BT43=0,BU43=0,BV43=0),(BW44-BV44)/6,IF(AND(BS43=0,BT43=0,BU43=0,BV43=0),(BW44-BV44)/5,IF(AND(BT43=0,BU43=0,BV43=0),(BW44-BV44)/4,IF(AND(BU43=0,BV43=0),(BW44-BV44)/3,IF(BV43=0,(BW44-BV44)/2,BW44-BV44)))))</f>
        <v>0</v>
      </c>
      <c r="BX45" s="149" t="n">
        <f aca="false">IF(AND(BS43=0,BT43=0,BU43=0,BV43=0,BW43=0),(BX44-BW44)/6,IF(AND(BT43=0,BU43=0,BV43=0,BW43=0),(BX44-BW44)/5,IF(AND(BU43=0,BV43=0,BW43=0),(BX44-BW44)/4,IF(AND(BV43=0,BW43=0),(BX44-BW44)/3,IF(BW43=0,(BX44-BW44)/2,BX44-BW44)))))</f>
        <v>0</v>
      </c>
      <c r="BY45" s="149" t="n">
        <f aca="false">IF(AND(BT43=0,BU43=0,BV43=0,BW43=0,BX43=0),(BY44-BX44)/6,IF(AND(BU43=0,BV43=0,BW43=0,BX43=0),(BY44-BX44)/5,IF(AND(BV43=0,BW43=0,BX43=0),(BY44-BX44)/4,IF(AND(BW43=0,BX43=0),(BY44-BX44)/3,IF(BX43=0,(BY44-BX44)/2,BY44-BX44)))))</f>
        <v>0</v>
      </c>
      <c r="BZ45" s="149" t="n">
        <f aca="false">IF(AND(BU43=0,BV43=0,BW43=0,BX43=0,BY43=0),(BZ44-BY44)/6,IF(AND(BV43=0,BW43=0,BX43=0,BY43=0),(BZ44-BY44)/5,IF(AND(BW43=0,BX43=0,BY43=0),(BZ44-BY44)/4,IF(AND(BX43=0,BY43=0),(BZ44-BY44)/3,IF(BY43=0,(BZ44-BY44)/2,BZ44-BY44)))))</f>
        <v>0</v>
      </c>
      <c r="CA45" s="149" t="n">
        <f aca="false">IF(AND(BV43=0,BW43=0,BX43=0,BY43=0,BZ43=0),(CA44-BZ44)/6,IF(AND(BW43=0,BX43=0,BY43=0,BZ43=0),(CA44-BZ44)/5,IF(AND(BX43=0,BY43=0,BZ43=0),(CA44-BZ44)/4,IF(AND(BY43=0,BZ43=0),(CA44-BZ44)/3,IF(BZ43=0,(CA44-BZ44)/2,CA44-BZ44)))))</f>
        <v>0</v>
      </c>
      <c r="CB45" s="149" t="n">
        <f aca="false">IF(AND(BW43=0,BX43=0,BY43=0,BZ43=0,CA43=0),(CB44-CA44)/6,IF(AND(BX43=0,BY43=0,BZ43=0,CA43=0),(CB44-CA44)/5,IF(AND(BY43=0,BZ43=0,CA43=0),(CB44-CA44)/4,IF(AND(BZ43=0,CA43=0),(CB44-CA44)/3,IF(CA43=0,(CB44-CA44)/2,CB44-CA44)))))</f>
        <v>0</v>
      </c>
      <c r="CC45" s="149" t="n">
        <f aca="false">IF(AND(BX43=0,BY43=0,BZ43=0,CA43=0,CB43=0),(CC44-CB44)/6,IF(AND(BY43=0,BZ43=0,CA43=0,CB43=0),(CC44-CB44)/5,IF(AND(BZ43=0,CA43=0,CB43=0),(CC44-CB44)/4,IF(AND(CA43=0,CB43=0),(CC44-CB44)/3,IF(CB43=0,(CC44-CB44)/2,CC44-CB44)))))</f>
        <v>0</v>
      </c>
      <c r="CD45" s="149" t="n">
        <f aca="false">IF(AND(BY43=0,BZ43=0,CA43=0,CB43=0,CC43=0),(CD44-CC44)/6,IF(AND(BZ43=0,CA43=0,CB43=0,CC43=0),(CD44-CC44)/5,IF(AND(CA43=0,CB43=0,CC43=0),(CD44-CC44)/4,IF(AND(CB43=0,CC43=0),(CD44-CC44)/3,IF(CC43=0,(CD44-CC44)/2,CD44-CC44)))))</f>
        <v>0</v>
      </c>
      <c r="CE45" s="149" t="n">
        <f aca="false">IF(AND(BZ43=0,CA43=0,CB43=0,CC43=0,CD43=0),(CE44-CD44)/6,IF(AND(CA43=0,CB43=0,CC43=0,CD43=0),(CE44-CD44)/5,IF(AND(CB43=0,CC43=0,CD43=0),(CE44-CD44)/4,IF(AND(CC43=0,CD43=0),(CE44-CD44)/3,IF(CD43=0,(CE44-CD44)/2,CE44-CD44)))))</f>
        <v>0</v>
      </c>
      <c r="CF45" s="149" t="n">
        <f aca="false">IF(AND(CA43=0,CB43=0,CC43=0,CD43=0,CE43=0),(CF44-CE44)/6,IF(AND(CB43=0,CC43=0,CD43=0,CE43=0),(CF44-CE44)/5,IF(AND(CC43=0,CD43=0,CE43=0),(CF44-CE44)/4,IF(AND(CD43=0,CE43=0),(CF44-CE44)/3,IF(CE43=0,(CF44-CE44)/2,CF44-CE44)))))</f>
        <v>0</v>
      </c>
      <c r="CG45" s="149" t="n">
        <f aca="false">IF(AND(CB43=0,CC43=0,CD43=0,CE43=0,CF43=0),(CG44-CF44)/6,IF(AND(CC43=0,CD43=0,CE43=0,CF43=0),(CG44-CF44)/5,IF(AND(CD43=0,CE43=0,CF43=0),(CG44-CF44)/4,IF(AND(CE43=0,CF43=0),(CG44-CF44)/3,IF(CF43=0,(CG44-CF44)/2,CG44-CF44)))))</f>
        <v>0</v>
      </c>
      <c r="CH45" s="149" t="n">
        <f aca="false">IF(AND(CC43=0,CD43=0,CE43=0,CF43=0,CG43=0),(CH44-CG44)/6,IF(AND(CD43=0,CE43=0,CF43=0,CG43=0),(CH44-CG44)/5,IF(AND(CE43=0,CF43=0,CG43=0),(CH44-CG44)/4,IF(AND(CF43=0,CG43=0),(CH44-CG44)/3,IF(CG43=0,(CH44-CG44)/2,CH44-CG44)))))</f>
        <v>0</v>
      </c>
      <c r="CI45" s="149" t="n">
        <f aca="false">IF(AND(CD43=0,CE43=0,CF43=0,CG43=0,CH43=0),(CI44-CH44)/6,IF(AND(CE43=0,CF43=0,CG43=0,CH43=0),(CI44-CH44)/5,IF(AND(CF43=0,CG43=0,CH43=0),(CI44-CH44)/4,IF(AND(CG43=0,CH43=0),(CI44-CH44)/3,IF(CH43=0,(CI44-CH44)/2,CI44-CH44)))))</f>
        <v>0</v>
      </c>
      <c r="CJ45" s="149" t="n">
        <f aca="false">IF(AND(CE43=0,CF43=0,CG43=0,CH43=0,CI43=0),(CJ44-CI44)/6,IF(AND(CF43=0,CG43=0,CH43=0,CI43=0),(CJ44-CI44)/5,IF(AND(CG43=0,CH43=0,CI43=0),(CJ44-CI44)/4,IF(AND(CH43=0,CI43=0),(CJ44-CI44)/3,IF(CI43=0,(CJ44-CI44)/2,CJ44-CI44)))))</f>
        <v>0</v>
      </c>
      <c r="CK45" s="149" t="n">
        <f aca="false">IF(AND(CF43=0,CG43=0,CH43=0,CI43=0,CJ43=0),(CK44-CJ44)/6,IF(AND(CG43=0,CH43=0,CI43=0,CJ43=0),(CK44-CJ44)/5,IF(AND(CH43=0,CI43=0,CJ43=0),(CK44-CJ44)/4,IF(AND(CI43=0,CJ43=0),(CK44-CJ44)/3,IF(CJ43=0,(CK44-CJ44)/2,CK44-CJ44)))))</f>
        <v>0</v>
      </c>
      <c r="CL45" s="149" t="n">
        <f aca="false">IF(AND(CG43=0,CH43=0,CI43=0,CJ43=0,CK43=0),(CL44-CK44)/6,IF(AND(CH43=0,CI43=0,CJ43=0,CK43=0),(CL44-CK44)/5,IF(AND(CI43=0,CJ43=0,CK43=0),(CL44-CK44)/4,IF(AND(CJ43=0,CK43=0),(CL44-CK44)/3,IF(CK43=0,(CL44-CK44)/2,CL44-CK44)))))</f>
        <v>0</v>
      </c>
      <c r="CM45" s="149" t="n">
        <f aca="false">IF(AND(CH43=0,CI43=0,CJ43=0,CK43=0,CL43=0),(CM44-CL44)/6,IF(AND(CI43=0,CJ43=0,CK43=0,CL43=0),(CM44-CL44)/5,IF(AND(CJ43=0,CK43=0,CL43=0),(CM44-CL44)/4,IF(AND(CK43=0,CL43=0),(CM44-CL44)/3,IF(CL43=0,(CM44-CL44)/2,CM44-CL44)))))</f>
        <v>0</v>
      </c>
      <c r="CN45" s="149" t="n">
        <f aca="false">IF(AND(CI43=0,CJ43=0,CK43=0,CL43=0,CM43=0),(CN44-CM44)/6,IF(AND(CJ43=0,CK43=0,CL43=0,CM43=0),(CN44-CM44)/5,IF(AND(CK43=0,CL43=0,CM43=0),(CN44-CM44)/4,IF(AND(CL43=0,CM43=0),(CN44-CM44)/3,IF(CM43=0,(CN44-CM44)/2,CN44-CM44)))))</f>
        <v>0</v>
      </c>
      <c r="CO45" s="149" t="n">
        <f aca="false">IF(AND(CJ43=0,CK43=0,CL43=0,CM43=0,CN43=0),(CO44-CN44)/6,IF(AND(CK43=0,CL43=0,CM43=0,CN43=0),(CO44-CN44)/5,IF(AND(CL43=0,CM43=0,CN43=0),(CO44-CN44)/4,IF(AND(CM43=0,CN43=0),(CO44-CN44)/3,IF(CN43=0,(CO44-CN44)/2,CO44-CN44)))))</f>
        <v>-0.216666666666667</v>
      </c>
      <c r="CP45" s="149" t="n">
        <f aca="false">IF(AND(CK43=0,CL43=0,CM43=0,CN43=0,CO43=0),(CP44-CO44)/6,IF(AND(CL43=0,CM43=0,CN43=0,CO43=0),(CP44-CO44)/5,IF(AND(CM43=0,CN43=0,CO43=0),(CP44-CO44)/4,IF(AND(CN43=0,CO43=0),(CP44-CO44)/3,IF(CO43=0,(CP44-CO44)/2,CP44-CO44)))))</f>
        <v>0</v>
      </c>
      <c r="CQ45" s="149" t="n">
        <f aca="false">IF(AND(CL43=0,CM43=0,CN43=0,CO43=0,CP43=0),(CQ44-CP44)/6,IF(AND(CM43=0,CN43=0,CO43=0,CP43=0),(CQ44-CP44)/5,IF(AND(CN43=0,CO43=0,CP43=0),(CQ44-CP44)/4,IF(AND(CO43=0,CP43=0),(CQ44-CP44)/3,IF(CP43=0,(CQ44-CP44)/2,CQ44-CP44)))))</f>
        <v>0</v>
      </c>
      <c r="CR45" s="149" t="n">
        <f aca="false">IF(AND(CM43=0,CN43=0,CO43=0,CP43=0,CQ43=0),(CR44-CQ44)/6,IF(AND(CN43=0,CO43=0,CP43=0,CQ43=0),(CR44-CQ44)/5,IF(AND(CO43=0,CP43=0,CQ43=0),(CR44-CQ44)/4,IF(AND(CP43=0,CQ43=0),(CR44-CQ44)/3,IF(CQ43=0,(CR44-CQ44)/2,CR44-CQ44)))))</f>
        <v>0</v>
      </c>
      <c r="CS45" s="149" t="n">
        <f aca="false">IF(AND(CN43=0,CO43=0,CP43=0,CQ43=0,CR43=0),(CS44-CR44)/6,IF(AND(CO43=0,CP43=0,CQ43=0,CR43=0),(CS44-CR44)/5,IF(AND(CP43=0,CQ43=0,CR43=0),(CS44-CR44)/4,IF(AND(CQ43=0,CR43=0),(CS44-CR44)/3,IF(CR43=0,(CS44-CR44)/2,CS44-CR44)))))</f>
        <v>0.225000000000001</v>
      </c>
      <c r="CT45" s="149" t="n">
        <f aca="false">IF(AND(CO43=0,CP43=0,CQ43=0,CR43=0,CS43=0),(CT44-CS44)/6,IF(AND(CP43=0,CQ43=0,CR43=0,CS43=0),(CT44-CS44)/5,IF(AND(CQ43=0,CR43=0,CS43=0),(CT44-CS44)/4,IF(AND(CR43=0,CS43=0),(CT44-CS44)/3,IF(CS43=0,(CT44-CS44)/2,CT44-CS44)))))</f>
        <v>0</v>
      </c>
      <c r="CU45" s="149" t="n">
        <f aca="false">IF(AND(CP43=0,CQ43=0,CR43=0,CS43=0,CT43=0),(CU44-CT44)/6,IF(AND(CQ43=0,CR43=0,CS43=0,CT43=0),(CU44-CT44)/5,IF(AND(CR43=0,CS43=0,CT43=0),(CU44-CT44)/4,IF(AND(CS43=0,CT43=0),(CU44-CT44)/3,IF(CT43=0,(CU44-CT44)/2,CU44-CT44)))))</f>
        <v>0</v>
      </c>
      <c r="CV45" s="149" t="n">
        <f aca="false">IF(AND(CQ43=0,CR43=0,CS43=0,CT43=0,CU43=0),(CV44-CU44)/6,IF(AND(CR43=0,CS43=0,CT43=0,CU43=0),(CV44-CU44)/5,IF(AND(CS43=0,CT43=0,CU43=0),(CV44-CU44)/4,IF(AND(CT43=0,CU43=0),(CV44-CU44)/3,IF(CU43=0,(CV44-CU44)/2,CV44-CU44)))))</f>
        <v>0</v>
      </c>
      <c r="CW45" s="149" t="n">
        <f aca="false">IF(AND(CR43=0,CS43=0,CT43=0,CU43=0,CV43=0),(CW44-CV44)/6,IF(AND(CS43=0,CT43=0,CU43=0,CV43=0),(CW44-CV44)/5,IF(AND(CT43=0,CU43=0,CV43=0),(CW44-CV44)/4,IF(AND(CU43=0,CV43=0),(CW44-CV44)/3,IF(CV43=0,(CW44-CV44)/2,CW44-CV44)))))</f>
        <v>0.175</v>
      </c>
      <c r="CX45" s="149" t="n">
        <f aca="false">IF(AND(CS43=0,CT43=0,CU43=0,CV43=0,CW43=0),(CX44-CW44)/6,IF(AND(CT43=0,CU43=0,CV43=0,CW43=0),(CX44-CW44)/5,IF(AND(CU43=0,CV43=0,CW43=0),(CX44-CW44)/4,IF(AND(CV43=0,CW43=0),(CX44-CW44)/3,IF(CW43=0,(CX44-CW44)/2,CX44-CW44)))))</f>
        <v>0</v>
      </c>
      <c r="CY45" s="149" t="n">
        <f aca="false">IF(AND(CT43=0,CU43=0,CV43=0,CW43=0,CX43=0),(CY44-CX44)/6,IF(AND(CU43=0,CV43=0,CW43=0,CX43=0),(CY44-CX44)/5,IF(AND(CV43=0,CW43=0,CX43=0),(CY44-CX44)/4,IF(AND(CW43=0,CX43=0),(CY44-CX44)/3,IF(CX43=0,(CY44-CX44)/2,CY44-CX44)))))</f>
        <v>0</v>
      </c>
      <c r="CZ45" s="149" t="n">
        <f aca="false">IF(AND(CU43=0,CV43=0,CW43=0,CX43=0,CY43=0),(CZ44-CY44)/6,IF(AND(CV43=0,CW43=0,CX43=0,CY43=0),(CZ44-CY44)/5,IF(AND(CW43=0,CX43=0,CY43=0),(CZ44-CY44)/4,IF(AND(CX43=0,CY43=0),(CZ44-CY44)/3,IF(CY43=0,(CZ44-CY44)/2,CZ44-CY44)))))</f>
        <v>-0.0333333333333338</v>
      </c>
      <c r="DA45" s="149" t="n">
        <f aca="false">IF(AND(CV43=0,CW43=0,CX43=0,CY43=0,CZ43=0),(DA44-CZ44)/6,IF(AND(CW43=0,CX43=0,CY43=0,CZ43=0),(DA44-CZ44)/5,IF(AND(CX43=0,CY43=0,CZ43=0),(DA44-CZ44)/4,IF(AND(CY43=0,CZ43=0),(DA44-CZ44)/3,IF(CZ43=0,(DA44-CZ44)/2,DA44-CZ44)))))</f>
        <v>-0.300000000000001</v>
      </c>
      <c r="DB45" s="149" t="n">
        <f aca="false">IF(AND(CW43=0,CX43=0,CY43=0,CZ43=0,DA43=0),(DB44-DA44)/6,IF(AND(CX43=0,CY43=0,CZ43=0,DA43=0),(DB44-DA44)/5,IF(AND(CY43=0,CZ43=0,DA43=0),(DB44-DA44)/4,IF(AND(CZ43=0,DA43=0),(DB44-DA44)/3,IF(DA43=0,(DB44-DA44)/2,DB44-DA44)))))</f>
        <v>0</v>
      </c>
      <c r="DC45" s="149" t="n">
        <f aca="false">IF(AND(CX43=0,CY43=0,CZ43=0,DA43=0,DB43=0),(DC44-DB44)/6,IF(AND(CY43=0,CZ43=0,DA43=0,DB43=0),(DC44-DB44)/5,IF(AND(CZ43=0,DA43=0,DB43=0),(DC44-DB44)/4,IF(AND(DA43=0,DB43=0),(DC44-DB44)/3,IF(DB43=0,(DC44-DB44)/2,DC44-DB44)))))</f>
        <v>0</v>
      </c>
      <c r="DD45" s="149" t="n">
        <f aca="false">IF(AND(CY43=0,CZ43=0,DA43=0,DB43=0,DC43=0),(DD44-DC44)/6,IF(AND(CZ43=0,DA43=0,DB43=0,DC43=0),(DD44-DC44)/5,IF(AND(DA43=0,DB43=0,DC43=0),(DD44-DC44)/4,IF(AND(DB43=0,DC43=0),(DD44-DC44)/3,IF(DC43=0,(DD44-DC44)/2,DD44-DC44)))))</f>
        <v>0.0333333333333338</v>
      </c>
      <c r="DE45" s="149" t="n">
        <f aca="false">IF(AND(CZ43=0,DA43=0,DB43=0,DC43=0,DD43=0),(DE44-DD44)/6,IF(AND(DA43=0,DB43=0,DC43=0,DD43=0),(DE44-DD44)/5,IF(AND(DB43=0,DC43=0,DD43=0),(DE44-DD44)/4,IF(AND(DC43=0,DD43=0),(DE44-DD44)/3,IF(DD43=0,(DE44-DD44)/2,DE44-DD44)))))</f>
        <v>0</v>
      </c>
      <c r="DF45" s="149" t="n">
        <f aca="false">IF(AND(DA43=0,DB43=0,DC43=0,DD43=0,DE43=0),(DF44-DE44)/6,IF(AND(DB43=0,DC43=0,DD43=0,DE43=0),(DF44-DE44)/5,IF(AND(DC43=0,DD43=0,DE43=0),(DF44-DE44)/4,IF(AND(DD43=0,DE43=0),(DF44-DE44)/3,IF(DE43=0,(DF44-DE44)/2,DF44-DE44)))))</f>
        <v>-0.0999999999999996</v>
      </c>
      <c r="DG45" s="149" t="n">
        <f aca="false">IF(AND(DB43=0,DC43=0,DD43=0,DE43=0,DF43=0),(DG44-DF44)/6,IF(AND(DC43=0,DD43=0,DE43=0,DF43=0),(DG44-DF44)/5,IF(AND(DD43=0,DE43=0,DF43=0),(DG44-DF44)/4,IF(AND(DE43=0,DF43=0),(DG44-DF44)/3,IF(DF43=0,(DG44-DF44)/2,DG44-DF44)))))</f>
        <v>7.5</v>
      </c>
      <c r="DH45" s="149" t="n">
        <f aca="false">IF(AND(DC43=0,DD43=0,DE43=0,DF43=0,DG43=0),(DH44-DG44)/6,IF(AND(DD43=0,DE43=0,DF43=0,DG43=0),(DH44-DG44)/5,IF(AND(DE43=0,DF43=0,DG43=0),(DH44-DG44)/4,IF(AND(DF43=0,DG43=0),(DH44-DG44)/3,IF(DG43=0,(DH44-DG44)/2,DH44-DG44)))))</f>
        <v>0</v>
      </c>
      <c r="DI45" s="149" t="n">
        <f aca="false">IF(AND(DD43=0,DE43=0,DF43=0,DG43=0,DH43=0),(DI44-DH44)/6,IF(AND(DE43=0,DF43=0,DG43=0,DH43=0),(DI44-DH44)/5,IF(AND(DF43=0,DG43=0,DH43=0),(DI44-DH44)/4,IF(AND(DG43=0,DH43=0),(DI44-DH44)/3,IF(DH43=0,(DI44-DH44)/2,DI44-DH44)))))</f>
        <v>0</v>
      </c>
      <c r="DJ45" s="149" t="n">
        <f aca="false">IF(AND(DE43=0,DF43=0,DG43=0,DH43=0,DI43=0),(DJ44-DI44)/6,IF(AND(DF43=0,DG43=0,DH43=0,DI43=0),(DJ44-DI44)/5,IF(AND(DG43=0,DH43=0,DI43=0),(DJ44-DI44)/4,IF(AND(DH43=0,DI43=0),(DJ44-DI44)/3,IF(DI43=0,(DJ44-DI44)/2,DJ44-DI44)))))</f>
        <v>0.1</v>
      </c>
      <c r="DK45" s="149" t="n">
        <f aca="false">IF(AND(DF43=0,DG43=0,DH43=0,DI43=0,DJ43=0),(DK44-DJ44)/6,IF(AND(DG43=0,DH43=0,DI43=0,DJ43=0),(DK44-DJ44)/5,IF(AND(DH43=0,DI43=0,DJ43=0),(DK44-DJ44)/4,IF(AND(DI43=0,DJ43=0),(DK44-DJ44)/3,IF(DJ43=0,(DK44-DJ44)/2,DK44-DJ44)))))</f>
        <v>0</v>
      </c>
      <c r="DL45" s="149" t="n">
        <f aca="false">IF(AND(DG43=0,DH43=0,DI43=0,DJ43=0,DK43=0),(DL44-DK44)/6,IF(AND(DH43=0,DI43=0,DJ43=0,DK43=0),(DL44-DK44)/5,IF(AND(DI43=0,DJ43=0,DK43=0),(DL44-DK44)/4,IF(AND(DJ43=0,DK43=0),(DL44-DK44)/3,IF(DK43=0,(DL44-DK44)/2,DL44-DK44)))))</f>
        <v>0</v>
      </c>
      <c r="DM45" s="149" t="n">
        <f aca="false">IF(AND(DH43=0,DI43=0,DJ43=0,DK43=0,DL43=0),(DM44-DL44)/6,IF(AND(DI43=0,DJ43=0,DK43=0,DL43=0),(DM44-DL44)/5,IF(AND(DJ43=0,DK43=0,DL43=0),(DM44-DL44)/4,IF(AND(DK43=0,DL43=0),(DM44-DL44)/3,IF(DL43=0,(DM44-DL44)/2,DM44-DL44)))))</f>
        <v>0.4</v>
      </c>
      <c r="DN45" s="149" t="n">
        <f aca="false">IF(AND(DI43=0,DJ43=0,DK43=0,DL43=0,DM43=0),(DN44-DM44)/6,IF(AND(DJ43=0,DK43=0,DL43=0,DM43=0),(DN44-DM44)/5,IF(AND(DK43=0,DL43=0,DM43=0),(DN44-DM44)/4,IF(AND(DL43=0,DM43=0),(DN44-DM44)/3,IF(DM43=0,(DN44-DM44)/2,DN44-DM44)))))</f>
        <v>0</v>
      </c>
      <c r="DO45" s="149" t="n">
        <f aca="false">IF(AND(DJ43=0,DK43=0,DL43=0,DM43=0,DN43=0),(DO44-DN44)/6,IF(AND(DK43=0,DL43=0,DM43=0,DN43=0),(DO44-DN44)/5,IF(AND(DL43=0,DM43=0,DN43=0),(DO44-DN44)/4,IF(AND(DM43=0,DN43=0),(DO44-DN44)/3,IF(DN43=0,(DO44-DN44)/2,DO44-DN44)))))</f>
        <v>0</v>
      </c>
      <c r="DP45" s="149" t="n">
        <f aca="false">IF(AND(DK43=0,DL43=0,DM43=0,DN43=0,DO43=0),(DP44-DO44)/6,IF(AND(DL43=0,DM43=0,DN43=0,DO43=0),(DP44-DO44)/5,IF(AND(DM43=0,DN43=0,DO43=0),(DP44-DO44)/4,IF(AND(DN43=0,DO43=0),(DP44-DO44)/3,IF(DO43=0,(DP44-DO44)/2,DP44-DO44)))))</f>
        <v>0</v>
      </c>
      <c r="DQ45" s="149" t="n">
        <f aca="false">IF(AND(DL43=0,DM43=0,DN43=0,DO43=0,DP43=0),(DQ44-DP44)/6,IF(AND(DM43=0,DN43=0,DO43=0,DP43=0),(DQ44-DP44)/5,IF(AND(DN43=0,DO43=0,DP43=0),(DQ44-DP44)/4,IF(AND(DO43=0,DP43=0),(DQ44-DP44)/3,IF(DP43=0,(DQ44-DP44)/2,DQ44-DP44)))))</f>
        <v>0</v>
      </c>
      <c r="DR45" s="149" t="n">
        <f aca="false">IF(AND(DM43=0,DN43=0,DO43=0,DP43=0,DQ43=0),(DR44-DQ44)/6,IF(AND(DN43=0,DO43=0,DP43=0,DQ43=0),(DR44-DQ44)/5,IF(AND(DO43=0,DP43=0,DQ43=0),(DR44-DQ44)/4,IF(AND(DP43=0,DQ43=0),(DR44-DQ44)/3,IF(DQ43=0,(DR44-DQ44)/2,DR44-DQ44)))))</f>
        <v>0.0799999999999997</v>
      </c>
      <c r="DS45" s="149" t="n">
        <f aca="false">IF(AND(DN43=0,DO43=0,DP43=0,DQ43=0,DR43=0),(DS44-DR44)/6,IF(AND(DO43=0,DP43=0,DQ43=0,DR43=0),(DS44-DR44)/5,IF(AND(DP43=0,DQ43=0,DR43=0),(DS44-DR44)/4,IF(AND(DQ43=0,DR43=0),(DS44-DR44)/3,IF(DR43=0,(DS44-DR44)/2,DS44-DR44)))))</f>
        <v>0</v>
      </c>
      <c r="DT45" s="149" t="n">
        <f aca="false">IF(AND(DO43=0,DP43=0,DQ43=0,DR43=0,DS43=0),(DT44-DS44)/6,IF(AND(DP43=0,DQ43=0,DR43=0,DS43=0),(DT44-DS44)/5,IF(AND(DQ43=0,DR43=0,DS43=0),(DT44-DS44)/4,IF(AND(DR43=0,DS43=0),(DT44-DS44)/3,IF(DS43=0,(DT44-DS44)/2,DT44-DS44)))))</f>
        <v>0</v>
      </c>
      <c r="DU45" s="149" t="n">
        <f aca="false">IF(AND(DP43=0,DQ43=0,DR43=0,DS43=0,DT43=0),(DU44-DT44)/6,IF(AND(DQ43=0,DR43=0,DS43=0,DT43=0),(DU44-DT44)/5,IF(AND(DR43=0,DS43=0,DT43=0),(DU44-DT44)/4,IF(AND(DS43=0,DT43=0),(DU44-DT44)/3,IF(DT43=0,(DU44-DT44)/2,DU44-DT44)))))</f>
        <v>0</v>
      </c>
      <c r="DV45" s="149" t="n">
        <f aca="false">IF(AND(DQ43=0,DR43=0,DS43=0,DT43=0,DU43=0),(DV44-DU44)/6,IF(AND(DR43=0,DS43=0,DT43=0,DU43=0),(DV44-DU44)/5,IF(AND(DS43=0,DT43=0,DU43=0),(DV44-DU44)/4,IF(AND(DT43=0,DU43=0),(DV44-DU44)/3,IF(DU43=0,(DV44-DU44)/2,DV44-DU44)))))</f>
        <v>0</v>
      </c>
      <c r="DW45" s="149" t="n">
        <f aca="false">IF(AND(DR43=0,DS43=0,DT43=0,DU43=0,DV43=0),(DW44-DV44)/6,IF(AND(DS43=0,DT43=0,DU43=0,DV43=0),(DW44-DV44)/5,IF(AND(DT43=0,DU43=0,DV43=0),(DW44-DV44)/4,IF(AND(DU43=0,DV43=0),(DW44-DV44)/3,IF(DV43=0,(DW44-DV44)/2,DW44-DV44)))))</f>
        <v>0.3</v>
      </c>
      <c r="DX45" s="149" t="n">
        <f aca="false">IF(AND(DS43=0,DT43=0,DU43=0,DV43=0,DW43=0),(DX44-DW44)/6,IF(AND(DT43=0,DU43=0,DV43=0,DW43=0),(DX44-DW44)/5,IF(AND(DU43=0,DV43=0,DW43=0),(DX44-DW44)/4,IF(AND(DV43=0,DW43=0),(DX44-DW44)/3,IF(DW43=0,(DX44-DW44)/2,DX44-DW44)))))</f>
        <v>0</v>
      </c>
      <c r="DY45" s="149" t="n">
        <f aca="false">IF(AND(DT43=0,DU43=0,DV43=0,DW43=0,DX43=0),(DY44-DX44)/6,IF(AND(DU43=0,DV43=0,DW43=0,DX43=0),(DY44-DX44)/5,IF(AND(DV43=0,DW43=0,DX43=0),(DY44-DX44)/4,IF(AND(DW43=0,DX43=0),(DY44-DX44)/3,IF(DX43=0,(DY44-DX44)/2,DY44-DX44)))))</f>
        <v>0.900000000000002</v>
      </c>
      <c r="DZ45" s="149" t="n">
        <f aca="false">IF(AND(DU43=0,DV43=0,DW43=0,DX43=0,DY43=0),(DZ44-DY44)/6,IF(AND(DV43=0,DW43=0,DX43=0,DY43=0),(DZ44-DY44)/5,IF(AND(DW43=0,DX43=0,DY43=0),(DZ44-DY44)/4,IF(AND(DX43=0,DY43=0),(DZ44-DY44)/3,IF(DY43=0,(DZ44-DY44)/2,DZ44-DY44)))))</f>
        <v>0</v>
      </c>
      <c r="EA45" s="149" t="n">
        <f aca="false">IF(AND(DV43=0,DW43=0,DX43=0,DY43=0,DZ43=0),(EA44-DZ44)/6,IF(AND(DW43=0,DX43=0,DY43=0,DZ43=0),(EA44-DZ44)/5,IF(AND(DX43=0,DY43=0,DZ43=0),(EA44-DZ44)/4,IF(AND(DY43=0,DZ43=0),(EA44-DZ44)/3,IF(DZ43=0,(EA44-DZ44)/2,EA44-DZ44)))))</f>
        <v>0</v>
      </c>
      <c r="EB45" s="149" t="n">
        <f aca="false">IF(AND(DW43=0,DX43=0,DY43=0,DZ43=0,EA43=0),(EB44-EA44)/6,IF(AND(DX43=0,DY43=0,DZ43=0,EA43=0),(EB44-EA44)/5,IF(AND(DY43=0,DZ43=0,EA43=0),(EB44-EA44)/4,IF(AND(DZ43=0,EA43=0),(EB44-EA44)/3,IF(EA43=0,(EB44-EA44)/2,EB44-EA44)))))</f>
        <v>0</v>
      </c>
      <c r="EC45" s="149" t="n">
        <f aca="false">IF(AND(DX43=0,DY43=0,DZ43=0,EA43=0,EB43=0),(EC44-EB44)/6,IF(AND(DY43=0,DZ43=0,EA43=0,EB43=0),(EC44-EB44)/5,IF(AND(DZ43=0,EA43=0,EB43=0),(EC44-EB44)/4,IF(AND(EA43=0,EB43=0),(EC44-EB44)/3,IF(EB43=0,(EC44-EB44)/2,EC44-EB44)))))</f>
        <v>0</v>
      </c>
      <c r="ED45" s="149" t="n">
        <f aca="false">IF(AND(DY43=0,DZ43=0,EA43=0,EB43=0,EC43=0),(ED44-EC44)/6,IF(AND(DZ43=0,EA43=0,EB43=0,EC43=0),(ED44-EC44)/5,IF(AND(EA43=0,EB43=0,EC43=0),(ED44-EC44)/4,IF(AND(EB43=0,EC43=0),(ED44-EC44)/3,IF(EC43=0,(ED44-EC44)/2,ED44-EC44)))))</f>
        <v>0</v>
      </c>
      <c r="EE45" s="149" t="n">
        <f aca="false">IF(AND(DZ43=0,EA43=0,EB43=0,EC43=0,ED43=0),(EE44-ED44)/6,IF(AND(EA43=0,EB43=0,EC43=0,ED43=0),(EE44-ED44)/5,IF(AND(EB43=0,EC43=0,ED43=0),(EE44-ED44)/4,IF(AND(EC43=0,ED43=0),(EE44-ED44)/3,IF(ED43=0,(EE44-ED44)/2,EE44-ED44)))))</f>
        <v>0.15</v>
      </c>
      <c r="EF45" s="149" t="n">
        <f aca="false">IF(AND(EA43=0,EB43=0,EC43=0,ED43=0,EE43=0),(EF44-EE44)/6,IF(AND(EB43=0,EC43=0,ED43=0,EE43=0),(EF44-EE44)/5,IF(AND(EC43=0,ED43=0,EE43=0),(EF44-EE44)/4,IF(AND(ED43=0,EE43=0),(EF44-EE44)/3,IF(EE43=0,(EF44-EE44)/2,EF44-EE44)))))</f>
        <v>0</v>
      </c>
      <c r="EG45" s="149" t="n">
        <f aca="false">IF(AND(EB43=0,EC43=0,ED43=0,EE43=0,EF43=0),(EG44-EF44)/6,IF(AND(EC43=0,ED43=0,EE43=0,EF43=0),(EG44-EF44)/5,IF(AND(ED43=0,EE43=0,EF43=0),(EG44-EF44)/4,IF(AND(EE43=0,EF43=0),(EG44-EF44)/3,IF(EF43=0,(EG44-EF44)/2,EG44-EF44)))))</f>
        <v>0.350000000000001</v>
      </c>
      <c r="EH45" s="149" t="n">
        <f aca="false">IF(AND(EC43=0,ED43=0,EE43=0,EF43=0,EG43=0),(EH44-EG44)/6,IF(AND(ED43=0,EE43=0,EF43=0,EG43=0),(EH44-EG44)/5,IF(AND(EE43=0,EF43=0,EG43=0),(EH44-EG44)/4,IF(AND(EF43=0,EG43=0),(EH44-EG44)/3,IF(EG43=0,(EH44-EG44)/2,EH44-EG44)))))</f>
        <v>-0.300000000000004</v>
      </c>
      <c r="EI45" s="149" t="n">
        <f aca="false">IF(AND(ED43=0,EE43=0,EF43=0,EG43=0,EH43=0),(EI44-EH44)/6,IF(AND(EE43=0,EF43=0,EG43=0,EH43=0),(EI44-EH44)/5,IF(AND(EF43=0,EG43=0,EH43=0),(EI44-EH44)/4,IF(AND(EG43=0,EH43=0),(EI44-EH44)/3,IF(EH43=0,(EI44-EH44)/2,EI44-EH44)))))</f>
        <v>0</v>
      </c>
      <c r="EJ45" s="149" t="n">
        <f aca="false">IF(AND(EE43=0,EF43=0,EG43=0,EH43=0,EI43=0),(EJ44-EI44)/6,IF(AND(EF43=0,EG43=0,EH43=0,EI43=0),(EJ44-EI44)/5,IF(AND(EG43=0,EH43=0,EI43=0),(EJ44-EI44)/4,IF(AND(EH43=0,EI43=0),(EJ44-EI44)/3,IF(EI43=0,(EJ44-EI44)/2,EJ44-EI44)))))</f>
        <v>0</v>
      </c>
      <c r="EK45" s="149" t="n">
        <f aca="false">IF(AND(EF43=0,EG43=0,EH43=0,EI43=0,EJ43=0),(EK44-EJ44)/6,IF(AND(EG43=0,EH43=0,EI43=0,EJ43=0),(EK44-EJ44)/5,IF(AND(EH43=0,EI43=0,EJ43=0),(EK44-EJ44)/4,IF(AND(EI43=0,EJ43=0),(EK44-EJ44)/3,IF(EJ43=0,(EK44-EJ44)/2,EK44-EJ44)))))</f>
        <v>0.133333333333333</v>
      </c>
      <c r="EL45" s="149" t="n">
        <f aca="false">IF(AND(EG43=0,EH43=0,EI43=0,EJ43=0,EK43=0),(EL44-EK44)/6,IF(AND(EH43=0,EI43=0,EJ43=0,EK43=0),(EL44-EK44)/5,IF(AND(EI43=0,EJ43=0,EK43=0),(EL44-EK44)/4,IF(AND(EJ43=0,EK43=0),(EL44-EK44)/3,IF(EK43=0,(EL44-EK44)/2,EL44-EK44)))))</f>
        <v>0.300000000000004</v>
      </c>
      <c r="EM45" s="149" t="n">
        <f aca="false">IF(AND(EH43=0,EI43=0,EJ43=0,EK43=0,EL43=0),(EM44-EL44)/6,IF(AND(EI43=0,EJ43=0,EK43=0,EL43=0),(EM44-EL44)/5,IF(AND(EJ43=0,EK43=0,EL43=0),(EM44-EL44)/4,IF(AND(EK43=0,EL43=0),(EM44-EL44)/3,IF(EL43=0,(EM44-EL44)/2,EM44-EL44)))))</f>
        <v>0</v>
      </c>
      <c r="EN45" s="149" t="n">
        <f aca="false">IF(AND(EI43=0,EJ43=0,EK43=0,EL43=0,EM43=0),(EN44-EM44)/6,IF(AND(EJ43=0,EK43=0,EL43=0,EM43=0),(EN44-EM44)/5,IF(AND(EK43=0,EL43=0,EM43=0),(EN44-EM44)/4,IF(AND(EL43=0,EM43=0),(EN44-EM44)/3,IF(EM43=0,(EN44-EM44)/2,EN44-EM44)))))</f>
        <v>0</v>
      </c>
      <c r="EO45" s="149" t="n">
        <f aca="false">IF(AND(EJ43=0,EK43=0,EL43=0,EM43=0,EN43=0),(EO44-EN44)/6,IF(AND(EK43=0,EL43=0,EM43=0,EN43=0),(EO44-EN44)/5,IF(AND(EL43=0,EM43=0,EN43=0),(EO44-EN44)/4,IF(AND(EM43=0,EN43=0),(EO44-EN44)/3,IF(EN43=0,(EO44-EN44)/2,EO44-EN44)))))</f>
        <v>0.366666666666667</v>
      </c>
      <c r="EP45" s="149" t="n">
        <f aca="false">IF(AND(EK43=0,EL43=0,EM43=0,EN43=0,EO43=0),(EP44-EO44)/6,IF(AND(EL43=0,EM43=0,EN43=0,EO43=0),(EP44-EO44)/5,IF(AND(EM43=0,EN43=0,EO43=0),(EP44-EO44)/4,IF(AND(EN43=0,EO43=0),(EP44-EO44)/3,IF(EO43=0,(EP44-EO44)/2,EP44-EO44)))))</f>
        <v>0</v>
      </c>
      <c r="EQ45" s="149" t="n">
        <f aca="false">IF(AND(EL43=0,EM43=0,EN43=0,EO43=0,EP43=0),(EQ44-EP44)/6,IF(AND(EM43=0,EN43=0,EO43=0,EP43=0),(EQ44-EP44)/5,IF(AND(EN43=0,EO43=0,EP43=0),(EQ44-EP44)/4,IF(AND(EO43=0,EP43=0),(EQ44-EP44)/3,IF(EP43=0,(EQ44-EP44)/2,EQ44-EP44)))))</f>
        <v>-0.350000000000001</v>
      </c>
      <c r="ER45" s="149" t="n">
        <f aca="false">IF(AND(EM43=0,EN43=0,EO43=0,EP43=0,EQ43=0),(ER44-EQ44)/6,IF(AND(EN43=0,EO43=0,EP43=0,EQ43=0),(ER44-EQ44)/5,IF(AND(EO43=0,EP43=0,EQ43=0),(ER44-EQ44)/4,IF(AND(EP43=0,EQ43=0),(ER44-EQ44)/3,IF(EQ43=0,(ER44-EQ44)/2,ER44-EQ44)))))</f>
        <v>0.5</v>
      </c>
      <c r="ES45" s="149" t="n">
        <f aca="false">IF(AND(EN43=0,EO43=0,EP43=0,EQ43=0,ER43=0),(ES44-ER44)/6,IF(AND(EO43=0,EP43=0,EQ43=0,ER43=0),(ES44-ER44)/5,IF(AND(EP43=0,EQ43=0,ER43=0),(ES44-ER44)/4,IF(AND(EQ43=0,ER43=0),(ES44-ER44)/3,IF(ER43=0,(ES44-ER44)/2,ES44-ER44)))))</f>
        <v>0.899999999999999</v>
      </c>
      <c r="ET45" s="149" t="n">
        <f aca="false">IF(AND(EO43=0,EP43=0,EQ43=0,ER43=0,ES43=0),(ET44-ES44)/6,IF(AND(EP43=0,EQ43=0,ER43=0,ES43=0),(ET44-ES44)/5,IF(AND(EQ43=0,ER43=0,ES43=0),(ET44-ES44)/4,IF(AND(ER43=0,ES43=0),(ET44-ES44)/3,IF(ES43=0,(ET44-ES44)/2,ET44-ES44)))))</f>
        <v>0.5</v>
      </c>
      <c r="EU45" s="149" t="n">
        <f aca="false">IF(AND(EP43=0,EQ43=0,ER43=0,ES43=0,ET43=0),(EU44-ET44)/6,IF(AND(EQ43=0,ER43=0,ES43=0,ET43=0),(EU44-ET44)/5,IF(AND(ER43=0,ES43=0,ET43=0),(EU44-ET44)/4,IF(AND(ES43=0,ET43=0),(EU44-ET44)/3,IF(ET43=0,(EU44-ET44)/2,EU44-ET44)))))</f>
        <v>0</v>
      </c>
      <c r="EV45" s="149" t="n">
        <f aca="false">IF(AND(EQ43=0,ER43=0,ES43=0,ET43=0,EU43=0),(EV44-EU44)/6,IF(AND(ER43=0,ES43=0,ET43=0,EU43=0),(EV44-EU44)/5,IF(AND(ES43=0,ET43=0,EU43=0),(EV44-EU44)/4,IF(AND(ET43=0,EU43=0),(EV44-EU44)/3,IF(EU43=0,(EV44-EU44)/2,EV44-EU44)))))</f>
        <v>-0.449999999999999</v>
      </c>
      <c r="EW45" s="149" t="n">
        <f aca="false">IF(AND(ER43=0,ES43=0,ET43=0,EU43=0,EV43=0),(EW44-EV44)/6,IF(AND(ES43=0,ET43=0,EU43=0,EV43=0),(EW44-EV44)/5,IF(AND(ET43=0,EU43=0,EV43=0),(EW44-EV44)/4,IF(AND(EU43=0,EV43=0),(EW44-EV44)/3,IF(EV43=0,(EW44-EV44)/2,EW44-EV44)))))</f>
        <v>1.2</v>
      </c>
      <c r="EX45" s="149" t="n">
        <f aca="false">IF(AND(ES43=0,ET43=0,EU43=0,EV43=0,EW43=0),(EX44-EW44)/6,IF(AND(ET43=0,EU43=0,EV43=0,EW43=0),(EX44-EW44)/5,IF(AND(EU43=0,EV43=0,EW43=0),(EX44-EW44)/4,IF(AND(EV43=0,EW43=0),(EX44-EW44)/3,IF(EW43=0,(EX44-EW44)/2,EX44-EW44)))))</f>
        <v>1</v>
      </c>
      <c r="EY45" s="149" t="n">
        <f aca="false">IF(AND(ET43=0,EU43=0,EV43=0,EW43=0,EX43=0),(EY44-EX44)/6,IF(AND(EU43=0,EV43=0,EW43=0,EX43=0),(EY44-EX44)/5,IF(AND(EV43=0,EW43=0,EX43=0),(EY44-EX44)/4,IF(AND(EW43=0,EX43=0),(EY44-EX44)/3,IF(EX43=0,(EY44-EX44)/2,EY44-EX44)))))</f>
        <v>0.899999999999999</v>
      </c>
      <c r="EZ45" s="149" t="n">
        <f aca="false">IF(AND(EU43=0,EV43=0,EW43=0,EX43=0,EY43=0),(EZ44-EY44)/6,IF(AND(EV43=0,EW43=0,EX43=0,EY43=0),(EZ44-EY44)/5,IF(AND(EW43=0,EX43=0,EY43=0),(EZ44-EY44)/4,IF(AND(EX43=0,EY43=0),(EZ44-EY44)/3,IF(EY43=0,(EZ44-EY44)/2,EZ44-EY44)))))</f>
        <v>0</v>
      </c>
      <c r="FA45" s="149" t="n">
        <f aca="false">IF(AND(EV43=0,EW43=0,EX43=0,EY43=0,EZ43=0),(FA44-EZ44)/6,IF(AND(EW43=0,EX43=0,EY43=0,EZ43=0),(FA44-EZ44)/5,IF(AND(EX43=0,EY43=0,EZ43=0),(FA44-EZ44)/4,IF(AND(EY43=0,EZ43=0),(FA44-EZ44)/3,IF(EZ43=0,(FA44-EZ44)/2,FA44-EZ44)))))</f>
        <v>0</v>
      </c>
      <c r="FB45" s="149" t="n">
        <f aca="false">IF(AND(EW43=0,EX43=0,EY43=0,EZ43=0,FA43=0),(FB44-FA44)/6,IF(AND(EX43=0,EY43=0,EZ43=0,FA43=0),(FB44-FA44)/5,IF(AND(EY43=0,EZ43=0,FA43=0),(FB44-FA44)/4,IF(AND(EZ43=0,FA43=0),(FB44-FA44)/3,IF(FA43=0,(FB44-FA44)/2,FB44-FA44)))))</f>
        <v>0</v>
      </c>
      <c r="FC45" s="149" t="n">
        <f aca="false">IF(AND(EX43=0,EY43=0,EZ43=0,FA43=0,FB43=0),(FC44-FB44)/6,IF(AND(EY43=0,EZ43=0,FA43=0,FB43=0),(FC44-FB44)/5,IF(AND(EZ43=0,FA43=0,FB43=0),(FC44-FB44)/4,IF(AND(FA43=0,FB43=0),(FC44-FB44)/3,IF(FB43=0,(FC44-FB44)/2,FC44-FB44)))))</f>
        <v>0.375</v>
      </c>
      <c r="FD45" s="149" t="n">
        <f aca="false">IF(AND(EY43=0,EZ43=0,FA43=0,FB43=0,FC43=0),(FD44-FC44)/6,IF(AND(EZ43=0,FA43=0,FB43=0,FC43=0),(FD44-FC44)/5,IF(AND(FA43=0,FB43=0,FC43=0),(FD44-FC44)/4,IF(AND(FB43=0,FC43=0),(FD44-FC44)/3,IF(FC43=0,(FD44-FC44)/2,FD44-FC44)))))</f>
        <v>0</v>
      </c>
      <c r="FE45" s="149" t="n">
        <f aca="false">IF(AND(EZ43=0,FA43=0,FB43=0,FC43=0,FD43=0),(FE44-FD44)/6,IF(AND(FA43=0,FB43=0,FC43=0,FD43=0),(FE44-FD44)/5,IF(AND(FB43=0,FC43=0,FD43=0),(FE44-FD44)/4,IF(AND(FC43=0,FD43=0),(FE44-FD44)/3,IF(FD43=0,(FE44-FD44)/2,FE44-FD44)))))</f>
        <v>0.600000000000001</v>
      </c>
      <c r="FF45" s="149" t="n">
        <f aca="false">IF(AND(FA43=0,FB43=0,FC43=0,FD43=0,FE43=0),(FF44-FE44)/6,IF(AND(FB43=0,FC43=0,FD43=0,FE43=0),(FF44-FE44)/5,IF(AND(FC43=0,FD43=0,FE43=0),(FF44-FE44)/4,IF(AND(FD43=0,FE43=0),(FF44-FE44)/3,IF(FE43=0,(FF44-FE44)/2,FF44-FE44)))))</f>
        <v>5.8</v>
      </c>
      <c r="FG45" s="149" t="n">
        <f aca="false">IF(AND(FB43=0,FC43=0,FD43=0,FE43=0,FF43=0),(FG44-FF44)/6,IF(AND(FC43=0,FD43=0,FE43=0,FF43=0),(FG44-FF44)/5,IF(AND(FD43=0,FE43=0,FF43=0),(FG44-FF44)/4,IF(AND(FE43=0,FF43=0),(FG44-FF44)/3,IF(FF43=0,(FG44-FF44)/2,FG44-FF44)))))</f>
        <v>0</v>
      </c>
      <c r="FH45" s="149" t="n">
        <f aca="false">IF(AND(FC43=0,FD43=0,FE43=0,FF43=0,FG43=0),(FH44-FG44)/6,IF(AND(FD43=0,FE43=0,FF43=0,FG43=0),(FH44-FG44)/5,IF(AND(FE43=0,FF43=0,FG43=0),(FH44-FG44)/4,IF(AND(FF43=0,FG43=0),(FH44-FG44)/3,IF(FG43=0,(FH44-FG44)/2,FH44-FG44)))))</f>
        <v>1</v>
      </c>
      <c r="FI45" s="149" t="n">
        <f aca="false">IF(AND(FD43=0,FE43=0,FF43=0,FG43=0,FH43=0),(FI44-FH44)/6,IF(AND(FE43=0,FF43=0,FG43=0,FH43=0),(FI44-FH44)/5,IF(AND(FF43=0,FG43=0,FH43=0),(FI44-FH44)/4,IF(AND(FG43=0,FH43=0),(FI44-FH44)/3,IF(FH43=0,(FI44-FH44)/2,FI44-FH44)))))</f>
        <v>0</v>
      </c>
      <c r="FJ45" s="149" t="n">
        <f aca="false">IF(AND(FE43=0,FF43=0,FG43=0,FH43=0,FI43=0),(FJ44-FI44)/6,IF(AND(FF43=0,FG43=0,FH43=0,FI43=0),(FJ44-FI44)/5,IF(AND(FG43=0,FH43=0,FI43=0),(FJ44-FI44)/4,IF(AND(FH43=0,FI43=0),(FJ44-FI44)/3,IF(FI43=0,(FJ44-FI44)/2,FJ44-FI44)))))</f>
        <v>-0.350000000000001</v>
      </c>
      <c r="FK45" s="149" t="n">
        <f aca="false">IF(AND(FF43=0,FG43=0,FH43=0,FI43=0,FJ43=0),(FK44-FJ44)/6,IF(AND(FG43=0,FH43=0,FI43=0,FJ43=0),(FK44-FJ44)/5,IF(AND(FH43=0,FI43=0,FJ43=0),(FK44-FJ44)/4,IF(AND(FI43=0,FJ43=0),(FK44-FJ44)/3,IF(FJ43=0,(FK44-FJ44)/2,FK44-FJ44)))))</f>
        <v>0</v>
      </c>
      <c r="FL45" s="149" t="n">
        <f aca="false">IF(AND(FG43=0,FH43=0,FI43=0,FJ43=0,FK43=0),(FL44-FK44)/6,IF(AND(FH43=0,FI43=0,FJ43=0,FK43=0),(FL44-FK44)/5,IF(AND(FI43=0,FJ43=0,FK43=0),(FL44-FK44)/4,IF(AND(FJ43=0,FK43=0),(FL44-FK44)/3,IF(FK43=0,(FL44-FK44)/2,FL44-FK44)))))</f>
        <v>1.8</v>
      </c>
      <c r="FM45" s="149" t="n">
        <f aca="false">IF(AND(FH43=0,FI43=0,FJ43=0,FK43=0,FL43=0),(FM44-FL44)/6,IF(AND(FI43=0,FJ43=0,FK43=0,FL43=0),(FM44-FL44)/5,IF(AND(FJ43=0,FK43=0,FL43=0),(FM44-FL44)/4,IF(AND(FK43=0,FL43=0),(FM44-FL44)/3,IF(FL43=0,(FM44-FL44)/2,FM44-FL44)))))</f>
        <v>0.399999999999999</v>
      </c>
      <c r="FN45" s="149" t="n">
        <f aca="false">IF(AND(FI43=0,FJ43=0,FK43=0,FL43=0,FM43=0),(FN44-FM44)/6,IF(AND(FJ43=0,FK43=0,FL43=0,FM43=0),(FN44-FM44)/5,IF(AND(FK43=0,FL43=0,FM43=0),(FN44-FM44)/4,IF(AND(FL43=0,FM43=0),(FN44-FM44)/3,IF(FM43=0,(FN44-FM44)/2,FN44-FM44)))))</f>
        <v>1.2</v>
      </c>
      <c r="FO45" s="149" t="n">
        <f aca="false">IF(AND(FJ43=0,FK43=0,FL43=0,FM43=0,FN43=0),(FO44-FN44)/6,IF(AND(FK43=0,FL43=0,FM43=0,FN43=0),(FO44-FN44)/5,IF(AND(FL43=0,FM43=0,FN43=0),(FO44-FN44)/4,IF(AND(FM43=0,FN43=0),(FO44-FN44)/3,IF(FN43=0,(FO44-FN44)/2,FO44-FN44)))))</f>
        <v>1.4</v>
      </c>
      <c r="FP45" s="149" t="n">
        <f aca="false">IF(AND(FK43=0,FL43=0,FM43=0,FN43=0,FO43=0),(FP44-FO44)/6,IF(AND(FL43=0,FM43=0,FN43=0,FO43=0),(FP44-FO44)/5,IF(AND(FM43=0,FN43=0,FO43=0),(FP44-FO44)/4,IF(AND(FN43=0,FO43=0),(FP44-FO44)/3,IF(FO43=0,(FP44-FO44)/2,FP44-FO44)))))</f>
        <v>0.699999999999996</v>
      </c>
      <c r="FQ45" s="149" t="n">
        <f aca="false">IF(AND(FL43=0,FM43=0,FN43=0,FO43=0,FP43=0),(FQ44-FP44)/6,IF(AND(FM43=0,FN43=0,FO43=0,FP43=0),(FQ44-FP44)/5,IF(AND(FN43=0,FO43=0,FP43=0),(FQ44-FP44)/4,IF(AND(FO43=0,FP43=0),(FQ44-FP44)/3,IF(FP43=0,(FQ44-FP44)/2,FQ44-FP44)))))</f>
        <v>1.1</v>
      </c>
      <c r="FR45" s="149" t="n">
        <f aca="false">IF(AND(FM43=0,FN43=0,FO43=0,FP43=0,FQ43=0),(FR44-FQ44)/6,IF(AND(FN43=0,FO43=0,FP43=0,FQ43=0),(FR44-FQ44)/5,IF(AND(FO43=0,FP43=0,FQ43=0),(FR44-FQ44)/4,IF(AND(FP43=0,FQ43=0),(FR44-FQ44)/3,IF(FQ43=0,(FR44-FQ44)/2,FR44-FQ44)))))</f>
        <v>0.700000000000003</v>
      </c>
      <c r="FS45" s="149" t="n">
        <f aca="false">IF(AND(FN43=0,FO43=0,FP43=0,FQ43=0,FR43=0),(FS44-FR44)/6,IF(AND(FO43=0,FP43=0,FQ43=0,FR43=0),(FS44-FR44)/5,IF(AND(FP43=0,FQ43=0,FR43=0),(FS44-FR44)/4,IF(AND(FQ43=0,FR43=0),(FS44-FR44)/3,IF(FR43=0,(FS44-FR44)/2,FS44-FR44)))))</f>
        <v>1.5</v>
      </c>
      <c r="FT45" s="149" t="n">
        <f aca="false">IF(AND(FO43=0,FP43=0,FQ43=0,FR43=0,FS43=0),(FT44-FS44)/6,IF(AND(FP43=0,FQ43=0,FR43=0,FS43=0),(FT44-FS44)/5,IF(AND(FQ43=0,FR43=0,FS43=0),(FT44-FS44)/4,IF(AND(FR43=0,FS43=0),(FT44-FS44)/3,IF(FS43=0,(FT44-FS44)/2,FT44-FS44)))))</f>
        <v>1</v>
      </c>
      <c r="FU45" s="149" t="n">
        <f aca="false">IF(AND(FP43=0,FQ43=0,FR43=0,FS43=0,FT43=0),(FU44-FT44)/6,IF(AND(FQ43=0,FR43=0,FS43=0,FT43=0),(FU44-FT44)/5,IF(AND(FR43=0,FS43=0,FT43=0),(FU44-FT44)/4,IF(AND(FS43=0,FT43=0),(FU44-FT44)/3,IF(FT43=0,(FU44-FT44)/2,FU44-FT44)))))</f>
        <v>0</v>
      </c>
      <c r="FV45" s="149" t="n">
        <f aca="false">IF(AND(FQ43=0,FR43=0,FS43=0,FT43=0,FU43=0),(FV44-FU44)/6,IF(AND(FR43=0,FS43=0,FT43=0,FU43=0),(FV44-FU44)/5,IF(AND(FS43=0,FT43=0,FU43=0),(FV44-FU44)/4,IF(AND(FT43=0,FU43=0),(FV44-FU44)/3,IF(FU43=0,(FV44-FU44)/2,FV44-FU44)))))</f>
        <v>0</v>
      </c>
      <c r="FW45" s="149" t="n">
        <f aca="false">IF(AND(FR43=0,FS43=0,FT43=0,FU43=0,FV43=0),(FW44-FV44)/6,IF(AND(FS43=0,FT43=0,FU43=0,FV43=0),(FW44-FV44)/5,IF(AND(FT43=0,FU43=0,FV43=0),(FW44-FV44)/4,IF(AND(FU43=0,FV43=0),(FW44-FV44)/3,IF(FV43=0,(FW44-FV44)/2,FW44-FV44)))))</f>
        <v>0</v>
      </c>
      <c r="FX45" s="149" t="n">
        <f aca="false">IF(AND(FS43=0,FT43=0,FU43=0,FV43=0,FW43=0),(FX44-FW44)/6,IF(AND(FT43=0,FU43=0,FV43=0,FW43=0),(FX44-FW44)/5,IF(AND(FU43=0,FV43=0,FW43=0),(FX44-FW44)/4,IF(AND(FV43=0,FW43=0),(FX44-FW44)/3,IF(FW43=0,(FX44-FW44)/2,FX44-FW44)))))</f>
        <v>0</v>
      </c>
      <c r="FY45" s="149" t="n">
        <f aca="false">IF(AND(FT43=0,FU43=0,FV43=0,FW43=0,FX43=0),(FY44-FX44)/6,IF(AND(FU43=0,FV43=0,FW43=0,FX43=0),(FY44-FX44)/5,IF(AND(FV43=0,FW43=0,FX43=0),(FY44-FX44)/4,IF(AND(FW43=0,FX43=0),(FY44-FX44)/3,IF(FX43=0,(FY44-FX44)/2,FY44-FX44)))))</f>
        <v>0</v>
      </c>
      <c r="FZ45" s="149" t="n">
        <f aca="false">IF(AND(FU43=0,FV43=0,FW43=0,FX43=0,FY43=0),(FZ44-FY44)/6,IF(AND(FV43=0,FW43=0,FX43=0,FY43=0),(FZ44-FY44)/5,IF(AND(FW43=0,FX43=0,FY43=0),(FZ44-FY44)/4,IF(AND(FX43=0,FY43=0),(FZ44-FY44)/3,IF(FY43=0,(FZ44-FY44)/2,FZ44-FY44)))))</f>
        <v>0</v>
      </c>
      <c r="GA45" s="149" t="n">
        <f aca="false">IF(AND(FV43=0,FW43=0,FX43=0,FY43=0,FZ43=0),(GA44-FZ44)/6,IF(AND(FW43=0,FX43=0,FY43=0,FZ43=0),(GA44-FZ44)/5,IF(AND(FX43=0,FY43=0,FZ43=0),(GA44-FZ44)/4,IF(AND(FY43=0,FZ43=0),(GA44-FZ44)/3,IF(FZ43=0,(GA44-FZ44)/2,GA44-FZ44)))))</f>
        <v>1.46666666666667</v>
      </c>
      <c r="GB45" s="149" t="n">
        <f aca="false">IF(AND(FW43=0,FX43=0,FY43=0,FZ43=0,GA43=0),(GB44-GA44)/6,IF(AND(FX43=0,FY43=0,FZ43=0,GA43=0),(GB44-GA44)/5,IF(AND(FY43=0,FZ43=0,GA43=0),(GB44-GA44)/4,IF(AND(FZ43=0,GA43=0),(GB44-GA44)/3,IF(GA43=0,(GB44-GA44)/2,GB44-GA44)))))</f>
        <v>-0.699999999999996</v>
      </c>
      <c r="GC45" s="149" t="n">
        <f aca="false">IF(AND(FX43=0,FY43=0,FZ43=0,GA43=0,GB43=0),(GC44-GB44)/6,IF(AND(FY43=0,FZ43=0,GA43=0,GB43=0),(GC44-GB44)/5,IF(AND(FZ43=0,GA43=0,GB43=0),(GC44-GB44)/4,IF(AND(GA43=0,GB43=0),(GC44-GB44)/3,IF(GB43=0,(GC44-GB44)/2,GC44-GB44)))))</f>
        <v>2.2</v>
      </c>
      <c r="GD45" s="149" t="n">
        <f aca="false">IF(AND(FY43=0,FZ43=0,GA43=0,GB43=0,GC43=0),(GD44-GC44)/6,IF(AND(FZ43=0,GA43=0,GB43=0,GC43=0),(GD44-GC44)/5,IF(AND(GA43=0,GB43=0,GC43=0),(GD44-GC44)/4,IF(AND(GB43=0,GC43=0),(GD44-GC44)/3,IF(GC43=0,(GD44-GC44)/2,GD44-GC44)))))</f>
        <v>2.09999999999999</v>
      </c>
      <c r="GE45" s="149" t="n">
        <f aca="false">IF(AND(FZ43=0,GA43=0,GB43=0,GC43=0,GD43=0),(GE44-GD44)/6,IF(AND(GA43=0,GB43=0,GC43=0,GD43=0),(GE44-GD44)/5,IF(AND(GB43=0,GC43=0,GD43=0),(GE44-GD44)/4,IF(AND(GC43=0,GD43=0),(GE44-GD44)/3,IF(GD43=0,(GE44-GD44)/2,GE44-GD44)))))</f>
        <v>-1.09999999999999</v>
      </c>
      <c r="GF45" s="149" t="n">
        <f aca="false">IF(AND(GA43=0,GB43=0,GC43=0,GD43=0,GE43=0),(GF44-GE44)/6,IF(AND(GB43=0,GC43=0,GD43=0,GE43=0),(GF44-GE44)/5,IF(AND(GC43=0,GD43=0,GE43=0),(GF44-GE44)/4,IF(AND(GD43=0,GE43=0),(GF44-GE44)/3,IF(GE43=0,(GF44-GE44)/2,GF44-GE44)))))</f>
        <v>1</v>
      </c>
      <c r="GG45" s="149" t="n">
        <f aca="false">IF(AND(GB43=0,GC43=0,GD43=0,GE43=0,GF43=0),(GG44-GF44)/6,IF(AND(GC43=0,GD43=0,GE43=0,GF43=0),(GG44-GF44)/5,IF(AND(GD43=0,GE43=0,GF43=0),(GG44-GF44)/4,IF(AND(GE43=0,GF43=0),(GG44-GF44)/3,IF(GF43=0,(GG44-GF44)/2,GG44-GF44)))))</f>
        <v>0.699999999999989</v>
      </c>
      <c r="GH45" s="149" t="n">
        <f aca="false">IF(AND(GC43=0,GD43=0,GE43=0,GF43=0,GG43=0),(GH44-GG44)/6,IF(AND(GD43=0,GE43=0,GF43=0,GG43=0),(GH44-GG44)/5,IF(AND(GE43=0,GF43=0,GG43=0),(GH44-GG44)/4,IF(AND(GF43=0,GG43=0),(GH44-GG44)/3,IF(GG43=0,(GH44-GG44)/2,GH44-GG44)))))</f>
        <v>-0.199999999999989</v>
      </c>
      <c r="GI45" s="149" t="n">
        <f aca="false">IF(AND(GD43=0,GE43=0,GF43=0,GG43=0,GH43=0),(GI44-GH44)/6,IF(AND(GE43=0,GF43=0,GG43=0,GH43=0),(GI44-GH44)/5,IF(AND(GF43=0,GG43=0,GH43=0),(GI44-GH44)/4,IF(AND(GG43=0,GH43=0),(GI44-GH44)/3,IF(GH43=0,(GI44-GH44)/2,GI44-GH44)))))</f>
        <v>0.399999999999992</v>
      </c>
      <c r="GJ45" s="149" t="n">
        <f aca="false">IF(AND(GE43=0,GF43=0,GG43=0,GH43=0,GI43=0),(GJ44-GI44)/6,IF(AND(GF43=0,GG43=0,GH43=0,GI43=0),(GJ44-GI44)/5,IF(AND(GG43=0,GH43=0,GI43=0),(GJ44-GI44)/4,IF(AND(GH43=0,GI43=0),(GJ44-GI44)/3,IF(GI43=0,(GJ44-GI44)/2,GJ44-GI44)))))</f>
        <v>0</v>
      </c>
      <c r="GK45" s="149" t="n">
        <f aca="false">IF(AND(GF43=0,GG43=0,GH43=0,GI43=0,GJ43=0),(GK44-GJ44)/6,IF(AND(GG43=0,GH43=0,GI43=0,GJ43=0),(GK44-GJ44)/5,IF(AND(GH43=0,GI43=0,GJ43=0),(GK44-GJ44)/4,IF(AND(GI43=0,GJ43=0),(GK44-GJ44)/3,IF(GJ43=0,(GK44-GJ44)/2,GK44-GJ44)))))</f>
        <v>0</v>
      </c>
      <c r="GL45" s="149" t="n">
        <f aca="false">IF(AND(GG43=0,GH43=0,GI43=0,GJ43=0,GK43=0),(GL44-GK44)/6,IF(AND(GH43=0,GI43=0,GJ43=0,GK43=0),(GL44-GK44)/5,IF(AND(GI43=0,GJ43=0,GK43=0),(GL44-GK44)/4,IF(AND(GJ43=0,GK43=0),(GL44-GK44)/3,IF(GK43=0,(GL44-GK44)/2,GL44-GK44)))))</f>
        <v>0.700000000000003</v>
      </c>
      <c r="GM45" s="149" t="n">
        <f aca="false">IF(AND(GH43=0,GI43=0,GJ43=0,GK43=0,GL43=0),(GM44-GL44)/6,IF(AND(GI43=0,GJ43=0,GK43=0,GL43=0),(GM44-GL44)/5,IF(AND(GJ43=0,GK43=0,GL43=0),(GM44-GL44)/4,IF(AND(GK43=0,GL43=0),(GM44-GL44)/3,IF(GL43=0,(GM44-GL44)/2,GM44-GL44)))))</f>
        <v>-1.09999999999999</v>
      </c>
      <c r="GN45" s="149" t="n">
        <f aca="false">IF(AND(GI43=0,GJ43=0,GK43=0,GL43=0,GM43=0),(GN44-GM44)/6,IF(AND(GJ43=0,GK43=0,GL43=0,GM43=0),(GN44-GM44)/5,IF(AND(GK43=0,GL43=0,GM43=0),(GN44-GM44)/4,IF(AND(GL43=0,GM43=0),(GN44-GM44)/3,IF(GM43=0,(GN44-GM44)/2,GN44-GM44)))))</f>
        <v>1.09999999999999</v>
      </c>
      <c r="GO45" s="149" t="n">
        <f aca="false">IF(AND(GJ43=0,GK43=0,GL43=0,GM43=0,GN43=0),(GO44-GN44)/6,IF(AND(GK43=0,GL43=0,GM43=0,GN43=0),(GO44-GN44)/5,IF(AND(GL43=0,GM43=0,GN43=0),(GO44-GN44)/4,IF(AND(GM43=0,GN43=0),(GO44-GN44)/3,IF(GN43=0,(GO44-GN44)/2,GO44-GN44)))))</f>
        <v>-1.5</v>
      </c>
      <c r="GP45" s="149" t="n">
        <f aca="false">IF(AND(GK43=0,GL43=0,GM43=0,GN43=0,GO43=0),(GP44-GO44)/6,IF(AND(GL43=0,GM43=0,GN43=0,GO43=0),(GP44-GO44)/5,IF(AND(GM43=0,GN43=0,GO43=0),(GP44-GO44)/4,IF(AND(GN43=0,GO43=0),(GP44-GO44)/3,IF(GO43=0,(GP44-GO44)/2,GP44-GO44)))))</f>
        <v>-41.5</v>
      </c>
      <c r="GQ45" s="149" t="n">
        <f aca="false">IF(AND(GL43=0,GM43=0,GN43=0,GO43=0,GP43=0),(GQ44-GP44)/6,IF(AND(GM43=0,GN43=0,GO43=0,GP43=0),(GQ44-GP44)/5,IF(AND(GN43=0,GO43=0,GP43=0),(GQ44-GP44)/4,IF(AND(GO43=0,GP43=0),(GQ44-GP44)/3,IF(GP43=0,(GQ44-GP44)/2,GQ44-GP44)))))</f>
        <v>0</v>
      </c>
      <c r="GR45" s="149" t="n">
        <f aca="false">IF(AND(GM43=0,GN43=0,GO43=0,GP43=0,GQ43=0),(GR44-GQ44)/6,IF(AND(GN43=0,GO43=0,GP43=0,GQ43=0),(GR44-GQ44)/5,IF(AND(GO43=0,GP43=0,GQ43=0),(GR44-GQ44)/4,IF(AND(GP43=0,GQ43=0),(GR44-GQ44)/3,IF(GQ43=0,(GR44-GQ44)/2,GR44-GQ44)))))</f>
        <v>0</v>
      </c>
      <c r="GS45" s="149" t="n">
        <f aca="false">IF(AND(GN43=0,GO43=0,GP43=0,GQ43=0,GR43=0),(GS44-GR44)/6,IF(AND(GO43=0,GP43=0,GQ43=0,GR43=0),(GS44-GR44)/5,IF(AND(GP43=0,GQ43=0,GR43=0),(GS44-GR44)/4,IF(AND(GQ43=0,GR43=0),(GS44-GR44)/3,IF(GR43=0,(GS44-GR44)/2,GS44-GR44)))))</f>
        <v>0</v>
      </c>
      <c r="GT45" s="149" t="n">
        <f aca="false">IF(AND(GO43=0,GP43=0,GQ43=0,GR43=0,GS43=0),(GT44-GS44)/6,IF(AND(GP43=0,GQ43=0,GR43=0,GS43=0),(GT44-GS44)/5,IF(AND(GQ43=0,GR43=0,GS43=0),(GT44-GS44)/4,IF(AND(GR43=0,GS43=0),(GT44-GS44)/3,IF(GS43=0,(GT44-GS44)/2,GT44-GS44)))))</f>
        <v>-0.25</v>
      </c>
      <c r="GU45" s="149" t="n">
        <f aca="false">IF(AND(GP43=0,GQ43=0,GR43=0,GS43=0,GT43=0),(GU44-GT44)/6,IF(AND(GQ43=0,GR43=0,GS43=0,GT43=0),(GU44-GT44)/5,IF(AND(GR43=0,GS43=0,GT43=0),(GU44-GT44)/4,IF(AND(GS43=0,GT43=0),(GU44-GT44)/3,IF(GT43=0,(GU44-GT44)/2,GU44-GT44)))))</f>
        <v>0</v>
      </c>
      <c r="GV45" s="149" t="n">
        <f aca="false">IF(AND(GQ43=0,GR43=0,GS43=0,GT43=0,GU43=0),(GV44-GU44)/6,IF(AND(GR43=0,GS43=0,GT43=0,GU43=0),(GV44-GU44)/5,IF(AND(GS43=0,GT43=0,GU43=0),(GV44-GU44)/4,IF(AND(GT43=0,GU43=0),(GV44-GU44)/3,IF(GU43=0,(GV44-GU44)/2,GV44-GU44)))))</f>
        <v>0</v>
      </c>
      <c r="GW45" s="149" t="n">
        <f aca="false">IF(AND(GR43=0,GS43=0,GT43=0,GU43=0,GV43=0),(GW44-GV44)/6,IF(AND(GS43=0,GT43=0,GU43=0,GV43=0),(GW44-GV44)/5,IF(AND(GT43=0,GU43=0,GV43=0),(GW44-GV44)/4,IF(AND(GU43=0,GV43=0),(GW44-GV44)/3,IF(GV43=0,(GW44-GV44)/2,GW44-GV44)))))</f>
        <v>0</v>
      </c>
      <c r="GX45" s="149" t="n">
        <f aca="false">IF(AND(GS43=0,GT43=0,GU43=0,GV43=0,GW43=0),(GX44-GW44)/6,IF(AND(GT43=0,GU43=0,GV43=0,GW43=0),(GX44-GW44)/5,IF(AND(GU43=0,GV43=0,GW43=0),(GX44-GW44)/4,IF(AND(GV43=0,GW43=0),(GX44-GW44)/3,IF(GW43=0,(GX44-GW44)/2,GX44-GW44)))))</f>
        <v>-0.25</v>
      </c>
      <c r="GY45" s="149" t="n">
        <f aca="false">IF(AND(GT43=0,GU43=0,GV43=0,GW43=0,GX43=0),(GY44-GX44)/6,IF(AND(GU43=0,GV43=0,GW43=0,GX43=0),(GY44-GX44)/5,IF(AND(GV43=0,GW43=0,GX43=0),(GY44-GX44)/4,IF(AND(GW43=0,GX43=0),(GY44-GX44)/3,IF(GX43=0,(GY44-GX44)/2,GY44-GX44)))))</f>
        <v>0</v>
      </c>
      <c r="GZ45" s="149" t="n">
        <f aca="false">IF(AND(GU43=0,GV43=0,GW43=0,GX43=0,GY43=0),(GZ44-GY44)/6,IF(AND(GV43=0,GW43=0,GX43=0,GY43=0),(GZ44-GY44)/5,IF(AND(GW43=0,GX43=0,GY43=0),(GZ44-GY44)/4,IF(AND(GX43=0,GY43=0),(GZ44-GY44)/3,IF(GY43=0,(GZ44-GY44)/2,GZ44-GY44)))))</f>
        <v>0</v>
      </c>
      <c r="HA45" s="149" t="n">
        <f aca="false">IF(AND(GV43=0,GW43=0,GX43=0,GY43=0,GZ43=0),(HA44-GZ44)/6,IF(AND(GW43=0,GX43=0,GY43=0,GZ43=0),(HA44-GZ44)/5,IF(AND(GX43=0,GY43=0,GZ43=0),(HA44-GZ44)/4,IF(AND(GY43=0,GZ43=0),(HA44-GZ44)/3,IF(GZ43=0,(HA44-GZ44)/2,HA44-GZ44)))))</f>
        <v>0</v>
      </c>
      <c r="HB45" s="149" t="n">
        <f aca="false">IF(AND(GW43=0,GX43=0,GY43=0,GZ43=0,HA43=0),(HB44-HA44)/6,IF(AND(GX43=0,GY43=0,GZ43=0,HA43=0),(HB44-HA44)/5,IF(AND(GY43=0,GZ43=0,HA43=0),(HB44-HA44)/4,IF(AND(GZ43=0,HA43=0),(HB44-HA44)/3,IF(HA43=0,(HB44-HA44)/2,HB44-HA44)))))</f>
        <v>0</v>
      </c>
      <c r="HC45" s="149" t="n">
        <f aca="false">IF(AND(GX43=0,GY43=0,GZ43=0,HA43=0,HB43=0),(HC44-HB44)/6,IF(AND(GY43=0,GZ43=0,HA43=0,HB43=0),(HC44-HB44)/5,IF(AND(GZ43=0,HA43=0,HB43=0),(HC44-HB44)/4,IF(AND(HA43=0,HB43=0),(HC44-HB44)/3,IF(HB43=0,(HC44-HB44)/2,HC44-HB44)))))</f>
        <v>-0.2</v>
      </c>
      <c r="HD45" s="149" t="n">
        <f aca="false">IF(AND(GY43=0,GZ43=0,HA43=0,HB43=0,HC43=0),(HD44-HC44)/6,IF(AND(GZ43=0,HA43=0,HB43=0,HC43=0),(HD44-HC44)/5,IF(AND(HA43=0,HB43=0,HC43=0),(HD44-HC44)/4,IF(AND(HB43=0,HC43=0),(HD44-HC44)/3,IF(HC43=0,(HD44-HC44)/2,HD44-HC44)))))</f>
        <v>0</v>
      </c>
      <c r="HE45" s="149" t="n">
        <f aca="false">IF(AND(GZ43=0,HA43=0,HB43=0,HC43=0,HD43=0),(HE44-HD44)/6,IF(AND(HA43=0,HB43=0,HC43=0,HD43=0),(HE44-HD44)/5,IF(AND(HB43=0,HC43=0,HD43=0),(HE44-HD44)/4,IF(AND(HC43=0,HD43=0),(HE44-HD44)/3,IF(HD43=0,(HE44-HD44)/2,HE44-HD44)))))</f>
        <v>0</v>
      </c>
      <c r="HF45" s="149" t="n">
        <f aca="false">IF(AND(HA43=0,HB43=0,HC43=0,HD43=0,HE43=0),(HF44-HE44)/6,IF(AND(HB43=0,HC43=0,HD43=0,HE43=0),(HF44-HE44)/5,IF(AND(HC43=0,HD43=0,HE43=0),(HF44-HE44)/4,IF(AND(HD43=0,HE43=0),(HF44-HE44)/3,IF(HE43=0,(HF44-HE44)/2,HF44-HE44)))))</f>
        <v>0</v>
      </c>
      <c r="HG45" s="149" t="n">
        <f aca="false">IF(AND(HB43=0,HC43=0,HD43=0,HE43=0,HF43=0),(HG44-HF44)/6,IF(AND(HC43=0,HD43=0,HE43=0,HF43=0),(HG44-HF44)/5,IF(AND(HD43=0,HE43=0,HF43=0),(HG44-HF44)/4,IF(AND(HE43=0,HF43=0),(HG44-HF44)/3,IF(HF43=0,(HG44-HF44)/2,HG44-HF44)))))</f>
        <v>0</v>
      </c>
      <c r="HH45" s="149" t="n">
        <f aca="false">IF(AND(HC43=0,HD43=0,HE43=0,HF43=0,HG43=0),(HH44-HG44)/6,IF(AND(HD43=0,HE43=0,HF43=0,HG43=0),(HH44-HG44)/5,IF(AND(HE43=0,HF43=0,HG43=0),(HH44-HG44)/4,IF(AND(HF43=0,HG43=0),(HH44-HG44)/3,IF(HG43=0,(HH44-HG44)/2,HH44-HG44)))))</f>
        <v>-0.0399999999999999</v>
      </c>
      <c r="HI45" s="149" t="n">
        <f aca="false">IF(AND(HD43=0,HE43=0,HF43=0,HG43=0,HH43=0),(HI44-HH44)/6,IF(AND(HE43=0,HF43=0,HG43=0,HH43=0),(HI44-HH44)/5,IF(AND(HF43=0,HG43=0,HH43=0),(HI44-HH44)/4,IF(AND(HG43=0,HH43=0),(HI44-HH44)/3,IF(HH43=0,(HI44-HH44)/2,HI44-HH44)))))</f>
        <v>0</v>
      </c>
      <c r="HJ45" s="149" t="n">
        <f aca="false">IF(AND(HE43=0,HF43=0,HG43=0,HH43=0,HI43=0),(HJ44-HI44)/6,IF(AND(HF43=0,HG43=0,HH43=0,HI43=0),(HJ44-HI44)/5,IF(AND(HG43=0,HH43=0,HI43=0),(HJ44-HI44)/4,IF(AND(HH43=0,HI43=0),(HJ44-HI44)/3,IF(HI43=0,(HJ44-HI44)/2,HJ44-HI44)))))</f>
        <v>0</v>
      </c>
      <c r="HK45" s="149" t="n">
        <f aca="false">IF(AND(HF43=0,HG43=0,HH43=0,HI43=0,HJ43=0),(HK44-HJ44)/6,IF(AND(HG43=0,HH43=0,HI43=0,HJ43=0),(HK44-HJ44)/5,IF(AND(HH43=0,HI43=0,HJ43=0),(HK44-HJ44)/4,IF(AND(HI43=0,HJ43=0),(HK44-HJ44)/3,IF(HJ43=0,(HK44-HJ44)/2,HK44-HJ44)))))</f>
        <v>0</v>
      </c>
      <c r="HL45" s="149" t="n">
        <f aca="false">IF(AND(HG43=0,HH43=0,HI43=0,HJ43=0,HK43=0),(HL44-HK44)/6,IF(AND(HH43=0,HI43=0,HJ43=0,HK43=0),(HL44-HK44)/5,IF(AND(HI43=0,HJ43=0,HK43=0),(HL44-HK44)/4,IF(AND(HJ43=0,HK43=0),(HL44-HK44)/3,IF(HK43=0,(HL44-HK44)/2,HL44-HK44)))))</f>
        <v>-0.100000000000001</v>
      </c>
      <c r="HM45" s="149" t="n">
        <f aca="false">IF(AND(HH43=0,HI43=0,HJ43=0,HK43=0,HL43=0),(HM44-HL44)/6,IF(AND(HI43=0,HJ43=0,HK43=0,HL43=0),(HM44-HL44)/5,IF(AND(HJ43=0,HK43=0,HL43=0),(HM44-HL44)/4,IF(AND(HK43=0,HL43=0),(HM44-HL44)/3,IF(HL43=0,(HM44-HL44)/2,HM44-HL44)))))</f>
        <v>0</v>
      </c>
      <c r="HN45" s="149" t="n">
        <f aca="false">IF(AND(HI43=0,HJ43=0,HK43=0,HL43=0,HM43=0),(HN44-HM44)/6,IF(AND(HJ43=0,HK43=0,HL43=0,HM43=0),(HN44-HM44)/5,IF(AND(HK43=0,HL43=0,HM43=0),(HN44-HM44)/4,IF(AND(HL43=0,HM43=0),(HN44-HM44)/3,IF(HM43=0,(HN44-HM44)/2,HN44-HM44)))))</f>
        <v>0</v>
      </c>
      <c r="HO45" s="149" t="n">
        <f aca="false">IF(AND(HJ43=0,HK43=0,HL43=0,HM43=0,HN43=0),(HO44-HN44)/6,IF(AND(HK43=0,HL43=0,HM43=0,HN43=0),(HO44-HN44)/5,IF(AND(HL43=0,HM43=0,HN43=0),(HO44-HN44)/4,IF(AND(HM43=0,HN43=0),(HO44-HN44)/3,IF(HN43=0,(HO44-HN44)/2,HO44-HN44)))))</f>
        <v>0</v>
      </c>
      <c r="HP45" s="149" t="n">
        <f aca="false">IF(AND(HK43=0,HL43=0,HM43=0,HN43=0,HO43=0),(HP44-HO44)/6,IF(AND(HL43=0,HM43=0,HN43=0,HO43=0),(HP44-HO44)/5,IF(AND(HM43=0,HN43=0,HO43=0),(HP44-HO44)/4,IF(AND(HN43=0,HO43=0),(HP44-HO44)/3,IF(HO43=0,(HP44-HO44)/2,HP44-HO44)))))</f>
        <v>-0.0999999999999996</v>
      </c>
      <c r="HQ45" s="149" t="n">
        <f aca="false">IF(AND(HL43=0,HM43=0,HN43=0,HO43=0,HP43=0),(HQ44-HP44)/6,IF(AND(HM43=0,HN43=0,HO43=0,HP43=0),(HQ44-HP44)/5,IF(AND(HN43=0,HO43=0,HP43=0),(HQ44-HP44)/4,IF(AND(HO43=0,HP43=0),(HQ44-HP44)/3,IF(HP43=0,(HQ44-HP44)/2,HQ44-HP44)))))</f>
        <v>0</v>
      </c>
      <c r="HR45" s="149" t="n">
        <f aca="false">IF(AND(HM43=0,HN43=0,HO43=0,HP43=0,HQ43=0),(HR44-HQ44)/6,IF(AND(HN43=0,HO43=0,HP43=0,HQ43=0),(HR44-HQ44)/5,IF(AND(HO43=0,HP43=0,HQ43=0),(HR44-HQ44)/4,IF(AND(HP43=0,HQ43=0),(HR44-HQ44)/3,IF(HQ43=0,(HR44-HQ44)/2,HR44-HQ44)))))</f>
        <v>0</v>
      </c>
      <c r="HS45" s="149" t="n">
        <f aca="false">IF(AND(HN43=0,HO43=0,HP43=0,HQ43=0,HR43=0),(HS44-HR44)/6,IF(AND(HO43=0,HP43=0,HQ43=0,HR43=0),(HS44-HR44)/5,IF(AND(HP43=0,HQ43=0,HR43=0),(HS44-HR44)/4,IF(AND(HQ43=0,HR43=0),(HS44-HR44)/3,IF(HR43=0,(HS44-HR44)/2,HS44-HR44)))))</f>
        <v>0</v>
      </c>
      <c r="HT45" s="149" t="n">
        <f aca="false">IF(AND(HO43=0,HP43=0,HQ43=0,HR43=0,HS43=0),(HT44-HS44)/6,IF(AND(HP43=0,HQ43=0,HR43=0,HS43=0),(HT44-HS44)/5,IF(AND(HQ43=0,HR43=0,HS43=0),(HT44-HS44)/4,IF(AND(HR43=0,HS43=0),(HT44-HS44)/3,IF(HS43=0,(HT44-HS44)/2,HT44-HS44)))))</f>
        <v>0</v>
      </c>
      <c r="HU45" s="149" t="n">
        <f aca="false">IF(AND(HP43=0,HQ43=0,HR43=0,HS43=0,HT43=0),(HU44-HT44)/6,IF(AND(HQ43=0,HR43=0,HS43=0,HT43=0),(HU44-HT44)/5,IF(AND(HR43=0,HS43=0,HT43=0),(HU44-HT44)/4,IF(AND(HS43=0,HT43=0),(HU44-HT44)/3,IF(HT43=0,(HU44-HT44)/2,HU44-HT44)))))</f>
        <v>0</v>
      </c>
      <c r="HV45" s="149" t="n">
        <f aca="false">IF(AND(HQ43=0,HR43=0,HS43=0,HT43=0,HU43=0),(HV44-HU44)/6,IF(AND(HR43=0,HS43=0,HT43=0,HU43=0),(HV44-HU44)/5,IF(AND(HS43=0,HT43=0,HU43=0),(HV44-HU44)/4,IF(AND(HT43=0,HU43=0),(HV44-HU44)/3,IF(HU43=0,(HV44-HU44)/2,HV44-HU44)))))</f>
        <v>-0.0500000000000001</v>
      </c>
      <c r="HW45" s="149" t="n">
        <f aca="false">IF(AND(HR43=0,HS43=0,HT43=0,HU43=0,HV43=0),(HW44-HV44)/6,IF(AND(HS43=0,HT43=0,HU43=0,HV43=0),(HW44-HV44)/5,IF(AND(HT43=0,HU43=0,HV43=0),(HW44-HV44)/4,IF(AND(HU43=0,HV43=0),(HW44-HV44)/3,IF(HV43=0,(HW44-HV44)/2,HW44-HV44)))))</f>
        <v>0</v>
      </c>
      <c r="HX45" s="149" t="n">
        <f aca="false">IF(AND(HS43=0,HT43=0,HU43=0,HV43=0,HW43=0),(HX44-HW44)/6,IF(AND(HT43=0,HU43=0,HV43=0,HW43=0),(HX44-HW44)/5,IF(AND(HU43=0,HV43=0,HW43=0),(HX44-HW44)/4,IF(AND(HV43=0,HW43=0),(HX44-HW44)/3,IF(HW43=0,(HX44-HW44)/2,HX44-HW44)))))</f>
        <v>0</v>
      </c>
      <c r="HY45" s="149" t="n">
        <f aca="false">IF(AND(HT43=0,HU43=0,HV43=0,HW43=0,HX43=0),(HY44-HX44)/6,IF(AND(HU43=0,HV43=0,HW43=0,HX43=0),(HY44-HX44)/5,IF(AND(HV43=0,HW43=0,HX43=0),(HY44-HX44)/4,IF(AND(HW43=0,HX43=0),(HY44-HX44)/3,IF(HX43=0,(HY44-HX44)/2,HY44-HX44)))))</f>
        <v>0</v>
      </c>
      <c r="HZ45" s="149" t="n">
        <f aca="false">IF(AND(HU43=0,HV43=0,HW43=0,HX43=0,HY43=0),(HZ44-HY44)/6,IF(AND(HV43=0,HW43=0,HX43=0,HY43=0),(HZ44-HY44)/5,IF(AND(HW43=0,HX43=0,HY43=0),(HZ44-HY44)/4,IF(AND(HX43=0,HY43=0),(HZ44-HY44)/3,IF(HY43=0,(HZ44-HY44)/2,HZ44-HY44)))))</f>
        <v>0</v>
      </c>
      <c r="IA45" s="149" t="n">
        <f aca="false">IF(AND(HV43=0,HW43=0,HX43=0,HY43=0,HZ43=0),(IA44-HZ44)/6,IF(AND(HW43=0,HX43=0,HY43=0,HZ43=0),(IA44-HZ44)/5,IF(AND(HX43=0,HY43=0,HZ43=0),(IA44-HZ44)/4,IF(AND(HY43=0,HZ43=0),(IA44-HZ44)/3,IF(HZ43=0,(IA44-HZ44)/2,IA44-HZ44)))))</f>
        <v>0</v>
      </c>
      <c r="IB45" s="149" t="n">
        <f aca="false">IF(AND(HW43=0,HX43=0,HY43=0,HZ43=0,IA43=0),(IB44-IA44)/6,IF(AND(HX43=0,HY43=0,HZ43=0,IA43=0),(IB44-IA44)/5,IF(AND(HY43=0,HZ43=0,IA43=0),(IB44-IA44)/4,IF(AND(HZ43=0,IA43=0),(IB44-IA44)/3,IF(IA43=0,(IB44-IA44)/2,IB44-IA44)))))</f>
        <v>-0.0500000000000001</v>
      </c>
      <c r="IC45" s="149" t="n">
        <f aca="false">IF(AND(HX43=0,HY43=0,HZ43=0,IA43=0,IB43=0),(IC44-IB44)/6,IF(AND(HY43=0,HZ43=0,IA43=0,IB43=0),(IC44-IB44)/5,IF(AND(HZ43=0,IA43=0,IB43=0),(IC44-IB44)/4,IF(AND(IA43=0,IB43=0),(IC44-IB44)/3,IF(IB43=0,(IC44-IB44)/2,IC44-IB44)))))</f>
        <v>0</v>
      </c>
      <c r="ID45" s="149" t="n">
        <f aca="false">IF(AND(HY43=0,HZ43=0,IA43=0,IB43=0,IC43=0),(ID44-IC44)/6,IF(AND(HZ43=0,IA43=0,IB43=0,IC43=0),(ID44-IC44)/5,IF(AND(IA43=0,IB43=0,IC43=0),(ID44-IC44)/4,IF(AND(IB43=0,IC43=0),(ID44-IC44)/3,IF(IC43=0,(ID44-IC44)/2,ID44-IC44)))))</f>
        <v>0</v>
      </c>
      <c r="IE45" s="149" t="n">
        <f aca="false">IF(AND(HZ43=0,IA43=0,IB43=0,IC43=0,ID43=0),(IE44-ID44)/6,IF(AND(IA43=0,IB43=0,IC43=0,ID43=0),(IE44-ID44)/5,IF(AND(IB43=0,IC43=0,ID43=0),(IE44-ID44)/4,IF(AND(IC43=0,ID43=0),(IE44-ID44)/3,IF(ID43=0,(IE44-ID44)/2,IE44-ID44)))))</f>
        <v>-0.133333333333333</v>
      </c>
      <c r="IF45" s="149" t="n">
        <f aca="false">IF(AND(IA43=0,IB43=0,IC43=0,ID43=0,IE43=0),(IF44-IE44)/6,IF(AND(IB43=0,IC43=0,ID43=0,IE43=0),(IF44-IE44)/5,IF(AND(IC43=0,ID43=0,IE43=0),(IF44-IE44)/4,IF(AND(ID43=0,IE43=0),(IF44-IE44)/3,IF(IE43=0,(IF44-IE44)/2,IF44-IE44)))))</f>
        <v>0</v>
      </c>
      <c r="IG45" s="149" t="n">
        <f aca="false">IF(AND(IB43=0,IC43=0,ID43=0,IE43=0,IF43=0),(IG44-IF44)/6,IF(AND(IC43=0,ID43=0,IE43=0,IF43=0),(IG44-IF44)/5,IF(AND(ID43=0,IE43=0,IF43=0),(IG44-IF44)/4,IF(AND(IE43=0,IF43=0),(IG44-IF44)/3,IF(IF43=0,(IG44-IF44)/2,IG44-IF44)))))</f>
        <v>0</v>
      </c>
      <c r="IH45" s="149" t="n">
        <f aca="false">IF(AND(IC43=0,ID43=0,IE43=0,IF43=0,IG43=0),(IH44-IG44)/6,IF(AND(ID43=0,IE43=0,IF43=0,IG43=0),(IH44-IG44)/5,IF(AND(IE43=0,IF43=0,IG43=0),(IH44-IG44)/4,IF(AND(IF43=0,IG43=0),(IH44-IG44)/3,IF(IG43=0,(IH44-IG44)/2,IH44-IG44)))))</f>
        <v>0</v>
      </c>
      <c r="II45" s="149" t="n">
        <f aca="false">IF(AND(ID43=0,IE43=0,IF43=0,IG43=0,IH43=0),(II44-IH44)/6,IF(AND(IE43=0,IF43=0,IG43=0,IH43=0),(II44-IH44)/5,IF(AND(IF43=0,IG43=0,IH43=0),(II44-IH44)/4,IF(AND(IG43=0,IH43=0),(II44-IH44)/3,IF(IH43=0,(II44-IH44)/2,II44-IH44)))))</f>
        <v>0</v>
      </c>
      <c r="IJ45" s="149" t="n">
        <f aca="false">IF(AND(IE43=0,IF43=0,IG43=0,IH43=0,II43=0),(IJ44-II44)/6,IF(AND(IF43=0,IG43=0,IH43=0,II43=0),(IJ44-II44)/5,IF(AND(IG43=0,IH43=0,II43=0),(IJ44-II44)/4,IF(AND(IH43=0,II43=0),(IJ44-II44)/3,IF(II43=0,(IJ44-II44)/2,IJ44-II44)))))</f>
        <v>0</v>
      </c>
      <c r="IK45" s="149" t="n">
        <f aca="false">IF(AND(IF43=0,IG43=0,IH43=0,II43=0,IJ43=0),(IK44-IJ44)/6,IF(AND(IG43=0,IH43=0,II43=0,IJ43=0),(IK44-IJ44)/5,IF(AND(IH43=0,II43=0,IJ43=0),(IK44-IJ44)/4,IF(AND(II43=0,IJ43=0),(IK44-IJ44)/3,IF(IJ43=0,(IK44-IJ44)/2,IK44-IJ44)))))</f>
        <v>0</v>
      </c>
      <c r="IL45" s="149" t="n">
        <f aca="false">IF(AND(IG43=0,IH43=0,II43=0,IJ43=0,IK43=0),(IL44-IK44)/6,IF(AND(IH43=0,II43=0,IJ43=0,IK43=0),(IL44-IK44)/5,IF(AND(II43=0,IJ43=0,IK43=0),(IL44-IK44)/4,IF(AND(IJ43=0,IK43=0),(IL44-IK44)/3,IF(IK43=0,(IL44-IK44)/2,IL44-IK44)))))</f>
        <v>0</v>
      </c>
      <c r="IM45" s="149" t="n">
        <f aca="false">IF(AND(IH43=0,II43=0,IJ43=0,IK43=0,IL43=0),(IM44-IL44)/6,IF(AND(II43=0,IJ43=0,IK43=0,IL43=0),(IM44-IL44)/5,IF(AND(IJ43=0,IK43=0,IL43=0),(IM44-IL44)/4,IF(AND(IK43=0,IL43=0),(IM44-IL44)/3,IF(IL43=0,(IM44-IL44)/2,IM44-IL44)))))</f>
        <v>0</v>
      </c>
      <c r="IN45" s="149" t="n">
        <f aca="false">IF(AND(II43=0,IJ43=0,IK43=0,IL43=0,IM43=0),(IN44-IM44)/6,IF(AND(IJ43=0,IK43=0,IL43=0,IM43=0),(IN44-IM44)/5,IF(AND(IK43=0,IL43=0,IM43=0),(IN44-IM44)/4,IF(AND(IL43=0,IM43=0),(IN44-IM44)/3,IF(IM43=0,(IN44-IM44)/2,IN44-IM44)))))</f>
        <v>0</v>
      </c>
      <c r="IO45" s="149" t="n">
        <f aca="false">IF(AND(IJ43=0,IK43=0,IL43=0,IM43=0,IN43=0),(IO44-IN44)/6,IF(AND(IK43=0,IL43=0,IM43=0,IN43=0),(IO44-IN44)/5,IF(AND(IL43=0,IM43=0,IN43=0),(IO44-IN44)/4,IF(AND(IM43=0,IN43=0),(IO44-IN44)/3,IF(IN43=0,(IO44-IN44)/2,IO44-IN44)))))</f>
        <v>0</v>
      </c>
      <c r="IP45" s="149" t="n">
        <f aca="false">IF(AND(IK43=0,IL43=0,IM43=0,IN43=0,IO43=0),(IP44-IO44)/6,IF(AND(IL43=0,IM43=0,IN43=0,IO43=0),(IP44-IO44)/5,IF(AND(IM43=0,IN43=0,IO43=0),(IP44-IO44)/4,IF(AND(IN43=0,IO43=0),(IP44-IO44)/3,IF(IO43=0,(IP44-IO44)/2,IP44-IO44)))))</f>
        <v>0</v>
      </c>
      <c r="IQ45" s="149" t="n">
        <f aca="false">IF(AND(IL43=0,IM43=0,IN43=0,IO43=0,IP43=0),(IQ44-IP44)/6,IF(AND(IM43=0,IN43=0,IO43=0,IP43=0),(IQ44-IP44)/5,IF(AND(IN43=0,IO43=0,IP43=0),(IQ44-IP44)/4,IF(AND(IO43=0,IP43=0),(IQ44-IP44)/3,IF(IP43=0,(IQ44-IP44)/2,IQ44-IP44)))))</f>
        <v>0</v>
      </c>
      <c r="IR45" s="149" t="n">
        <f aca="false">IF(AND(IM43=0,IN43=0,IO43=0,IP43=0,IQ43=0),(IR44-IQ44)/6,IF(AND(IN43=0,IO43=0,IP43=0,IQ43=0),(IR44-IQ44)/5,IF(AND(IO43=0,IP43=0,IQ43=0),(IR44-IQ44)/4,IF(AND(IP43=0,IQ43=0),(IR44-IQ44)/3,IF(IQ43=0,(IR44-IQ44)/2,IR44-IQ44)))))</f>
        <v>0</v>
      </c>
      <c r="IS45" s="149" t="n">
        <f aca="false">IF(AND(IN43=0,IO43=0,IP43=0,IQ43=0,IR43=0),(IS44-IR44)/6,IF(AND(IO43=0,IP43=0,IQ43=0,IR43=0),(IS44-IR44)/5,IF(AND(IP43=0,IQ43=0,IR43=0),(IS44-IR44)/4,IF(AND(IQ43=0,IR43=0),(IS44-IR44)/3,IF(IR43=0,(IS44-IR44)/2,IS44-IR44)))))</f>
        <v>0</v>
      </c>
      <c r="IT45" s="149" t="n">
        <f aca="false">IF(AND(IO43=0,IP43=0,IQ43=0,IR43=0,IS43=0),(IT44-IS44)/6,IF(AND(IP43=0,IQ43=0,IR43=0,IS43=0),(IT44-IS44)/5,IF(AND(IQ43=0,IR43=0,IS43=0),(IT44-IS44)/4,IF(AND(IR43=0,IS43=0),(IT44-IS44)/3,IF(IS43=0,(IT44-IS44)/2,IT44-IS44)))))</f>
        <v>0</v>
      </c>
      <c r="IU45" s="149" t="n">
        <f aca="false">IF(AND(IP43=0,IQ43=0,IR43=0,IS43=0,IT43=0),(IU44-IT44)/6,IF(AND(IQ43=0,IR43=0,IS43=0,IT43=0),(IU44-IT44)/5,IF(AND(IR43=0,IS43=0,IT43=0),(IU44-IT44)/4,IF(AND(IS43=0,IT43=0),(IU44-IT44)/3,IF(IT43=0,(IU44-IT44)/2,IU44-IT44)))))</f>
        <v>0</v>
      </c>
    </row>
    <row r="46" s="147" customFormat="true" ht="12.75" hidden="false" customHeight="false" outlineLevel="0" collapsed="false">
      <c r="E46" s="150" t="n">
        <f aca="false">Ку!E9</f>
        <v>2011</v>
      </c>
      <c r="F46" s="151" t="n">
        <v>39859</v>
      </c>
      <c r="G46" s="151" t="n">
        <v>39860</v>
      </c>
      <c r="H46" s="151" t="n">
        <v>39861</v>
      </c>
      <c r="I46" s="151" t="n">
        <v>39862</v>
      </c>
      <c r="J46" s="151" t="n">
        <v>39863</v>
      </c>
      <c r="K46" s="151" t="n">
        <v>39864</v>
      </c>
      <c r="L46" s="151" t="n">
        <v>39865</v>
      </c>
      <c r="M46" s="151" t="n">
        <v>39866</v>
      </c>
      <c r="N46" s="151" t="n">
        <v>39867</v>
      </c>
      <c r="O46" s="151" t="n">
        <v>39868</v>
      </c>
      <c r="P46" s="151" t="n">
        <v>39869</v>
      </c>
      <c r="Q46" s="151" t="n">
        <v>39870</v>
      </c>
      <c r="R46" s="151" t="n">
        <v>39871</v>
      </c>
      <c r="S46" s="151" t="n">
        <v>39872</v>
      </c>
      <c r="T46" s="151" t="n">
        <v>39873</v>
      </c>
      <c r="U46" s="151" t="n">
        <v>39874</v>
      </c>
      <c r="V46" s="151" t="n">
        <v>39875</v>
      </c>
      <c r="W46" s="151" t="n">
        <v>39876</v>
      </c>
      <c r="X46" s="151" t="n">
        <v>39877</v>
      </c>
      <c r="Y46" s="151" t="n">
        <v>39878</v>
      </c>
      <c r="Z46" s="151" t="n">
        <v>39879</v>
      </c>
      <c r="AA46" s="151" t="n">
        <v>39880</v>
      </c>
      <c r="AB46" s="151" t="n">
        <v>39881</v>
      </c>
      <c r="AC46" s="151" t="n">
        <v>39882</v>
      </c>
      <c r="AD46" s="151" t="n">
        <v>39883</v>
      </c>
      <c r="AE46" s="151" t="n">
        <v>39884</v>
      </c>
      <c r="AF46" s="151" t="n">
        <v>39885</v>
      </c>
      <c r="AG46" s="151" t="n">
        <v>39886</v>
      </c>
      <c r="AH46" s="151" t="n">
        <v>39887</v>
      </c>
      <c r="AI46" s="151" t="n">
        <v>39888</v>
      </c>
      <c r="AJ46" s="151" t="n">
        <v>39889</v>
      </c>
      <c r="AK46" s="151" t="n">
        <v>39890</v>
      </c>
      <c r="AL46" s="151" t="n">
        <v>39891</v>
      </c>
      <c r="AM46" s="151" t="n">
        <v>39892</v>
      </c>
      <c r="AN46" s="151" t="n">
        <v>39893</v>
      </c>
      <c r="AO46" s="151" t="n">
        <v>39894</v>
      </c>
      <c r="AP46" s="151" t="n">
        <v>39895</v>
      </c>
      <c r="AQ46" s="151" t="n">
        <v>39896</v>
      </c>
      <c r="AR46" s="151" t="n">
        <v>39897</v>
      </c>
      <c r="AS46" s="151" t="n">
        <v>39898</v>
      </c>
      <c r="AT46" s="151" t="n">
        <v>39899</v>
      </c>
      <c r="AU46" s="151" t="n">
        <v>39900</v>
      </c>
      <c r="AV46" s="151" t="n">
        <v>39901</v>
      </c>
      <c r="AW46" s="151" t="n">
        <v>39902</v>
      </c>
      <c r="AX46" s="151" t="n">
        <v>39903</v>
      </c>
      <c r="AY46" s="151" t="n">
        <v>39904</v>
      </c>
      <c r="AZ46" s="151" t="n">
        <v>39905</v>
      </c>
      <c r="BA46" s="151" t="n">
        <v>39906</v>
      </c>
      <c r="BB46" s="151" t="n">
        <v>39907</v>
      </c>
      <c r="BC46" s="151" t="n">
        <v>39908</v>
      </c>
      <c r="BD46" s="151" t="n">
        <v>39909</v>
      </c>
      <c r="BE46" s="151" t="n">
        <v>39910</v>
      </c>
      <c r="BF46" s="151" t="n">
        <v>39911</v>
      </c>
      <c r="BG46" s="151" t="n">
        <v>39912</v>
      </c>
      <c r="BH46" s="151" t="n">
        <v>39913</v>
      </c>
      <c r="BI46" s="151" t="n">
        <v>39914</v>
      </c>
      <c r="BJ46" s="151" t="n">
        <v>39915</v>
      </c>
      <c r="BK46" s="151" t="n">
        <v>39916</v>
      </c>
      <c r="BL46" s="151" t="n">
        <v>39917</v>
      </c>
      <c r="BM46" s="151" t="n">
        <v>39918</v>
      </c>
      <c r="BN46" s="151" t="n">
        <v>39919</v>
      </c>
      <c r="BO46" s="151" t="n">
        <v>39920</v>
      </c>
      <c r="BP46" s="151" t="n">
        <v>39921</v>
      </c>
      <c r="BQ46" s="151" t="n">
        <v>39922</v>
      </c>
      <c r="BR46" s="151" t="n">
        <v>39923</v>
      </c>
      <c r="BS46" s="151" t="n">
        <v>39924</v>
      </c>
      <c r="BT46" s="151" t="n">
        <v>39925</v>
      </c>
      <c r="BU46" s="151" t="n">
        <v>39926</v>
      </c>
      <c r="BV46" s="151" t="n">
        <v>39927</v>
      </c>
      <c r="BW46" s="151" t="n">
        <v>39928</v>
      </c>
      <c r="BX46" s="151" t="n">
        <v>39929</v>
      </c>
      <c r="BY46" s="151" t="n">
        <v>39930</v>
      </c>
      <c r="BZ46" s="151" t="n">
        <v>39931</v>
      </c>
      <c r="CA46" s="151" t="n">
        <v>39932</v>
      </c>
      <c r="CB46" s="151" t="n">
        <v>39933</v>
      </c>
      <c r="CC46" s="151" t="n">
        <v>39934</v>
      </c>
      <c r="CD46" s="151" t="n">
        <v>39935</v>
      </c>
      <c r="CE46" s="151" t="n">
        <v>39936</v>
      </c>
      <c r="CF46" s="151" t="n">
        <v>39937</v>
      </c>
      <c r="CG46" s="151" t="n">
        <v>39938</v>
      </c>
      <c r="CH46" s="151" t="n">
        <v>39939</v>
      </c>
      <c r="CI46" s="151" t="n">
        <v>39940</v>
      </c>
      <c r="CJ46" s="151" t="n">
        <v>39941</v>
      </c>
      <c r="CK46" s="151" t="n">
        <v>39942</v>
      </c>
      <c r="CL46" s="151" t="n">
        <v>39943</v>
      </c>
      <c r="CM46" s="151" t="n">
        <v>39944</v>
      </c>
      <c r="CN46" s="151" t="n">
        <v>39945</v>
      </c>
      <c r="CO46" s="151" t="n">
        <v>39946</v>
      </c>
      <c r="CP46" s="151" t="n">
        <v>39947</v>
      </c>
      <c r="CQ46" s="151" t="n">
        <v>39948</v>
      </c>
      <c r="CR46" s="151" t="n">
        <v>39949</v>
      </c>
      <c r="CS46" s="151" t="n">
        <v>39950</v>
      </c>
      <c r="CT46" s="151" t="n">
        <v>39951</v>
      </c>
      <c r="CU46" s="151" t="n">
        <v>39952</v>
      </c>
      <c r="CV46" s="151" t="n">
        <v>39953</v>
      </c>
      <c r="CW46" s="151" t="n">
        <v>39954</v>
      </c>
      <c r="CX46" s="151" t="n">
        <v>39955</v>
      </c>
      <c r="CY46" s="151" t="n">
        <v>39956</v>
      </c>
      <c r="CZ46" s="151" t="n">
        <v>39957</v>
      </c>
      <c r="DA46" s="151" t="n">
        <v>39958</v>
      </c>
      <c r="DB46" s="151" t="n">
        <v>39959</v>
      </c>
      <c r="DC46" s="151" t="n">
        <v>39960</v>
      </c>
      <c r="DD46" s="151" t="n">
        <v>39961</v>
      </c>
      <c r="DE46" s="151" t="n">
        <v>39962</v>
      </c>
      <c r="DF46" s="151" t="n">
        <v>39963</v>
      </c>
      <c r="DG46" s="151" t="n">
        <v>39964</v>
      </c>
      <c r="DH46" s="151" t="n">
        <v>39965</v>
      </c>
      <c r="DI46" s="151" t="n">
        <v>39966</v>
      </c>
      <c r="DJ46" s="151" t="n">
        <v>39967</v>
      </c>
      <c r="DK46" s="151" t="n">
        <v>39968</v>
      </c>
      <c r="DL46" s="151" t="n">
        <v>39969</v>
      </c>
      <c r="DM46" s="151" t="n">
        <v>39970</v>
      </c>
      <c r="DN46" s="151" t="n">
        <v>39971</v>
      </c>
      <c r="DO46" s="151" t="n">
        <v>39972</v>
      </c>
      <c r="DP46" s="151" t="n">
        <v>39973</v>
      </c>
      <c r="DQ46" s="151" t="n">
        <v>39974</v>
      </c>
      <c r="DR46" s="151" t="n">
        <v>39975</v>
      </c>
      <c r="DS46" s="151" t="n">
        <v>39976</v>
      </c>
      <c r="DT46" s="151" t="n">
        <v>39977</v>
      </c>
      <c r="DU46" s="151" t="n">
        <v>39978</v>
      </c>
      <c r="DV46" s="151" t="n">
        <v>39979</v>
      </c>
      <c r="DW46" s="151" t="n">
        <v>39980</v>
      </c>
      <c r="DX46" s="151" t="n">
        <v>39981</v>
      </c>
      <c r="DY46" s="151" t="n">
        <v>39982</v>
      </c>
      <c r="DZ46" s="151" t="n">
        <v>39983</v>
      </c>
      <c r="EA46" s="151" t="n">
        <v>39984</v>
      </c>
      <c r="EB46" s="151" t="n">
        <v>39985</v>
      </c>
      <c r="EC46" s="151" t="n">
        <v>39986</v>
      </c>
      <c r="ED46" s="151" t="n">
        <v>39987</v>
      </c>
      <c r="EE46" s="151" t="n">
        <v>39988</v>
      </c>
      <c r="EF46" s="151" t="n">
        <v>39989</v>
      </c>
      <c r="EG46" s="151" t="n">
        <v>39990</v>
      </c>
      <c r="EH46" s="151" t="n">
        <v>39991</v>
      </c>
      <c r="EI46" s="151" t="n">
        <v>39992</v>
      </c>
      <c r="EJ46" s="151" t="n">
        <v>39993</v>
      </c>
      <c r="EK46" s="151" t="n">
        <v>39994</v>
      </c>
      <c r="EL46" s="151" t="n">
        <v>39995</v>
      </c>
      <c r="EM46" s="151" t="n">
        <v>39996</v>
      </c>
      <c r="EN46" s="151" t="n">
        <v>39997</v>
      </c>
      <c r="EO46" s="151" t="n">
        <v>39998</v>
      </c>
      <c r="EP46" s="151" t="n">
        <v>39999</v>
      </c>
      <c r="EQ46" s="151" t="n">
        <v>40000</v>
      </c>
      <c r="ER46" s="151" t="n">
        <v>40001</v>
      </c>
      <c r="ES46" s="151" t="n">
        <v>40002</v>
      </c>
      <c r="ET46" s="151" t="n">
        <v>40003</v>
      </c>
      <c r="EU46" s="151" t="n">
        <v>40004</v>
      </c>
      <c r="EV46" s="151" t="n">
        <v>40005</v>
      </c>
      <c r="EW46" s="151" t="n">
        <v>40006</v>
      </c>
      <c r="EX46" s="151" t="n">
        <v>40007</v>
      </c>
      <c r="EY46" s="151" t="n">
        <v>40008</v>
      </c>
      <c r="EZ46" s="151" t="n">
        <v>40009</v>
      </c>
      <c r="FA46" s="151" t="n">
        <v>40010</v>
      </c>
      <c r="FB46" s="151" t="n">
        <v>40011</v>
      </c>
      <c r="FC46" s="151" t="n">
        <v>40012</v>
      </c>
      <c r="FD46" s="151" t="n">
        <v>40013</v>
      </c>
      <c r="FE46" s="151" t="n">
        <v>40014</v>
      </c>
      <c r="FF46" s="151" t="n">
        <v>40015</v>
      </c>
      <c r="FG46" s="151" t="n">
        <v>40016</v>
      </c>
      <c r="FH46" s="151" t="n">
        <v>40017</v>
      </c>
      <c r="FI46" s="151" t="n">
        <v>40018</v>
      </c>
      <c r="FJ46" s="151" t="n">
        <v>40019</v>
      </c>
      <c r="FK46" s="151" t="n">
        <v>40020</v>
      </c>
      <c r="FL46" s="151" t="n">
        <v>40021</v>
      </c>
      <c r="FM46" s="151" t="n">
        <v>40022</v>
      </c>
      <c r="FN46" s="151" t="n">
        <v>40023</v>
      </c>
      <c r="FO46" s="151" t="n">
        <v>40024</v>
      </c>
      <c r="FP46" s="151" t="n">
        <v>40025</v>
      </c>
      <c r="FQ46" s="151" t="n">
        <v>40026</v>
      </c>
      <c r="FR46" s="151" t="n">
        <v>40027</v>
      </c>
      <c r="FS46" s="151" t="n">
        <v>40028</v>
      </c>
      <c r="FT46" s="151" t="n">
        <v>40029</v>
      </c>
      <c r="FU46" s="151" t="n">
        <v>40030</v>
      </c>
      <c r="FV46" s="151" t="n">
        <v>40031</v>
      </c>
      <c r="FW46" s="151" t="n">
        <v>40032</v>
      </c>
      <c r="FX46" s="151" t="n">
        <v>40033</v>
      </c>
      <c r="FY46" s="151" t="n">
        <v>40034</v>
      </c>
      <c r="FZ46" s="151" t="n">
        <v>40035</v>
      </c>
      <c r="GA46" s="151" t="n">
        <v>40036</v>
      </c>
      <c r="GB46" s="151" t="n">
        <v>40037</v>
      </c>
      <c r="GC46" s="151" t="n">
        <v>40038</v>
      </c>
      <c r="GD46" s="151" t="n">
        <v>40039</v>
      </c>
      <c r="GE46" s="151" t="n">
        <v>40040</v>
      </c>
      <c r="GF46" s="151" t="n">
        <v>40041</v>
      </c>
      <c r="GG46" s="151" t="n">
        <v>40042</v>
      </c>
      <c r="GH46" s="151" t="n">
        <v>40043</v>
      </c>
      <c r="GI46" s="151" t="n">
        <v>40044</v>
      </c>
      <c r="GJ46" s="151" t="n">
        <v>40045</v>
      </c>
      <c r="GK46" s="151" t="n">
        <v>40046</v>
      </c>
      <c r="GL46" s="151" t="n">
        <v>40047</v>
      </c>
      <c r="GM46" s="151" t="n">
        <v>40048</v>
      </c>
      <c r="GN46" s="151" t="n">
        <v>40049</v>
      </c>
      <c r="GO46" s="151" t="n">
        <v>40050</v>
      </c>
      <c r="GP46" s="151" t="n">
        <v>40051</v>
      </c>
      <c r="GQ46" s="151" t="n">
        <v>40052</v>
      </c>
      <c r="GR46" s="151" t="n">
        <v>40053</v>
      </c>
      <c r="GS46" s="151" t="n">
        <v>40054</v>
      </c>
      <c r="GT46" s="151" t="n">
        <v>40055</v>
      </c>
      <c r="GU46" s="151" t="n">
        <v>40056</v>
      </c>
      <c r="GV46" s="151" t="n">
        <v>40057</v>
      </c>
      <c r="GW46" s="151" t="n">
        <v>40058</v>
      </c>
      <c r="GX46" s="151" t="n">
        <v>40059</v>
      </c>
      <c r="GY46" s="151" t="n">
        <v>40060</v>
      </c>
      <c r="GZ46" s="151" t="n">
        <v>40061</v>
      </c>
      <c r="HA46" s="151" t="n">
        <v>40062</v>
      </c>
      <c r="HB46" s="151" t="n">
        <v>40063</v>
      </c>
      <c r="HC46" s="151" t="n">
        <v>40064</v>
      </c>
      <c r="HD46" s="151" t="n">
        <v>40065</v>
      </c>
      <c r="HE46" s="151" t="n">
        <v>40066</v>
      </c>
      <c r="HF46" s="151" t="n">
        <v>40067</v>
      </c>
      <c r="HG46" s="151" t="n">
        <v>40068</v>
      </c>
      <c r="HH46" s="151" t="n">
        <v>40069</v>
      </c>
      <c r="HI46" s="151" t="n">
        <v>40070</v>
      </c>
      <c r="HJ46" s="151" t="n">
        <v>40071</v>
      </c>
      <c r="HK46" s="151" t="n">
        <v>40072</v>
      </c>
      <c r="HL46" s="151" t="n">
        <v>40073</v>
      </c>
      <c r="HM46" s="151" t="n">
        <v>40074</v>
      </c>
      <c r="HN46" s="151" t="n">
        <v>40075</v>
      </c>
      <c r="HO46" s="151" t="n">
        <v>40076</v>
      </c>
      <c r="HP46" s="151" t="n">
        <v>40077</v>
      </c>
      <c r="HQ46" s="151" t="n">
        <v>40078</v>
      </c>
      <c r="HR46" s="151" t="n">
        <v>40079</v>
      </c>
      <c r="HS46" s="151" t="n">
        <v>40080</v>
      </c>
      <c r="HT46" s="151" t="n">
        <v>40081</v>
      </c>
      <c r="HU46" s="151" t="n">
        <v>40082</v>
      </c>
      <c r="HV46" s="151" t="n">
        <v>40083</v>
      </c>
      <c r="HW46" s="151" t="n">
        <v>40084</v>
      </c>
      <c r="HX46" s="151" t="n">
        <v>40085</v>
      </c>
      <c r="HY46" s="151" t="n">
        <v>40086</v>
      </c>
      <c r="HZ46" s="151" t="n">
        <v>40087</v>
      </c>
      <c r="IA46" s="151" t="n">
        <v>40088</v>
      </c>
      <c r="IB46" s="151" t="n">
        <v>40089</v>
      </c>
      <c r="IC46" s="151" t="n">
        <v>40090</v>
      </c>
      <c r="ID46" s="151" t="n">
        <v>40091</v>
      </c>
      <c r="IE46" s="151" t="n">
        <v>40092</v>
      </c>
      <c r="IF46" s="151" t="n">
        <v>40093</v>
      </c>
      <c r="IG46" s="151" t="n">
        <v>40094</v>
      </c>
      <c r="IH46" s="151" t="n">
        <v>40095</v>
      </c>
      <c r="II46" s="151" t="n">
        <v>40096</v>
      </c>
      <c r="IJ46" s="151" t="n">
        <v>40097</v>
      </c>
      <c r="IK46" s="151" t="n">
        <v>40098</v>
      </c>
      <c r="IL46" s="151" t="n">
        <v>40099</v>
      </c>
      <c r="IM46" s="151" t="n">
        <v>40100</v>
      </c>
      <c r="IN46" s="151" t="n">
        <v>40101</v>
      </c>
      <c r="IO46" s="151" t="n">
        <v>40102</v>
      </c>
      <c r="IP46" s="151" t="n">
        <v>40103</v>
      </c>
      <c r="IQ46" s="151" t="n">
        <v>40104</v>
      </c>
      <c r="IR46" s="151" t="n">
        <v>40105</v>
      </c>
      <c r="IS46" s="151" t="n">
        <v>40106</v>
      </c>
      <c r="IT46" s="151" t="n">
        <v>40107</v>
      </c>
      <c r="IU46" s="151" t="n">
        <v>40108</v>
      </c>
    </row>
    <row r="47" s="147" customFormat="true" ht="12.75" hidden="false" customHeight="false" outlineLevel="0" collapsed="false">
      <c r="E47" s="152" t="s">
        <v>99</v>
      </c>
      <c r="F47" s="153" t="n">
        <f aca="false">IF(OR(F45&lt;-F50,F45&gt;F50),0,IF(F43=0,G47,F45))</f>
        <v>0</v>
      </c>
      <c r="G47" s="153" t="n">
        <f aca="false">IF(OR(G45&lt;-G50,G45&gt;G50),0,IF(G43=0,H47,G45))</f>
        <v>0</v>
      </c>
      <c r="H47" s="153" t="n">
        <f aca="false">IF(OR(H45&lt;-H50,H45&gt;H50),0,IF(H43=0,I47,H45))</f>
        <v>0</v>
      </c>
      <c r="I47" s="153" t="n">
        <f aca="false">IF(OR(I45&lt;-I50,I45&gt;I50),0,IF(I43=0,J47,I45))</f>
        <v>0</v>
      </c>
      <c r="J47" s="153" t="n">
        <f aca="false">IF(OR(J45&lt;-J50,J45&gt;J50),0,IF(J43=0,K47,J45))</f>
        <v>0</v>
      </c>
      <c r="K47" s="153" t="n">
        <f aca="false">IF(OR(K45&lt;-K50,K45&gt;K50),0,IF(K43=0,L47,K45))</f>
        <v>0</v>
      </c>
      <c r="L47" s="153" t="n">
        <f aca="false">IF(OR(L45&lt;-L50,L45&gt;L50),0,IF(L43=0,M47,L45))</f>
        <v>0</v>
      </c>
      <c r="M47" s="153" t="n">
        <f aca="false">IF(OR(M45&lt;-M50,M45&gt;M50),0,IF(M43=0,N47,M45))</f>
        <v>0</v>
      </c>
      <c r="N47" s="153" t="n">
        <f aca="false">IF(OR(N45&lt;-N50,N45&gt;N50),0,IF(N43=0,O47,N45))</f>
        <v>0</v>
      </c>
      <c r="O47" s="153" t="n">
        <f aca="false">IF(OR(O45&lt;-O50,O45&gt;O50),0,IF(O43=0,P47,O45))</f>
        <v>0</v>
      </c>
      <c r="P47" s="153" t="n">
        <f aca="false">IF(OR(P45&lt;-P50,P45&gt;P50),0,IF(P43=0,Q47,P45))</f>
        <v>0</v>
      </c>
      <c r="Q47" s="153" t="n">
        <f aca="false">IF(OR(Q45&lt;-Q50,Q45&gt;Q50),0,IF(Q43=0,R47,Q45))</f>
        <v>0</v>
      </c>
      <c r="R47" s="153" t="n">
        <f aca="false">IF(OR(R45&lt;-R50,R45&gt;R50),0,IF(R43=0,S47,R45))</f>
        <v>0</v>
      </c>
      <c r="S47" s="153" t="n">
        <f aca="false">IF(OR(S45&lt;-S50,S45&gt;S50),0,IF(S43=0,T47,S45))</f>
        <v>0</v>
      </c>
      <c r="T47" s="153" t="n">
        <f aca="false">IF(OR(T45&lt;-T50,T45&gt;T50),0,IF(T43=0,U47,T45))</f>
        <v>0</v>
      </c>
      <c r="U47" s="153" t="n">
        <f aca="false">IF(OR(U45&lt;-U50,U45&gt;U50),0,IF(U43=0,V47,U45))</f>
        <v>0</v>
      </c>
      <c r="V47" s="153" t="n">
        <f aca="false">IF(OR(V45&lt;-V50,V45&gt;V50),0,IF(V43=0,W47,V45))</f>
        <v>0</v>
      </c>
      <c r="W47" s="153" t="n">
        <f aca="false">IF(OR(W45&lt;-W50,W45&gt;W50),0,IF(W43=0,X47,W45))</f>
        <v>0</v>
      </c>
      <c r="X47" s="153" t="n">
        <f aca="false">IF(OR(X45&lt;-X50,X45&gt;X50),0,IF(X43=0,Y47,X45))</f>
        <v>0</v>
      </c>
      <c r="Y47" s="153" t="n">
        <f aca="false">IF(OR(Y45&lt;-Y50,Y45&gt;Y50),0,IF(Y43=0,Z47,Y45))</f>
        <v>0</v>
      </c>
      <c r="Z47" s="153" t="n">
        <f aca="false">IF(OR(Z45&lt;-Z50,Z45&gt;Z50),0,IF(Z43=0,AA47,Z45))</f>
        <v>0</v>
      </c>
      <c r="AA47" s="153" t="n">
        <f aca="false">IF(OR(AA45&lt;-AA50,AA45&gt;AA50),0,IF(AA43=0,AB47,AA45))</f>
        <v>0</v>
      </c>
      <c r="AB47" s="153" t="n">
        <f aca="false">IF(OR(AB45&lt;-AB50,AB45&gt;AB50),0,IF(AB43=0,AC47,AB45))</f>
        <v>0</v>
      </c>
      <c r="AC47" s="153" t="n">
        <f aca="false">IF(OR(AC45&lt;-AC50,AC45&gt;AC50),0,IF(AC43=0,AD47,AC45))</f>
        <v>0</v>
      </c>
      <c r="AD47" s="153" t="n">
        <f aca="false">IF(OR(AD45&lt;-AD50,AD45&gt;AD50),0,IF(AD43=0,AE47,AD45))</f>
        <v>0</v>
      </c>
      <c r="AE47" s="153" t="n">
        <f aca="false">IF(OR(AE45&lt;-AE50,AE45&gt;AE50),0,IF(AE43=0,AF47,AE45))</f>
        <v>0</v>
      </c>
      <c r="AF47" s="153" t="n">
        <f aca="false">IF(OR(AF45&lt;-AF50,AF45&gt;AF50),0,IF(AF43=0,AG47,AF45))</f>
        <v>0</v>
      </c>
      <c r="AG47" s="153" t="n">
        <f aca="false">IF(OR(AG45&lt;-AG50,AG45&gt;AG50),0,IF(AG43=0,AH47,AG45))</f>
        <v>0</v>
      </c>
      <c r="AH47" s="153" t="n">
        <f aca="false">IF(OR(AH45&lt;-AH50,AH45&gt;AH50),0,IF(AH43=0,AI47,AH45))</f>
        <v>0</v>
      </c>
      <c r="AI47" s="153" t="n">
        <f aca="false">IF(OR(AI45&lt;-AI50,AI45&gt;AI50),0,IF(AI43=0,AJ47,AI45))</f>
        <v>0</v>
      </c>
      <c r="AJ47" s="153" t="n">
        <f aca="false">IF(OR(AJ45&lt;-AJ50,AJ45&gt;AJ50),0,IF(AJ43=0,AK47,AJ45))</f>
        <v>0</v>
      </c>
      <c r="AK47" s="153" t="n">
        <f aca="false">IF(OR(AK45&lt;-AK50,AK45&gt;AK50),0,IF(AK43=0,AL47,AK45))</f>
        <v>0</v>
      </c>
      <c r="AL47" s="153" t="n">
        <f aca="false">IF(OR(AL45&lt;-AL50,AL45&gt;AL50),0,IF(AL43=0,AM47,AL45))</f>
        <v>0</v>
      </c>
      <c r="AM47" s="153" t="n">
        <f aca="false">IF(OR(AM45&lt;-AM50,AM45&gt;AM50),0,IF(AM43=0,AN47,AM45))</f>
        <v>0</v>
      </c>
      <c r="AN47" s="153" t="n">
        <f aca="false">IF(OR(AN45&lt;-AN50,AN45&gt;AN50),0,IF(AN43=0,AO47,AN45))</f>
        <v>0</v>
      </c>
      <c r="AO47" s="153" t="n">
        <f aca="false">IF(OR(AO45&lt;-AO50,AO45&gt;AO50),0,IF(AO43=0,AP47,AO45))</f>
        <v>0</v>
      </c>
      <c r="AP47" s="153" t="n">
        <f aca="false">IF(OR(AP45&lt;-AP50,AP45&gt;AP50),0,IF(AP43=0,AQ47,AP45))</f>
        <v>0</v>
      </c>
      <c r="AQ47" s="153" t="n">
        <f aca="false">IF(OR(AQ45&lt;-AQ50,AQ45&gt;AQ50),0,IF(AQ43=0,AR47,AQ45))</f>
        <v>0</v>
      </c>
      <c r="AR47" s="153" t="n">
        <f aca="false">IF(OR(AR45&lt;-AR50,AR45&gt;AR50),0,IF(AR43=0,AS47,AR45))</f>
        <v>0</v>
      </c>
      <c r="AS47" s="153" t="n">
        <f aca="false">IF(OR(AS45&lt;-AS50,AS45&gt;AS50),0,IF(AS43=0,AT47,AS45))</f>
        <v>0</v>
      </c>
      <c r="AT47" s="153" t="n">
        <f aca="false">IF(OR(AT45&lt;-AT50,AT45&gt;AT50),0,IF(AT43=0,AU47,AT45))</f>
        <v>0</v>
      </c>
      <c r="AU47" s="153" t="n">
        <f aca="false">IF(OR(AU45&lt;-AU50,AU45&gt;AU50),0,IF(AU43=0,AV47,AU45))</f>
        <v>0</v>
      </c>
      <c r="AV47" s="153" t="n">
        <f aca="false">IF(OR(AV45&lt;-AV50,AV45&gt;AV50),0,IF(AV43=0,AW47,AV45))</f>
        <v>0</v>
      </c>
      <c r="AW47" s="153" t="n">
        <f aca="false">IF(OR(AW45&lt;-AW50,AW45&gt;AW50),0,IF(AW43=0,AX47,AW45))</f>
        <v>0</v>
      </c>
      <c r="AX47" s="153" t="n">
        <f aca="false">IF(OR(AX45&lt;-AX50,AX45&gt;AX50),0,IF(AX43=0,AY47,AX45))</f>
        <v>0</v>
      </c>
      <c r="AY47" s="153" t="n">
        <f aca="false">IF(OR(AY45&lt;-AY50,AY45&gt;AY50),0,IF(AY43=0,AZ47,AY45))</f>
        <v>0</v>
      </c>
      <c r="AZ47" s="153" t="n">
        <f aca="false">IF(OR(AZ45&lt;-AZ50,AZ45&gt;AZ50),0,IF(AZ43=0,BA47,AZ45))</f>
        <v>0</v>
      </c>
      <c r="BA47" s="153" t="n">
        <f aca="false">IF(OR(BA45&lt;-BA50,BA45&gt;BA50),0,IF(BA43=0,BB47,BA45))</f>
        <v>0</v>
      </c>
      <c r="BB47" s="153" t="n">
        <f aca="false">IF(OR(BB45&lt;-BB50,BB45&gt;BB50),0,IF(BB43=0,BC47,BB45))</f>
        <v>0</v>
      </c>
      <c r="BC47" s="153" t="n">
        <f aca="false">IF(OR(BC45&lt;-BC50,BC45&gt;BC50),0,IF(BC43=0,BD47,BC45))</f>
        <v>0</v>
      </c>
      <c r="BD47" s="153" t="n">
        <f aca="false">IF(OR(BD45&lt;-BD50,BD45&gt;BD50),0,IF(BD43=0,BE47,BD45))</f>
        <v>0</v>
      </c>
      <c r="BE47" s="153" t="n">
        <f aca="false">IF(OR(BE45&lt;-BE50,BE45&gt;BE50),0,IF(BE43=0,BF47,BE45))</f>
        <v>0</v>
      </c>
      <c r="BF47" s="153" t="n">
        <f aca="false">IF(OR(BF45&lt;-BF50,BF45&gt;BF50),0,IF(BF43=0,BG47,BF45))</f>
        <v>0</v>
      </c>
      <c r="BG47" s="153" t="n">
        <f aca="false">IF(OR(BG45&lt;-BG50,BG45&gt;BG50),0,IF(BG43=0,BH47,BG45))</f>
        <v>0</v>
      </c>
      <c r="BH47" s="153" t="n">
        <f aca="false">IF(OR(BH45&lt;-BH50,BH45&gt;BH50),0,IF(BH43=0,BI47,BH45))</f>
        <v>0</v>
      </c>
      <c r="BI47" s="153" t="n">
        <f aca="false">IF(OR(BI45&lt;-BI50,BI45&gt;BI50),0,IF(BI43=0,BJ47,BI45))</f>
        <v>0</v>
      </c>
      <c r="BJ47" s="153" t="n">
        <f aca="false">IF(OR(BJ45&lt;-BJ50,BJ45&gt;BJ50),0,IF(BJ43=0,BK47,BJ45))</f>
        <v>0</v>
      </c>
      <c r="BK47" s="153" t="n">
        <f aca="false">IF(OR(BK45&lt;-BK50,BK45&gt;BK50),0,IF(BK43=0,BL47,BK45))</f>
        <v>0</v>
      </c>
      <c r="BL47" s="153" t="n">
        <f aca="false">IF(OR(BL45&lt;-BL50,BL45&gt;BL50),0,IF(BL43=0,BM47,BL45))</f>
        <v>0</v>
      </c>
      <c r="BM47" s="153" t="n">
        <f aca="false">IF(OR(BM45&lt;-BM50,BM45&gt;BM50),0,IF(BM43=0,BN47,BM45))</f>
        <v>0</v>
      </c>
      <c r="BN47" s="153" t="n">
        <f aca="false">IF(OR(BN45&lt;-BN50,BN45&gt;BN50),0,IF(BN43=0,BO47,BN45))</f>
        <v>0</v>
      </c>
      <c r="BO47" s="153" t="n">
        <f aca="false">IF(OR(BO45&lt;-BO50,BO45&gt;BO50),0,IF(BO43=0,BP47,BO45))</f>
        <v>0</v>
      </c>
      <c r="BP47" s="153" t="n">
        <f aca="false">IF(OR(BP45&lt;-BP50,BP45&gt;BP50),0,IF(BP43=0,BQ47,BP45))</f>
        <v>0</v>
      </c>
      <c r="BQ47" s="153" t="n">
        <f aca="false">IF(OR(BQ45&lt;-BQ50,BQ45&gt;BQ50),0,IF(BQ43=0,BR47,BQ45))</f>
        <v>0</v>
      </c>
      <c r="BR47" s="153" t="n">
        <f aca="false">IF(OR(BR45&lt;-BR50,BR45&gt;BR50),0,IF(BR43=0,BS47,BR45))</f>
        <v>0</v>
      </c>
      <c r="BS47" s="153" t="n">
        <f aca="false">IF(OR(BS45&lt;-BS50,BS45&gt;BS50),0,IF(BS43=0,BT47,BS45))</f>
        <v>0</v>
      </c>
      <c r="BT47" s="153" t="n">
        <f aca="false">IF(OR(BT45&lt;-BT50,BT45&gt;BT50),0,IF(BT43=0,BU47,BT45))</f>
        <v>0</v>
      </c>
      <c r="BU47" s="153" t="n">
        <f aca="false">IF(OR(BU45&lt;-BU50,BU45&gt;BU50),0,IF(BU43=0,BV47,BU45))</f>
        <v>0</v>
      </c>
      <c r="BV47" s="153" t="n">
        <f aca="false">IF(OR(BV45&lt;-BV50,BV45&gt;BV50),0,IF(BV43=0,BW47,BV45))</f>
        <v>0</v>
      </c>
      <c r="BW47" s="153" t="n">
        <f aca="false">IF(OR(BW45&lt;-BW50,BW45&gt;BW50),0,IF(BW43=0,BX47,BW45))</f>
        <v>0</v>
      </c>
      <c r="BX47" s="153" t="n">
        <f aca="false">IF(OR(BX45&lt;-BX50,BX45&gt;BX50),0,IF(BX43=0,BY47,BX45))</f>
        <v>0</v>
      </c>
      <c r="BY47" s="153" t="n">
        <f aca="false">IF(OR(BY45&lt;-BY50,BY45&gt;BY50),0,IF(BY43=0,BZ47,BY45))</f>
        <v>0</v>
      </c>
      <c r="BZ47" s="153" t="n">
        <f aca="false">IF(OR(BZ45&lt;-BZ50,BZ45&gt;BZ50),0,IF(BZ43=0,CA47,BZ45))</f>
        <v>0</v>
      </c>
      <c r="CA47" s="153" t="n">
        <f aca="false">IF(OR(CA45&lt;-CA50,CA45&gt;CA50),0,IF(CA43=0,CB47,CA45))</f>
        <v>0</v>
      </c>
      <c r="CB47" s="153" t="n">
        <f aca="false">IF(OR(CB45&lt;-CB50,CB45&gt;CB50),0,IF(CB43=0,CC47,CB45))</f>
        <v>0</v>
      </c>
      <c r="CC47" s="153" t="n">
        <f aca="false">IF(OR(CC45&lt;-CC50,CC45&gt;CC50),0,IF(CC43=0,CD47,CC45))</f>
        <v>0</v>
      </c>
      <c r="CD47" s="153" t="n">
        <f aca="false">IF(OR(CD45&lt;-CD50,CD45&gt;CD50),0,IF(CD43=0,CE47,CD45))</f>
        <v>0</v>
      </c>
      <c r="CE47" s="153" t="n">
        <f aca="false">IF(OR(CE45&lt;-CE50,CE45&gt;CE50),0,IF(CE43=0,CF47,CE45))</f>
        <v>0</v>
      </c>
      <c r="CF47" s="153" t="n">
        <f aca="false">IF(OR(CF45&lt;-CF50,CF45&gt;CF50),0,IF(CF43=0,CG47,CF45))</f>
        <v>0</v>
      </c>
      <c r="CG47" s="153" t="n">
        <f aca="false">IF(OR(CG45&lt;-CG50,CG45&gt;CG50),0,IF(CG43=0,CH47,CG45))</f>
        <v>0</v>
      </c>
      <c r="CH47" s="153" t="n">
        <f aca="false">IF(OR(CH45&lt;-CH50,CH45&gt;CH50),0,IF(CH43=0,CI47,CH45))</f>
        <v>0</v>
      </c>
      <c r="CI47" s="153" t="n">
        <f aca="false">IF(OR(CI45&lt;-CI50,CI45&gt;CI50),0,IF(CI43=0,CJ47,CI45))</f>
        <v>0</v>
      </c>
      <c r="CJ47" s="153" t="n">
        <f aca="false">IF(OR(CJ45&lt;-CJ50,CJ45&gt;CJ50),0,IF(CJ43=0,CK47,CJ45))</f>
        <v>0</v>
      </c>
      <c r="CK47" s="153" t="n">
        <f aca="false">IF(OR(CK45&lt;-CK50,CK45&gt;CK50),0,IF(CK43=0,CL47,CK45))</f>
        <v>0</v>
      </c>
      <c r="CL47" s="153" t="n">
        <f aca="false">IF(OR(CL45&lt;-CL50,CL45&gt;CL50),0,IF(CL43=0,CM47,CL45))</f>
        <v>0</v>
      </c>
      <c r="CM47" s="153" t="n">
        <f aca="false">IF(OR(CM45&lt;-CM50,CM45&gt;CM50),0,IF(CM43=0,CN47,CM45))</f>
        <v>0</v>
      </c>
      <c r="CN47" s="153" t="n">
        <f aca="false">IF(OR(CN45&lt;-CN50,CN45&gt;CN50),0,IF(CN43=0,CO47,CN45))</f>
        <v>0</v>
      </c>
      <c r="CO47" s="153" t="n">
        <f aca="false">IF(OR(CO45&lt;-CO50,CO45&gt;CO50),0,IF(CO43=0,CP47,CO45))</f>
        <v>0</v>
      </c>
      <c r="CP47" s="153" t="n">
        <f aca="false">IF(OR(CP45&lt;-CP50,CP45&gt;CP50),0,IF(CP43=0,CQ47,CP45))</f>
        <v>0</v>
      </c>
      <c r="CQ47" s="153" t="n">
        <f aca="false">IF(OR(CQ45&lt;-CQ50,CQ45&gt;CQ50),0,IF(CQ43=0,CR47,CQ45))</f>
        <v>0</v>
      </c>
      <c r="CR47" s="153" t="n">
        <f aca="false">IF(OR(CR45&lt;-CR50,CR45&gt;CR50),0,IF(CR43=0,CS47,CR45))</f>
        <v>0</v>
      </c>
      <c r="CS47" s="153" t="n">
        <f aca="false">IF(OR(CS45&lt;-CS50,CS45&gt;CS50),0,IF(CS43=0,CT47,CS45))</f>
        <v>0</v>
      </c>
      <c r="CT47" s="153" t="n">
        <f aca="false">IF(OR(CT45&lt;-CT50,CT45&gt;CT50),0,IF(CT43=0,CU47,CT45))</f>
        <v>0</v>
      </c>
      <c r="CU47" s="153" t="n">
        <f aca="false">IF(OR(CU45&lt;-CU50,CU45&gt;CU50),0,IF(CU43=0,CV47,CU45))</f>
        <v>0</v>
      </c>
      <c r="CV47" s="153" t="n">
        <f aca="false">IF(OR(CV45&lt;-CV50,CV45&gt;CV50),0,IF(CV43=0,CW47,CV45))</f>
        <v>0</v>
      </c>
      <c r="CW47" s="153" t="n">
        <f aca="false">IF(OR(CW45&lt;-CW50,CW45&gt;CW50),0,IF(CW43=0,CX47,CW45))</f>
        <v>0</v>
      </c>
      <c r="CX47" s="153" t="n">
        <f aca="false">IF(OR(CX45&lt;-CX50,CX45&gt;CX50),0,IF(CX43=0,CY47,CX45))</f>
        <v>0</v>
      </c>
      <c r="CY47" s="153" t="n">
        <f aca="false">IF(OR(CY45&lt;-CY50,CY45&gt;CY50),0,IF(CY43=0,CZ47,CY45))</f>
        <v>0</v>
      </c>
      <c r="CZ47" s="153" t="n">
        <f aca="false">IF(OR(CZ45&lt;-CZ50,CZ45&gt;CZ50),0,IF(CZ43=0,DA47,CZ45))</f>
        <v>0</v>
      </c>
      <c r="DA47" s="153" t="n">
        <f aca="false">IF(OR(DA45&lt;-DA50,DA45&gt;DA50),0,IF(DA43=0,DB47,DA45))</f>
        <v>0</v>
      </c>
      <c r="DB47" s="153" t="n">
        <f aca="false">IF(OR(DB45&lt;-DB50,DB45&gt;DB50),0,IF(DB43=0,DC47,DB45))</f>
        <v>0</v>
      </c>
      <c r="DC47" s="153" t="n">
        <f aca="false">IF(OR(DC45&lt;-DC50,DC45&gt;DC50),0,IF(DC43=0,DD47,DC45))</f>
        <v>0</v>
      </c>
      <c r="DD47" s="153" t="n">
        <f aca="false">IF(OR(DD45&lt;-DD50,DD45&gt;DD50),0,IF(DD43=0,DE47,DD45))</f>
        <v>0</v>
      </c>
      <c r="DE47" s="153" t="n">
        <f aca="false">IF(OR(DE45&lt;-DE50,DE45&gt;DE50),0,IF(DE43=0,DF47,DE45))</f>
        <v>0</v>
      </c>
      <c r="DF47" s="153" t="n">
        <f aca="false">IF(OR(DF45&lt;-DF50,DF45&gt;DF50),0,IF(DF43=0,DG47,DF45))</f>
        <v>0</v>
      </c>
      <c r="DG47" s="153" t="n">
        <f aca="false">IF(OR(DG45&lt;-DG50,DG45&gt;DG50),0,IF(DG43=0,DH47,DG45))</f>
        <v>0</v>
      </c>
      <c r="DH47" s="153" t="n">
        <f aca="false">IF(OR(DH45&lt;-DH50,DH45&gt;DH50),0,IF(DH43=0,DI47,DH45))</f>
        <v>0</v>
      </c>
      <c r="DI47" s="153" t="n">
        <f aca="false">IF(OR(DI45&lt;-DI50,DI45&gt;DI50),0,IF(DI43=0,DJ47,DI45))</f>
        <v>0</v>
      </c>
      <c r="DJ47" s="153" t="n">
        <f aca="false">IF(OR(DJ45&lt;-DJ50,DJ45&gt;DJ50),0,IF(DJ43=0,DK47,DJ45))</f>
        <v>0</v>
      </c>
      <c r="DK47" s="153" t="n">
        <f aca="false">IF(OR(DK45&lt;-DK50,DK45&gt;DK50),0,IF(DK43=0,DL47,DK45))</f>
        <v>0</v>
      </c>
      <c r="DL47" s="153" t="n">
        <f aca="false">IF(OR(DL45&lt;-DL50,DL45&gt;DL50),0,IF(DL43=0,DM47,DL45))</f>
        <v>0</v>
      </c>
      <c r="DM47" s="153" t="n">
        <f aca="false">IF(OR(DM45&lt;-DM50,DM45&gt;DM50),0,IF(DM43=0,DN47,DM45))</f>
        <v>0</v>
      </c>
      <c r="DN47" s="153" t="n">
        <f aca="false">IF(OR(DN45&lt;-DN50,DN45&gt;DN50),0,IF(DN43=0,DO47,DN45))</f>
        <v>0</v>
      </c>
      <c r="DO47" s="153" t="n">
        <f aca="false">IF(OR(DO45&lt;-DO50,DO45&gt;DO50),0,IF(DO43=0,DP47,DO45))</f>
        <v>0</v>
      </c>
      <c r="DP47" s="153" t="n">
        <f aca="false">IF(OR(DP45&lt;-DP50,DP45&gt;DP50),0,IF(DP43=0,DQ47,DP45))</f>
        <v>0</v>
      </c>
      <c r="DQ47" s="153" t="n">
        <f aca="false">IF(OR(DQ45&lt;-DQ50,DQ45&gt;DQ50),0,IF(DQ43=0,DR47,DQ45))</f>
        <v>0</v>
      </c>
      <c r="DR47" s="153" t="n">
        <f aca="false">IF(OR(DR45&lt;-DR50,DR45&gt;DR50),0,IF(DR43=0,DS47,DR45))</f>
        <v>0</v>
      </c>
      <c r="DS47" s="153" t="n">
        <f aca="false">IF(OR(DS45&lt;-DS50,DS45&gt;DS50),0,IF(DS43=0,DT47,DS45))</f>
        <v>0</v>
      </c>
      <c r="DT47" s="153" t="n">
        <f aca="false">IF(OR(DT45&lt;-DT50,DT45&gt;DT50),0,IF(DT43=0,DU47,DT45))</f>
        <v>0</v>
      </c>
      <c r="DU47" s="153" t="n">
        <f aca="false">IF(OR(DU45&lt;-DU50,DU45&gt;DU50),0,IF(DU43=0,DV47,DU45))</f>
        <v>0</v>
      </c>
      <c r="DV47" s="153" t="n">
        <f aca="false">IF(OR(DV45&lt;-DV50,DV45&gt;DV50),0,IF(DV43=0,DW47,DV45))</f>
        <v>0</v>
      </c>
      <c r="DW47" s="153" t="n">
        <f aca="false">IF(OR(DW45&lt;-DW50,DW45&gt;DW50),0,IF(DW43=0,DX47,DW45))</f>
        <v>0</v>
      </c>
      <c r="DX47" s="153" t="n">
        <f aca="false">IF(OR(DX45&lt;-DX50,DX45&gt;DX50),0,IF(DX43=0,DY47,DX45))</f>
        <v>0</v>
      </c>
      <c r="DY47" s="153" t="n">
        <f aca="false">IF(OR(DY45&lt;-DY50,DY45&gt;DY50),0,IF(DY43=0,DZ47,DY45))</f>
        <v>0</v>
      </c>
      <c r="DZ47" s="153" t="n">
        <f aca="false">IF(OR(DZ45&lt;-DZ50,DZ45&gt;DZ50),0,IF(DZ43=0,EA47,DZ45))</f>
        <v>0</v>
      </c>
      <c r="EA47" s="153" t="n">
        <f aca="false">IF(OR(EA45&lt;-EA50,EA45&gt;EA50),0,IF(EA43=0,EB47,EA45))</f>
        <v>0</v>
      </c>
      <c r="EB47" s="153" t="n">
        <f aca="false">IF(OR(EB45&lt;-EB50,EB45&gt;EB50),0,IF(EB43=0,EC47,EB45))</f>
        <v>0</v>
      </c>
      <c r="EC47" s="153" t="n">
        <f aca="false">IF(OR(EC45&lt;-EC50,EC45&gt;EC50),0,IF(EC43=0,ED47,EC45))</f>
        <v>0</v>
      </c>
      <c r="ED47" s="153" t="n">
        <f aca="false">IF(OR(ED45&lt;-ED50,ED45&gt;ED50),0,IF(ED43=0,EE47,ED45))</f>
        <v>0</v>
      </c>
      <c r="EE47" s="153" t="n">
        <f aca="false">IF(OR(EE45&lt;-EE50,EE45&gt;EE50),0,IF(EE43=0,EF47,EE45))</f>
        <v>0</v>
      </c>
      <c r="EF47" s="153" t="n">
        <f aca="false">IF(OR(EF45&lt;-EF50,EF45&gt;EF50),0,IF(EF43=0,EG47,EF45))</f>
        <v>0</v>
      </c>
      <c r="EG47" s="153" t="n">
        <f aca="false">IF(OR(EG45&lt;-EG50,EG45&gt;EG50),0,IF(EG43=0,EH47,EG45))</f>
        <v>0</v>
      </c>
      <c r="EH47" s="153" t="n">
        <f aca="false">IF(OR(EH45&lt;-EH50,EH45&gt;EH50),0,IF(EH43=0,EI47,EH45))</f>
        <v>0</v>
      </c>
      <c r="EI47" s="153" t="n">
        <f aca="false">IF(OR(EI45&lt;-EI50,EI45&gt;EI50),0,IF(EI43=0,EJ47,EI45))</f>
        <v>0</v>
      </c>
      <c r="EJ47" s="153" t="n">
        <f aca="false">IF(OR(EJ45&lt;-EJ50,EJ45&gt;EJ50),0,IF(EJ43=0,EK47,EJ45))</f>
        <v>0</v>
      </c>
      <c r="EK47" s="153" t="n">
        <f aca="false">IF(OR(EK45&lt;-EK50,EK45&gt;EK50),0,IF(EK43=0,EL47,EK45))</f>
        <v>0</v>
      </c>
      <c r="EL47" s="153" t="n">
        <f aca="false">IF(OR(EL45&lt;-EL50,EL45&gt;EL50),0,IF(EL43=0,EM47,EL45))</f>
        <v>0</v>
      </c>
      <c r="EM47" s="153" t="n">
        <f aca="false">IF(OR(EM45&lt;-EM50,EM45&gt;EM50),0,IF(EM43=0,EN47,EM45))</f>
        <v>0</v>
      </c>
      <c r="EN47" s="153" t="n">
        <f aca="false">IF(OR(EN45&lt;-EN50,EN45&gt;EN50),0,IF(EN43=0,EO47,EN45))</f>
        <v>0</v>
      </c>
      <c r="EO47" s="153" t="n">
        <f aca="false">IF(OR(EO45&lt;-EO50,EO45&gt;EO50),0,IF(EO43=0,EP47,EO45))</f>
        <v>0</v>
      </c>
      <c r="EP47" s="153" t="n">
        <f aca="false">IF(OR(EP45&lt;-EP50,EP45&gt;EP50),0,IF(EP43=0,EQ47,EP45))</f>
        <v>0</v>
      </c>
      <c r="EQ47" s="153" t="n">
        <f aca="false">IF(OR(EQ45&lt;-EQ50,EQ45&gt;EQ50),0,IF(EQ43=0,ER47,EQ45))</f>
        <v>0</v>
      </c>
      <c r="ER47" s="153" t="n">
        <f aca="false">IF(OR(ER45&lt;-ER50,ER45&gt;ER50),0,IF(ER43=0,ES47,ER45))</f>
        <v>0</v>
      </c>
      <c r="ES47" s="153" t="n">
        <f aca="false">IF(OR(ES45&lt;-ES50,ES45&gt;ES50),0,IF(ES43=0,ET47,ES45))</f>
        <v>0</v>
      </c>
      <c r="ET47" s="153" t="n">
        <f aca="false">IF(OR(ET45&lt;-ET50,ET45&gt;ET50),0,IF(ET43=0,EU47,ET45))</f>
        <v>0</v>
      </c>
      <c r="EU47" s="153" t="n">
        <f aca="false">IF(OR(EU45&lt;-EU50,EU45&gt;EU50),0,IF(EU43=0,EV47,EU45))</f>
        <v>0</v>
      </c>
      <c r="EV47" s="153" t="n">
        <f aca="false">IF(OR(EV45&lt;-EV50,EV45&gt;EV50),0,IF(EV43=0,EW47,EV45))</f>
        <v>0</v>
      </c>
      <c r="EW47" s="153" t="n">
        <f aca="false">IF(OR(EW45&lt;-EW50,EW45&gt;EW50),0,IF(EW43=0,EX47,EW45))</f>
        <v>0</v>
      </c>
      <c r="EX47" s="153" t="n">
        <f aca="false">IF(OR(EX45&lt;-EX50,EX45&gt;EX50),0,IF(EX43=0,EY47,EX45))</f>
        <v>0</v>
      </c>
      <c r="EY47" s="153" t="n">
        <f aca="false">IF(OR(EY45&lt;-EY50,EY45&gt;EY50),0,IF(EY43=0,EZ47,EY45))</f>
        <v>0</v>
      </c>
      <c r="EZ47" s="153" t="n">
        <f aca="false">IF(OR(EZ45&lt;-EZ50,EZ45&gt;EZ50),0,IF(EZ43=0,FA47,EZ45))</f>
        <v>0</v>
      </c>
      <c r="FA47" s="153" t="n">
        <f aca="false">IF(OR(FA45&lt;-FA50,FA45&gt;FA50),0,IF(FA43=0,FB47,FA45))</f>
        <v>0</v>
      </c>
      <c r="FB47" s="153" t="n">
        <f aca="false">IF(OR(FB45&lt;-FB50,FB45&gt;FB50),0,IF(FB43=0,FC47,FB45))</f>
        <v>0</v>
      </c>
      <c r="FC47" s="153" t="n">
        <f aca="false">IF(OR(FC45&lt;-FC50,FC45&gt;FC50),0,IF(FC43=0,FD47,FC45))</f>
        <v>0</v>
      </c>
      <c r="FD47" s="153" t="n">
        <f aca="false">IF(OR(FD45&lt;-FD50,FD45&gt;FD50),0,IF(FD43=0,FE47,FD45))</f>
        <v>0</v>
      </c>
      <c r="FE47" s="153" t="n">
        <f aca="false">IF(OR(FE45&lt;-FE50,FE45&gt;FE50),0,IF(FE43=0,FF47,FE45))</f>
        <v>0</v>
      </c>
      <c r="FF47" s="153" t="n">
        <f aca="false">IF(OR(FF45&lt;-FF50,FF45&gt;FF50),0,IF(FF43=0,FG47,FF45))</f>
        <v>0</v>
      </c>
      <c r="FG47" s="153" t="n">
        <f aca="false">IF(OR(FG45&lt;-FG50,FG45&gt;FG50),0,IF(FG43=0,FH47,FG45))</f>
        <v>0</v>
      </c>
      <c r="FH47" s="153" t="n">
        <f aca="false">IF(OR(FH45&lt;-FH50,FH45&gt;FH50),0,IF(FH43=0,FI47,FH45))</f>
        <v>0</v>
      </c>
      <c r="FI47" s="153" t="n">
        <f aca="false">IF(OR(FI45&lt;-FI50,FI45&gt;FI50),0,IF(FI43=0,FJ47,FI45))</f>
        <v>0</v>
      </c>
      <c r="FJ47" s="153" t="n">
        <f aca="false">IF(OR(FJ45&lt;-FJ50,FJ45&gt;FJ50),0,IF(FJ43=0,FK47,FJ45))</f>
        <v>0</v>
      </c>
      <c r="FK47" s="153" t="n">
        <f aca="false">IF(OR(FK45&lt;-FK50,FK45&gt;FK50),0,IF(FK43=0,FL47,FK45))</f>
        <v>0</v>
      </c>
      <c r="FL47" s="153" t="n">
        <f aca="false">IF(OR(FL45&lt;-FL50,FL45&gt;FL50),0,IF(FL43=0,FM47,FL45))</f>
        <v>0</v>
      </c>
      <c r="FM47" s="153" t="n">
        <f aca="false">IF(OR(FM45&lt;-FM50,FM45&gt;FM50),0,IF(FM43=0,FN47,FM45))</f>
        <v>0</v>
      </c>
      <c r="FN47" s="153" t="n">
        <f aca="false">IF(OR(FN45&lt;-FN50,FN45&gt;FN50),0,IF(FN43=0,FO47,FN45))</f>
        <v>0</v>
      </c>
      <c r="FO47" s="153" t="n">
        <f aca="false">IF(OR(FO45&lt;-FO50,FO45&gt;FO50),0,IF(FO43=0,FP47,FO45))</f>
        <v>0</v>
      </c>
      <c r="FP47" s="153" t="n">
        <f aca="false">IF(OR(FP45&lt;-FP50,FP45&gt;FP50),0,IF(FP43=0,FQ47,FP45))</f>
        <v>0</v>
      </c>
      <c r="FQ47" s="153" t="n">
        <f aca="false">IF(OR(FQ45&lt;-FQ50,FQ45&gt;FQ50),0,IF(FQ43=0,FR47,FQ45))</f>
        <v>0</v>
      </c>
      <c r="FR47" s="153" t="n">
        <f aca="false">IF(OR(FR45&lt;-FR50,FR45&gt;FR50),0,IF(FR43=0,FS47,FR45))</f>
        <v>0</v>
      </c>
      <c r="FS47" s="153" t="n">
        <f aca="false">IF(OR(FS45&lt;-FS50,FS45&gt;FS50),0,IF(FS43=0,FT47,FS45))</f>
        <v>0</v>
      </c>
      <c r="FT47" s="153" t="n">
        <f aca="false">IF(OR(FT45&lt;-FT50,FT45&gt;FT50),0,IF(FT43=0,FU47,FT45))</f>
        <v>0</v>
      </c>
      <c r="FU47" s="153" t="n">
        <f aca="false">IF(OR(FU45&lt;-FU50,FU45&gt;FU50),0,IF(FU43=0,FV47,FU45))</f>
        <v>0</v>
      </c>
      <c r="FV47" s="153" t="n">
        <f aca="false">IF(OR(FV45&lt;-FV50,FV45&gt;FV50),0,IF(FV43=0,FW47,FV45))</f>
        <v>0</v>
      </c>
      <c r="FW47" s="153" t="n">
        <f aca="false">IF(OR(FW45&lt;-FW50,FW45&gt;FW50),0,IF(FW43=0,FX47,FW45))</f>
        <v>0</v>
      </c>
      <c r="FX47" s="153" t="n">
        <f aca="false">IF(OR(FX45&lt;-FX50,FX45&gt;FX50),0,IF(FX43=0,FY47,FX45))</f>
        <v>0</v>
      </c>
      <c r="FY47" s="153" t="n">
        <f aca="false">IF(OR(FY45&lt;-FY50,FY45&gt;FY50),0,IF(FY43=0,FZ47,FY45))</f>
        <v>0</v>
      </c>
      <c r="FZ47" s="153" t="n">
        <f aca="false">IF(OR(FZ45&lt;-FZ50,FZ45&gt;FZ50),0,IF(FZ43=0,GA47,FZ45))</f>
        <v>0</v>
      </c>
      <c r="GA47" s="153" t="n">
        <f aca="false">IF(OR(GA45&lt;-GA50,GA45&gt;GA50),0,IF(GA43=0,GB47,GA45))</f>
        <v>0</v>
      </c>
      <c r="GB47" s="153" t="n">
        <f aca="false">IF(OR(GB45&lt;-GB50,GB45&gt;GB50),0,IF(GB43=0,GC47,GB45))</f>
        <v>0</v>
      </c>
      <c r="GC47" s="153" t="n">
        <f aca="false">IF(OR(GC45&lt;-GC50,GC45&gt;GC50),0,IF(GC43=0,GD47,GC45))</f>
        <v>0</v>
      </c>
      <c r="GD47" s="153" t="n">
        <f aca="false">IF(OR(GD45&lt;-GD50,GD45&gt;GD50),0,IF(GD43=0,GE47,GD45))</f>
        <v>0</v>
      </c>
      <c r="GE47" s="153" t="n">
        <f aca="false">IF(OR(GE45&lt;-GE50,GE45&gt;GE50),0,IF(GE43=0,GF47,GE45))</f>
        <v>0</v>
      </c>
      <c r="GF47" s="153" t="n">
        <f aca="false">IF(OR(GF45&lt;-GF50,GF45&gt;GF50),0,IF(GF43=0,GG47,GF45))</f>
        <v>0</v>
      </c>
      <c r="GG47" s="153" t="n">
        <f aca="false">IF(OR(GG45&lt;-GG50,GG45&gt;GG50),0,IF(GG43=0,GH47,GG45))</f>
        <v>0</v>
      </c>
      <c r="GH47" s="153" t="n">
        <f aca="false">IF(OR(GH45&lt;-GH50,GH45&gt;GH50),0,IF(GH43=0,GI47,GH45))</f>
        <v>0</v>
      </c>
      <c r="GI47" s="153" t="n">
        <f aca="false">IF(OR(GI45&lt;-GI50,GI45&gt;GI50),0,IF(GI43=0,GJ47,GI45))</f>
        <v>0</v>
      </c>
      <c r="GJ47" s="153" t="n">
        <f aca="false">IF(OR(GJ45&lt;-GJ50,GJ45&gt;GJ50),0,IF(GJ43=0,GK47,GJ45))</f>
        <v>0</v>
      </c>
      <c r="GK47" s="153" t="n">
        <f aca="false">IF(OR(GK45&lt;-GK50,GK45&gt;GK50),0,IF(GK43=0,GL47,GK45))</f>
        <v>0</v>
      </c>
      <c r="GL47" s="153" t="n">
        <f aca="false">IF(OR(GL45&lt;-GL50,GL45&gt;GL50),0,IF(GL43=0,GM47,GL45))</f>
        <v>0</v>
      </c>
      <c r="GM47" s="153" t="n">
        <f aca="false">IF(OR(GM45&lt;-GM50,GM45&gt;GM50),0,IF(GM43=0,GN47,GM45))</f>
        <v>0</v>
      </c>
      <c r="GN47" s="153" t="n">
        <f aca="false">IF(OR(GN45&lt;-GN50,GN45&gt;GN50),0,IF(GN43=0,GO47,GN45))</f>
        <v>0</v>
      </c>
      <c r="GO47" s="153" t="n">
        <f aca="false">IF(OR(GO45&lt;-GO50,GO45&gt;GO50),0,IF(GO43=0,GP47,GO45))</f>
        <v>0</v>
      </c>
      <c r="GP47" s="153" t="n">
        <f aca="false">IF(OR(GP45&lt;-GP50,GP45&gt;GP50),0,IF(GP43=0,GQ47,GP45))</f>
        <v>0</v>
      </c>
      <c r="GQ47" s="153" t="n">
        <f aca="false">IF(OR(GQ45&lt;-GQ50,GQ45&gt;GQ50),0,IF(GQ43=0,GR47,GQ45))</f>
        <v>0</v>
      </c>
      <c r="GR47" s="153" t="n">
        <f aca="false">IF(OR(GR45&lt;-GR50,GR45&gt;GR50),0,IF(GR43=0,GS47,GR45))</f>
        <v>0</v>
      </c>
      <c r="GS47" s="153" t="n">
        <f aca="false">IF(OR(GS45&lt;-GS50,GS45&gt;GS50),0,IF(GS43=0,GT47,GS45))</f>
        <v>0</v>
      </c>
      <c r="GT47" s="153" t="n">
        <f aca="false">IF(OR(GT45&lt;-GT50,GT45&gt;GT50),0,IF(GT43=0,GU47,GT45))</f>
        <v>0</v>
      </c>
      <c r="GU47" s="153" t="n">
        <f aca="false">IF(OR(GU45&lt;-GU50,GU45&gt;GU50),0,IF(GU43=0,GV47,GU45))</f>
        <v>0</v>
      </c>
      <c r="GV47" s="153" t="n">
        <f aca="false">IF(OR(GV45&lt;-GV50,GV45&gt;GV50),0,IF(GV43=0,GW47,GV45))</f>
        <v>0</v>
      </c>
      <c r="GW47" s="153" t="n">
        <f aca="false">IF(OR(GW45&lt;-GW50,GW45&gt;GW50),0,IF(GW43=0,GX47,GW45))</f>
        <v>0</v>
      </c>
      <c r="GX47" s="153" t="n">
        <f aca="false">IF(OR(GX45&lt;-GX50,GX45&gt;GX50),0,IF(GX43=0,GY47,GX45))</f>
        <v>0</v>
      </c>
      <c r="GY47" s="153" t="n">
        <f aca="false">IF(OR(GY45&lt;-GY50,GY45&gt;GY50),0,IF(GY43=0,GZ47,GY45))</f>
        <v>0</v>
      </c>
      <c r="GZ47" s="153" t="n">
        <f aca="false">IF(OR(GZ45&lt;-GZ50,GZ45&gt;GZ50),0,IF(GZ43=0,HA47,GZ45))</f>
        <v>0</v>
      </c>
      <c r="HA47" s="153" t="n">
        <f aca="false">IF(OR(HA45&lt;-HA50,HA45&gt;HA50),0,IF(HA43=0,HB47,HA45))</f>
        <v>0</v>
      </c>
      <c r="HB47" s="153" t="n">
        <f aca="false">IF(OR(HB45&lt;-HB50,HB45&gt;HB50),0,IF(HB43=0,HC47,HB45))</f>
        <v>0</v>
      </c>
      <c r="HC47" s="153" t="n">
        <f aca="false">IF(OR(HC45&lt;-HC50,HC45&gt;HC50),0,IF(HC43=0,HD47,HC45))</f>
        <v>0</v>
      </c>
      <c r="HD47" s="153" t="n">
        <f aca="false">IF(OR(HD45&lt;-HD50,HD45&gt;HD50),0,IF(HD43=0,HE47,HD45))</f>
        <v>0</v>
      </c>
      <c r="HE47" s="153" t="n">
        <f aca="false">IF(OR(HE45&lt;-HE50,HE45&gt;HE50),0,IF(HE43=0,HF47,HE45))</f>
        <v>0</v>
      </c>
      <c r="HF47" s="153" t="n">
        <f aca="false">IF(OR(HF45&lt;-HF50,HF45&gt;HF50),0,IF(HF43=0,HG47,HF45))</f>
        <v>0</v>
      </c>
      <c r="HG47" s="153" t="n">
        <f aca="false">IF(OR(HG45&lt;-HG50,HG45&gt;HG50),0,IF(HG43=0,HH47,HG45))</f>
        <v>0</v>
      </c>
      <c r="HH47" s="153" t="n">
        <f aca="false">IF(OR(HH45&lt;-HH50,HH45&gt;HH50),0,IF(HH43=0,HI47,HH45))</f>
        <v>0</v>
      </c>
      <c r="HI47" s="153" t="n">
        <f aca="false">IF(OR(HI45&lt;-HI50,HI45&gt;HI50),0,IF(HI43=0,HJ47,HI45))</f>
        <v>0</v>
      </c>
      <c r="HJ47" s="153" t="n">
        <f aca="false">IF(OR(HJ45&lt;-HJ50,HJ45&gt;HJ50),0,IF(HJ43=0,HK47,HJ45))</f>
        <v>0</v>
      </c>
      <c r="HK47" s="153" t="n">
        <f aca="false">IF(OR(HK45&lt;-HK50,HK45&gt;HK50),0,IF(HK43=0,HL47,HK45))</f>
        <v>0</v>
      </c>
      <c r="HL47" s="153" t="n">
        <f aca="false">IF(OR(HL45&lt;-HL50,HL45&gt;HL50),0,IF(HL43=0,HM47,HL45))</f>
        <v>0</v>
      </c>
      <c r="HM47" s="153" t="n">
        <f aca="false">IF(OR(HM45&lt;-HM50,HM45&gt;HM50),0,IF(HM43=0,HN47,HM45))</f>
        <v>0</v>
      </c>
      <c r="HN47" s="153" t="n">
        <f aca="false">IF(OR(HN45&lt;-HN50,HN45&gt;HN50),0,IF(HN43=0,HO47,HN45))</f>
        <v>0</v>
      </c>
      <c r="HO47" s="153" t="n">
        <f aca="false">IF(OR(HO45&lt;-HO50,HO45&gt;HO50),0,IF(HO43=0,HP47,HO45))</f>
        <v>0</v>
      </c>
      <c r="HP47" s="153" t="n">
        <f aca="false">IF(OR(HP45&lt;-HP50,HP45&gt;HP50),0,IF(HP43=0,HQ47,HP45))</f>
        <v>0</v>
      </c>
      <c r="HQ47" s="153" t="n">
        <f aca="false">IF(OR(HQ45&lt;-HQ50,HQ45&gt;HQ50),0,IF(HQ43=0,HR47,HQ45))</f>
        <v>0</v>
      </c>
      <c r="HR47" s="153" t="n">
        <f aca="false">IF(OR(HR45&lt;-HR50,HR45&gt;HR50),0,IF(HR43=0,HS47,HR45))</f>
        <v>0</v>
      </c>
      <c r="HS47" s="153" t="n">
        <f aca="false">IF(OR(HS45&lt;-HS50,HS45&gt;HS50),0,IF(HS43=0,HT47,HS45))</f>
        <v>0</v>
      </c>
      <c r="HT47" s="153" t="n">
        <f aca="false">IF(OR(HT45&lt;-HT50,HT45&gt;HT50),0,IF(HT43=0,HU47,HT45))</f>
        <v>0</v>
      </c>
      <c r="HU47" s="153" t="n">
        <f aca="false">IF(OR(HU45&lt;-HU50,HU45&gt;HU50),0,IF(HU43=0,HV47,HU45))</f>
        <v>0</v>
      </c>
      <c r="HV47" s="153" t="n">
        <f aca="false">IF(OR(HV45&lt;-HV50,HV45&gt;HV50),0,IF(HV43=0,HW47,HV45))</f>
        <v>0</v>
      </c>
      <c r="HW47" s="153" t="n">
        <f aca="false">IF(OR(HW45&lt;-HW50,HW45&gt;HW50),0,IF(HW43=0,HX47,HW45))</f>
        <v>0</v>
      </c>
      <c r="HX47" s="153" t="n">
        <f aca="false">IF(OR(HX45&lt;-HX50,HX45&gt;HX50),0,IF(HX43=0,HY47,HX45))</f>
        <v>0</v>
      </c>
      <c r="HY47" s="153" t="n">
        <f aca="false">IF(OR(HY45&lt;-HY50,HY45&gt;HY50),0,IF(HY43=0,HZ47,HY45))</f>
        <v>0</v>
      </c>
      <c r="HZ47" s="153" t="n">
        <f aca="false">IF(OR(HZ45&lt;-HZ50,HZ45&gt;HZ50),0,IF(HZ43=0,IA47,HZ45))</f>
        <v>0</v>
      </c>
      <c r="IA47" s="153" t="n">
        <f aca="false">IF(OR(IA45&lt;-IA50,IA45&gt;IA50),0,IF(IA43=0,IB47,IA45))</f>
        <v>0</v>
      </c>
      <c r="IB47" s="153" t="n">
        <f aca="false">IF(OR(IB45&lt;-IB50,IB45&gt;IB50),0,IF(IB43=0,IC47,IB45))</f>
        <v>0</v>
      </c>
      <c r="IC47" s="153" t="n">
        <f aca="false">IF(OR(IC45&lt;-IC50,IC45&gt;IC50),0,IF(IC43=0,ID47,IC45))</f>
        <v>0</v>
      </c>
      <c r="ID47" s="153" t="n">
        <f aca="false">IF(OR(ID45&lt;-ID50,ID45&gt;ID50),0,IF(ID43=0,IE47,ID45))</f>
        <v>0</v>
      </c>
      <c r="IE47" s="153" t="n">
        <f aca="false">IF(OR(IE45&lt;-IE50,IE45&gt;IE50),0,IF(IE43=0,IF47,IE45))</f>
        <v>0</v>
      </c>
      <c r="IF47" s="153" t="n">
        <f aca="false">IF(OR(IF45&lt;-IF50,IF45&gt;IF50),0,IF(IF43=0,IG47,IF45))</f>
        <v>0</v>
      </c>
      <c r="IG47" s="153" t="n">
        <f aca="false">IF(OR(IG45&lt;-IG50,IG45&gt;IG50),0,IF(IG43=0,IH47,IG45))</f>
        <v>0</v>
      </c>
      <c r="IH47" s="153" t="n">
        <f aca="false">IF(OR(IH45&lt;-IH50,IH45&gt;IH50),0,IF(IH43=0,II47,IH45))</f>
        <v>0</v>
      </c>
      <c r="II47" s="153" t="n">
        <f aca="false">IF(OR(II45&lt;-II50,II45&gt;II50),0,IF(II43=0,IJ47,II45))</f>
        <v>0</v>
      </c>
      <c r="IJ47" s="153" t="n">
        <f aca="false">IF(OR(IJ45&lt;-IJ50,IJ45&gt;IJ50),0,IF(IJ43=0,IK47,IJ45))</f>
        <v>0</v>
      </c>
      <c r="IK47" s="153" t="n">
        <f aca="false">IF(OR(IK45&lt;-IK50,IK45&gt;IK50),0,IF(IK43=0,IL47,IK45))</f>
        <v>0</v>
      </c>
      <c r="IL47" s="153" t="n">
        <f aca="false">IF(OR(IL45&lt;-IL50,IL45&gt;IL50),0,IF(IL43=0,IM47,IL45))</f>
        <v>0</v>
      </c>
      <c r="IM47" s="153" t="n">
        <f aca="false">IF(OR(IM45&lt;-IM50,IM45&gt;IM50),0,IF(IM43=0,IN47,IM45))</f>
        <v>0</v>
      </c>
      <c r="IN47" s="153" t="n">
        <f aca="false">IF(OR(IN45&lt;-IN50,IN45&gt;IN50),0,IF(IN43=0,IO47,IN45))</f>
        <v>0</v>
      </c>
      <c r="IO47" s="153" t="n">
        <f aca="false">IF(OR(IO45&lt;-IO50,IO45&gt;IO50),0,IF(IO43=0,IP47,IO45))</f>
        <v>0</v>
      </c>
      <c r="IP47" s="153" t="n">
        <f aca="false">IF(OR(IP45&lt;-IP50,IP45&gt;IP50),0,IF(IP43=0,IQ47,IP45))</f>
        <v>0</v>
      </c>
      <c r="IQ47" s="153" t="n">
        <f aca="false">IF(OR(IQ45&lt;-IQ50,IQ45&gt;IQ50),0,IF(IQ43=0,IR47,IQ45))</f>
        <v>0</v>
      </c>
      <c r="IR47" s="153" t="n">
        <f aca="false">IF(OR(IR45&lt;-IR50,IR45&gt;IR50),0,IF(IR43=0,IS47,IR45))</f>
        <v>0</v>
      </c>
      <c r="IS47" s="153" t="n">
        <f aca="false">IF(OR(IS45&lt;-IS50,IS45&gt;IS50),0,IF(IS43=0,IT47,IS45))</f>
        <v>0</v>
      </c>
      <c r="IT47" s="153" t="n">
        <f aca="false">IF(OR(IT45&lt;-IT50,IT45&gt;IT50),0,IF(IT43=0,IU47,IT45))</f>
        <v>0</v>
      </c>
      <c r="IU47" s="153" t="n">
        <f aca="false">IF(OR(IU45&lt;-IU50,IU45&gt;IU50),0,IF(IU43=0,IV47,IU45))</f>
        <v>0</v>
      </c>
    </row>
    <row r="48" s="147" customFormat="true" ht="12.75" hidden="false" customHeight="false" outlineLevel="0" collapsed="false">
      <c r="G48" s="148" t="n">
        <f aca="false">G42</f>
        <v>39860</v>
      </c>
      <c r="H48" s="146"/>
      <c r="I48" s="146"/>
      <c r="J48" s="146"/>
      <c r="K48" s="146"/>
      <c r="L48" s="146"/>
      <c r="M48" s="146"/>
      <c r="N48" s="148" t="n">
        <f aca="false">N42</f>
        <v>39867</v>
      </c>
      <c r="O48" s="146"/>
      <c r="P48" s="146"/>
      <c r="Q48" s="146"/>
      <c r="R48" s="146"/>
      <c r="S48" s="146"/>
      <c r="T48" s="146"/>
      <c r="U48" s="148" t="n">
        <f aca="false">U42</f>
        <v>39874</v>
      </c>
      <c r="V48" s="146"/>
      <c r="W48" s="146"/>
      <c r="X48" s="146"/>
      <c r="Y48" s="146"/>
      <c r="Z48" s="146"/>
      <c r="AA48" s="146"/>
      <c r="AB48" s="148" t="n">
        <f aca="false">AB42</f>
        <v>39881</v>
      </c>
      <c r="AC48" s="146"/>
      <c r="AD48" s="146"/>
      <c r="AE48" s="146"/>
      <c r="AF48" s="146"/>
      <c r="AG48" s="146"/>
      <c r="AH48" s="146"/>
      <c r="AI48" s="148" t="n">
        <f aca="false">AI42</f>
        <v>39888</v>
      </c>
      <c r="AJ48" s="146"/>
      <c r="AK48" s="146"/>
      <c r="AL48" s="146"/>
      <c r="AM48" s="146"/>
      <c r="AN48" s="146"/>
      <c r="AO48" s="146"/>
      <c r="AP48" s="148" t="n">
        <f aca="false">AP42</f>
        <v>39895</v>
      </c>
      <c r="AQ48" s="146"/>
      <c r="AR48" s="146"/>
      <c r="AS48" s="146"/>
      <c r="AT48" s="146"/>
      <c r="AU48" s="146"/>
      <c r="AV48" s="146"/>
      <c r="AW48" s="148" t="n">
        <f aca="false">AW42</f>
        <v>39902</v>
      </c>
      <c r="AX48" s="146"/>
      <c r="AY48" s="146"/>
      <c r="AZ48" s="146"/>
      <c r="BA48" s="146"/>
      <c r="BB48" s="146"/>
      <c r="BC48" s="146"/>
      <c r="BD48" s="148" t="n">
        <f aca="false">BD42</f>
        <v>39909</v>
      </c>
      <c r="BE48" s="146"/>
      <c r="BF48" s="146"/>
      <c r="BG48" s="146"/>
      <c r="BH48" s="146"/>
      <c r="BI48" s="146"/>
      <c r="BJ48" s="146"/>
      <c r="BK48" s="148" t="n">
        <f aca="false">BK42</f>
        <v>39916</v>
      </c>
      <c r="BL48" s="146"/>
      <c r="BM48" s="146"/>
      <c r="BN48" s="146"/>
      <c r="BO48" s="146"/>
      <c r="BP48" s="146"/>
      <c r="BQ48" s="146"/>
      <c r="BR48" s="148" t="n">
        <f aca="false">BR42</f>
        <v>39923</v>
      </c>
      <c r="BS48" s="146"/>
      <c r="BT48" s="146"/>
      <c r="BU48" s="146"/>
      <c r="BV48" s="146"/>
      <c r="BW48" s="146"/>
      <c r="BX48" s="146"/>
      <c r="BY48" s="148" t="n">
        <f aca="false">BY42</f>
        <v>39930</v>
      </c>
      <c r="BZ48" s="146"/>
      <c r="CA48" s="146"/>
      <c r="CB48" s="146"/>
      <c r="CC48" s="146"/>
      <c r="CD48" s="146"/>
      <c r="CE48" s="146"/>
      <c r="CF48" s="148" t="n">
        <f aca="false">CF42</f>
        <v>39937</v>
      </c>
      <c r="CG48" s="146"/>
      <c r="CH48" s="146"/>
      <c r="CI48" s="146"/>
      <c r="CJ48" s="146"/>
      <c r="CK48" s="146"/>
      <c r="CL48" s="146"/>
      <c r="CM48" s="148" t="n">
        <f aca="false">CM42</f>
        <v>39944</v>
      </c>
      <c r="CN48" s="146"/>
      <c r="CO48" s="146"/>
      <c r="CP48" s="146"/>
      <c r="CQ48" s="146"/>
      <c r="CR48" s="146"/>
      <c r="CS48" s="146"/>
      <c r="CT48" s="148" t="n">
        <f aca="false">CT42</f>
        <v>39951</v>
      </c>
      <c r="CU48" s="146"/>
      <c r="CV48" s="146"/>
      <c r="CW48" s="146"/>
      <c r="CX48" s="146"/>
      <c r="CY48" s="146"/>
      <c r="CZ48" s="146"/>
      <c r="DA48" s="148" t="n">
        <f aca="false">DA42</f>
        <v>39958</v>
      </c>
      <c r="DB48" s="146"/>
      <c r="DC48" s="146"/>
      <c r="DD48" s="146"/>
      <c r="DE48" s="146"/>
      <c r="DF48" s="146"/>
      <c r="DG48" s="146"/>
      <c r="DH48" s="148" t="n">
        <f aca="false">DH42</f>
        <v>39965</v>
      </c>
      <c r="DI48" s="146"/>
      <c r="DJ48" s="146"/>
      <c r="DK48" s="146"/>
      <c r="DL48" s="146"/>
      <c r="DM48" s="146"/>
      <c r="DN48" s="146"/>
      <c r="DO48" s="148" t="n">
        <f aca="false">DO42</f>
        <v>39972</v>
      </c>
      <c r="DP48" s="146"/>
      <c r="DQ48" s="146"/>
      <c r="DR48" s="146"/>
      <c r="DS48" s="146"/>
      <c r="DT48" s="146"/>
      <c r="DU48" s="146"/>
      <c r="DV48" s="148" t="n">
        <f aca="false">DV42</f>
        <v>39979</v>
      </c>
      <c r="DW48" s="146"/>
      <c r="DX48" s="146"/>
      <c r="DY48" s="146"/>
      <c r="DZ48" s="146"/>
      <c r="EA48" s="146"/>
      <c r="EB48" s="146"/>
      <c r="EC48" s="148" t="n">
        <f aca="false">EC42</f>
        <v>39986</v>
      </c>
      <c r="ED48" s="146"/>
      <c r="EE48" s="146"/>
      <c r="EF48" s="146"/>
      <c r="EG48" s="146"/>
      <c r="EH48" s="146"/>
      <c r="EI48" s="146"/>
      <c r="EJ48" s="148" t="n">
        <f aca="false">EJ42</f>
        <v>39993</v>
      </c>
      <c r="EK48" s="146"/>
      <c r="EL48" s="146"/>
      <c r="EM48" s="146"/>
      <c r="EN48" s="146"/>
      <c r="EO48" s="146"/>
      <c r="EP48" s="146"/>
      <c r="EQ48" s="148" t="n">
        <f aca="false">EQ42</f>
        <v>40000</v>
      </c>
      <c r="ER48" s="146"/>
      <c r="ES48" s="146"/>
      <c r="ET48" s="146"/>
      <c r="EU48" s="146"/>
      <c r="EV48" s="146"/>
      <c r="EW48" s="146"/>
      <c r="EX48" s="148" t="n">
        <f aca="false">EX42</f>
        <v>40007</v>
      </c>
      <c r="EY48" s="146"/>
      <c r="EZ48" s="146"/>
      <c r="FA48" s="146"/>
      <c r="FB48" s="146"/>
      <c r="FC48" s="146"/>
      <c r="FD48" s="146"/>
      <c r="FE48" s="148" t="n">
        <f aca="false">FE42</f>
        <v>40014</v>
      </c>
      <c r="FF48" s="146"/>
      <c r="FG48" s="146"/>
      <c r="FH48" s="146"/>
      <c r="FI48" s="146"/>
      <c r="FJ48" s="146"/>
      <c r="FK48" s="146"/>
      <c r="FL48" s="148" t="n">
        <f aca="false">FL42</f>
        <v>40021</v>
      </c>
      <c r="FM48" s="146"/>
      <c r="FN48" s="146"/>
      <c r="FO48" s="146"/>
      <c r="FP48" s="146"/>
      <c r="FQ48" s="146"/>
      <c r="FR48" s="146"/>
      <c r="FS48" s="148" t="n">
        <f aca="false">FS42</f>
        <v>40028</v>
      </c>
      <c r="FT48" s="146"/>
      <c r="FU48" s="146"/>
      <c r="FV48" s="146"/>
      <c r="FW48" s="146"/>
      <c r="FX48" s="146"/>
      <c r="FY48" s="146"/>
      <c r="FZ48" s="148" t="n">
        <f aca="false">FZ42</f>
        <v>40035</v>
      </c>
      <c r="GA48" s="146"/>
      <c r="GB48" s="146"/>
      <c r="GC48" s="146"/>
      <c r="GD48" s="146"/>
      <c r="GE48" s="146"/>
      <c r="GF48" s="146"/>
      <c r="GG48" s="148" t="n">
        <f aca="false">GG42</f>
        <v>40042</v>
      </c>
      <c r="GH48" s="146"/>
      <c r="GI48" s="146"/>
      <c r="GJ48" s="146"/>
      <c r="GK48" s="146"/>
      <c r="GL48" s="146"/>
      <c r="GM48" s="146"/>
      <c r="GN48" s="148" t="n">
        <f aca="false">GN42</f>
        <v>40049</v>
      </c>
      <c r="GO48" s="146"/>
      <c r="GP48" s="146"/>
      <c r="GQ48" s="146"/>
      <c r="GR48" s="146"/>
      <c r="GS48" s="146"/>
      <c r="GT48" s="146"/>
      <c r="GU48" s="148" t="n">
        <f aca="false">GU42</f>
        <v>40056</v>
      </c>
      <c r="GV48" s="146"/>
      <c r="GW48" s="146"/>
      <c r="GX48" s="146"/>
      <c r="GY48" s="146"/>
      <c r="GZ48" s="146"/>
      <c r="HA48" s="146"/>
      <c r="HB48" s="148" t="n">
        <f aca="false">HB42</f>
        <v>40063</v>
      </c>
      <c r="HC48" s="146"/>
      <c r="HD48" s="146"/>
      <c r="HE48" s="146"/>
      <c r="HF48" s="146"/>
      <c r="HG48" s="146"/>
      <c r="HH48" s="146"/>
      <c r="HI48" s="148" t="n">
        <f aca="false">HI42</f>
        <v>40070</v>
      </c>
      <c r="HJ48" s="146"/>
      <c r="HK48" s="146"/>
      <c r="HL48" s="146"/>
      <c r="HM48" s="146"/>
      <c r="HN48" s="146"/>
      <c r="HO48" s="146"/>
      <c r="HP48" s="148" t="n">
        <f aca="false">HP42</f>
        <v>40077</v>
      </c>
      <c r="HQ48" s="146"/>
      <c r="HR48" s="146"/>
      <c r="HS48" s="146"/>
      <c r="HT48" s="146"/>
      <c r="HU48" s="146"/>
      <c r="HV48" s="146"/>
      <c r="HW48" s="148" t="n">
        <f aca="false">HW42</f>
        <v>40084</v>
      </c>
      <c r="HX48" s="146"/>
      <c r="HY48" s="146"/>
      <c r="HZ48" s="146"/>
      <c r="IA48" s="146"/>
      <c r="IB48" s="146"/>
      <c r="IC48" s="146"/>
      <c r="ID48" s="151" t="n">
        <v>40091</v>
      </c>
      <c r="IE48" s="146"/>
      <c r="IF48" s="146"/>
      <c r="IG48" s="146"/>
      <c r="IH48" s="146"/>
      <c r="II48" s="146"/>
      <c r="IJ48" s="146"/>
      <c r="IK48" s="151" t="n">
        <v>40098</v>
      </c>
      <c r="IL48" s="146"/>
      <c r="IM48" s="146"/>
      <c r="IN48" s="146"/>
      <c r="IO48" s="146"/>
      <c r="IP48" s="146"/>
      <c r="IQ48" s="146"/>
      <c r="IR48" s="148" t="n">
        <v>40105</v>
      </c>
      <c r="IS48" s="146"/>
      <c r="IT48" s="146"/>
      <c r="IU48" s="146"/>
    </row>
    <row r="49" s="147" customFormat="true" ht="12.75" hidden="false" customHeight="false" outlineLevel="0" collapsed="false">
      <c r="F49" s="146" t="n">
        <f aca="false">E46</f>
        <v>2011</v>
      </c>
      <c r="G49" s="153" t="n">
        <f aca="false">AVERAGE(A47:G47)</f>
        <v>0</v>
      </c>
      <c r="N49" s="153" t="n">
        <f aca="false">AVERAGE(H47:N47)</f>
        <v>0</v>
      </c>
      <c r="U49" s="153" t="n">
        <f aca="false">AVERAGE(O47:U47)</f>
        <v>0</v>
      </c>
      <c r="AB49" s="153" t="n">
        <f aca="false">AVERAGE(V47:AB47)</f>
        <v>0</v>
      </c>
      <c r="AI49" s="153" t="n">
        <f aca="false">AVERAGE(AC47:AI47)</f>
        <v>0</v>
      </c>
      <c r="AP49" s="153" t="n">
        <f aca="false">AVERAGE(AJ47:AP47)</f>
        <v>0</v>
      </c>
      <c r="AW49" s="153" t="n">
        <f aca="false">AVERAGE(AQ47:AW47)</f>
        <v>0</v>
      </c>
      <c r="BD49" s="153" t="n">
        <f aca="false">AVERAGE(AX47:BD47)</f>
        <v>0</v>
      </c>
      <c r="BK49" s="153" t="n">
        <f aca="false">AVERAGE(BE47:BK47)</f>
        <v>0</v>
      </c>
      <c r="BR49" s="153" t="n">
        <f aca="false">AVERAGE(BL47:BR47)</f>
        <v>0</v>
      </c>
      <c r="BY49" s="153" t="n">
        <f aca="false">AVERAGE(BS47:BY47)</f>
        <v>0</v>
      </c>
      <c r="CF49" s="153" t="n">
        <f aca="false">AVERAGE(BZ47:CF47)</f>
        <v>0</v>
      </c>
      <c r="CM49" s="153" t="n">
        <f aca="false">AVERAGE(CG47:CM47)</f>
        <v>0</v>
      </c>
      <c r="CT49" s="153" t="n">
        <f aca="false">AVERAGE(CN47:CT47)</f>
        <v>0</v>
      </c>
      <c r="DA49" s="153" t="n">
        <f aca="false">AVERAGE(CU47:DA47)</f>
        <v>0</v>
      </c>
      <c r="DH49" s="153" t="n">
        <f aca="false">AVERAGE(DB47:DH47)</f>
        <v>0</v>
      </c>
      <c r="DO49" s="153" t="n">
        <f aca="false">AVERAGE(DI47:DO47)</f>
        <v>0</v>
      </c>
      <c r="DV49" s="153" t="n">
        <f aca="false">AVERAGE(DP47:DV47)</f>
        <v>0</v>
      </c>
      <c r="EC49" s="153" t="n">
        <f aca="false">AVERAGE(DW47:EC47)</f>
        <v>0</v>
      </c>
      <c r="EJ49" s="153" t="n">
        <f aca="false">AVERAGE(ED47:EJ47)</f>
        <v>0</v>
      </c>
      <c r="EQ49" s="153" t="n">
        <f aca="false">AVERAGE(EK47:EQ47)</f>
        <v>0</v>
      </c>
      <c r="EX49" s="153" t="n">
        <f aca="false">AVERAGE(ER47:EX47)</f>
        <v>0</v>
      </c>
      <c r="FE49" s="153" t="n">
        <f aca="false">AVERAGE(EY47:FE47)</f>
        <v>0</v>
      </c>
      <c r="FL49" s="153" t="n">
        <f aca="false">AVERAGE(FF47:FL47)</f>
        <v>0</v>
      </c>
      <c r="FS49" s="153" t="n">
        <f aca="false">AVERAGE(FM47:FS47)</f>
        <v>0</v>
      </c>
      <c r="FZ49" s="153" t="n">
        <f aca="false">AVERAGE(FT47:FZ47)</f>
        <v>0</v>
      </c>
      <c r="GG49" s="153" t="n">
        <f aca="false">AVERAGE(GA47:GG47)</f>
        <v>0</v>
      </c>
      <c r="GN49" s="153" t="n">
        <f aca="false">AVERAGE(GH47:GN47)</f>
        <v>0</v>
      </c>
      <c r="GU49" s="153" t="n">
        <f aca="false">AVERAGE(GO47:GU47)</f>
        <v>0</v>
      </c>
      <c r="HB49" s="153" t="n">
        <f aca="false">AVERAGE(GV47:HB47)</f>
        <v>0</v>
      </c>
      <c r="HI49" s="153" t="n">
        <f aca="false">AVERAGE(HC47:HI47)</f>
        <v>0</v>
      </c>
      <c r="HP49" s="153" t="n">
        <f aca="false">AVERAGE(HJ47:HP47)</f>
        <v>0</v>
      </c>
      <c r="HW49" s="153" t="n">
        <f aca="false">AVERAGE(HQ47:HW47)</f>
        <v>0</v>
      </c>
      <c r="ID49" s="153" t="n">
        <f aca="false">AVERAGE(HX47:ID47)</f>
        <v>0</v>
      </c>
      <c r="IK49" s="153" t="n">
        <f aca="false">AVERAGE(IE47:IK47)</f>
        <v>0</v>
      </c>
      <c r="IR49" s="153" t="n">
        <f aca="false">AVERAGE(IL47:IR47)</f>
        <v>0</v>
      </c>
    </row>
    <row r="50" s="147" customFormat="true" ht="12.75" hidden="false" customHeight="false" outlineLevel="0" collapsed="false">
      <c r="F50" s="146" t="n">
        <f aca="false">Ку!E10</f>
        <v>0</v>
      </c>
      <c r="G50" s="147" t="n">
        <f aca="false">F50</f>
        <v>0</v>
      </c>
      <c r="H50" s="147" t="n">
        <f aca="false">G50</f>
        <v>0</v>
      </c>
      <c r="I50" s="147" t="n">
        <f aca="false">H50</f>
        <v>0</v>
      </c>
      <c r="J50" s="147" t="n">
        <f aca="false">I50</f>
        <v>0</v>
      </c>
      <c r="K50" s="147" t="n">
        <f aca="false">J50</f>
        <v>0</v>
      </c>
      <c r="L50" s="147" t="n">
        <f aca="false">K50</f>
        <v>0</v>
      </c>
      <c r="M50" s="147" t="n">
        <f aca="false">L50</f>
        <v>0</v>
      </c>
      <c r="N50" s="147" t="n">
        <f aca="false">M50</f>
        <v>0</v>
      </c>
      <c r="O50" s="147" t="n">
        <f aca="false">N50</f>
        <v>0</v>
      </c>
      <c r="P50" s="147" t="n">
        <f aca="false">O50</f>
        <v>0</v>
      </c>
      <c r="Q50" s="147" t="n">
        <f aca="false">P50</f>
        <v>0</v>
      </c>
      <c r="R50" s="147" t="n">
        <f aca="false">Q50</f>
        <v>0</v>
      </c>
      <c r="S50" s="147" t="n">
        <f aca="false">R50</f>
        <v>0</v>
      </c>
      <c r="T50" s="147" t="n">
        <f aca="false">S50</f>
        <v>0</v>
      </c>
      <c r="U50" s="147" t="n">
        <f aca="false">T50</f>
        <v>0</v>
      </c>
      <c r="V50" s="147" t="n">
        <f aca="false">U50</f>
        <v>0</v>
      </c>
      <c r="W50" s="147" t="n">
        <f aca="false">V50</f>
        <v>0</v>
      </c>
      <c r="X50" s="147" t="n">
        <f aca="false">W50</f>
        <v>0</v>
      </c>
      <c r="Y50" s="147" t="n">
        <f aca="false">X50</f>
        <v>0</v>
      </c>
      <c r="Z50" s="147" t="n">
        <f aca="false">Y50</f>
        <v>0</v>
      </c>
      <c r="AA50" s="147" t="n">
        <f aca="false">Z50</f>
        <v>0</v>
      </c>
      <c r="AB50" s="147" t="n">
        <f aca="false">AA50</f>
        <v>0</v>
      </c>
      <c r="AC50" s="147" t="n">
        <f aca="false">AB50</f>
        <v>0</v>
      </c>
      <c r="AD50" s="147" t="n">
        <f aca="false">AC50</f>
        <v>0</v>
      </c>
      <c r="AE50" s="147" t="n">
        <f aca="false">AD50</f>
        <v>0</v>
      </c>
      <c r="AF50" s="147" t="n">
        <f aca="false">AE50</f>
        <v>0</v>
      </c>
      <c r="AG50" s="147" t="n">
        <f aca="false">AF50</f>
        <v>0</v>
      </c>
      <c r="AH50" s="147" t="n">
        <f aca="false">AG50</f>
        <v>0</v>
      </c>
      <c r="AI50" s="147" t="n">
        <f aca="false">AH50</f>
        <v>0</v>
      </c>
      <c r="AJ50" s="147" t="n">
        <f aca="false">AI50</f>
        <v>0</v>
      </c>
      <c r="AK50" s="147" t="n">
        <f aca="false">AJ50</f>
        <v>0</v>
      </c>
      <c r="AL50" s="147" t="n">
        <f aca="false">AK50</f>
        <v>0</v>
      </c>
      <c r="AM50" s="147" t="n">
        <f aca="false">AL50</f>
        <v>0</v>
      </c>
      <c r="AN50" s="147" t="n">
        <f aca="false">AM50</f>
        <v>0</v>
      </c>
      <c r="AO50" s="147" t="n">
        <f aca="false">AN50</f>
        <v>0</v>
      </c>
      <c r="AP50" s="147" t="n">
        <f aca="false">AO50</f>
        <v>0</v>
      </c>
      <c r="AQ50" s="147" t="n">
        <f aca="false">AP50</f>
        <v>0</v>
      </c>
      <c r="AR50" s="147" t="n">
        <f aca="false">AQ50</f>
        <v>0</v>
      </c>
      <c r="AS50" s="147" t="n">
        <f aca="false">AR50</f>
        <v>0</v>
      </c>
      <c r="AT50" s="147" t="n">
        <f aca="false">AS50</f>
        <v>0</v>
      </c>
      <c r="AU50" s="147" t="n">
        <f aca="false">AT50</f>
        <v>0</v>
      </c>
      <c r="AV50" s="147" t="n">
        <f aca="false">AU50</f>
        <v>0</v>
      </c>
      <c r="AW50" s="147" t="n">
        <f aca="false">AV50</f>
        <v>0</v>
      </c>
      <c r="AX50" s="147" t="n">
        <f aca="false">AW50</f>
        <v>0</v>
      </c>
      <c r="AY50" s="147" t="n">
        <f aca="false">AX50</f>
        <v>0</v>
      </c>
      <c r="AZ50" s="147" t="n">
        <f aca="false">AY50</f>
        <v>0</v>
      </c>
      <c r="BA50" s="147" t="n">
        <f aca="false">AZ50</f>
        <v>0</v>
      </c>
      <c r="BB50" s="147" t="n">
        <f aca="false">BA50</f>
        <v>0</v>
      </c>
      <c r="BC50" s="147" t="n">
        <f aca="false">BB50</f>
        <v>0</v>
      </c>
      <c r="BD50" s="147" t="n">
        <f aca="false">BC50</f>
        <v>0</v>
      </c>
      <c r="BE50" s="147" t="n">
        <f aca="false">BD50</f>
        <v>0</v>
      </c>
      <c r="BF50" s="147" t="n">
        <f aca="false">BE50</f>
        <v>0</v>
      </c>
      <c r="BG50" s="147" t="n">
        <f aca="false">BF50</f>
        <v>0</v>
      </c>
      <c r="BH50" s="147" t="n">
        <f aca="false">BG50</f>
        <v>0</v>
      </c>
      <c r="BI50" s="147" t="n">
        <f aca="false">BH50</f>
        <v>0</v>
      </c>
      <c r="BJ50" s="147" t="n">
        <f aca="false">BI50</f>
        <v>0</v>
      </c>
      <c r="BK50" s="147" t="n">
        <f aca="false">BJ50</f>
        <v>0</v>
      </c>
      <c r="BL50" s="147" t="n">
        <f aca="false">BK50</f>
        <v>0</v>
      </c>
      <c r="BM50" s="147" t="n">
        <f aca="false">BL50</f>
        <v>0</v>
      </c>
      <c r="BN50" s="147" t="n">
        <f aca="false">BM50</f>
        <v>0</v>
      </c>
      <c r="BO50" s="147" t="n">
        <f aca="false">BN50</f>
        <v>0</v>
      </c>
      <c r="BP50" s="147" t="n">
        <f aca="false">BO50</f>
        <v>0</v>
      </c>
      <c r="BQ50" s="147" t="n">
        <f aca="false">BP50</f>
        <v>0</v>
      </c>
      <c r="BR50" s="147" t="n">
        <f aca="false">BQ50</f>
        <v>0</v>
      </c>
      <c r="BS50" s="147" t="n">
        <f aca="false">BR50</f>
        <v>0</v>
      </c>
      <c r="BT50" s="147" t="n">
        <f aca="false">BS50</f>
        <v>0</v>
      </c>
      <c r="BU50" s="147" t="n">
        <f aca="false">BT50</f>
        <v>0</v>
      </c>
      <c r="BV50" s="147" t="n">
        <f aca="false">BU50</f>
        <v>0</v>
      </c>
      <c r="BW50" s="147" t="n">
        <f aca="false">BV50</f>
        <v>0</v>
      </c>
      <c r="BX50" s="147" t="n">
        <f aca="false">BW50</f>
        <v>0</v>
      </c>
      <c r="BY50" s="147" t="n">
        <f aca="false">BX50</f>
        <v>0</v>
      </c>
      <c r="BZ50" s="147" t="n">
        <f aca="false">BY50</f>
        <v>0</v>
      </c>
      <c r="CA50" s="147" t="n">
        <f aca="false">BZ50</f>
        <v>0</v>
      </c>
      <c r="CB50" s="147" t="n">
        <f aca="false">CA50</f>
        <v>0</v>
      </c>
      <c r="CC50" s="147" t="n">
        <f aca="false">CB50</f>
        <v>0</v>
      </c>
      <c r="CD50" s="147" t="n">
        <f aca="false">CC50</f>
        <v>0</v>
      </c>
      <c r="CE50" s="147" t="n">
        <f aca="false">CD50</f>
        <v>0</v>
      </c>
      <c r="CF50" s="147" t="n">
        <f aca="false">CE50</f>
        <v>0</v>
      </c>
      <c r="CG50" s="147" t="n">
        <f aca="false">CF50</f>
        <v>0</v>
      </c>
      <c r="CH50" s="147" t="n">
        <f aca="false">CG50</f>
        <v>0</v>
      </c>
      <c r="CI50" s="147" t="n">
        <f aca="false">CH50</f>
        <v>0</v>
      </c>
      <c r="CJ50" s="147" t="n">
        <f aca="false">CI50</f>
        <v>0</v>
      </c>
      <c r="CK50" s="147" t="n">
        <f aca="false">CJ50</f>
        <v>0</v>
      </c>
      <c r="CL50" s="147" t="n">
        <f aca="false">CK50</f>
        <v>0</v>
      </c>
      <c r="CM50" s="147" t="n">
        <f aca="false">CL50</f>
        <v>0</v>
      </c>
      <c r="CN50" s="147" t="n">
        <f aca="false">CM50</f>
        <v>0</v>
      </c>
      <c r="CO50" s="147" t="n">
        <f aca="false">CN50</f>
        <v>0</v>
      </c>
      <c r="CP50" s="147" t="n">
        <f aca="false">CO50</f>
        <v>0</v>
      </c>
      <c r="CQ50" s="147" t="n">
        <f aca="false">CP50</f>
        <v>0</v>
      </c>
      <c r="CR50" s="147" t="n">
        <f aca="false">CQ50</f>
        <v>0</v>
      </c>
      <c r="CS50" s="147" t="n">
        <f aca="false">CR50</f>
        <v>0</v>
      </c>
      <c r="CT50" s="147" t="n">
        <f aca="false">CS50</f>
        <v>0</v>
      </c>
      <c r="CU50" s="147" t="n">
        <f aca="false">CT50</f>
        <v>0</v>
      </c>
      <c r="CV50" s="147" t="n">
        <f aca="false">CU50</f>
        <v>0</v>
      </c>
      <c r="CW50" s="147" t="n">
        <f aca="false">CV50</f>
        <v>0</v>
      </c>
      <c r="CX50" s="147" t="n">
        <f aca="false">CW50</f>
        <v>0</v>
      </c>
      <c r="CY50" s="147" t="n">
        <f aca="false">CX50</f>
        <v>0</v>
      </c>
      <c r="CZ50" s="147" t="n">
        <f aca="false">CY50</f>
        <v>0</v>
      </c>
      <c r="DA50" s="147" t="n">
        <f aca="false">CZ50</f>
        <v>0</v>
      </c>
      <c r="DB50" s="147" t="n">
        <f aca="false">DA50</f>
        <v>0</v>
      </c>
      <c r="DC50" s="147" t="n">
        <f aca="false">DB50</f>
        <v>0</v>
      </c>
      <c r="DD50" s="147" t="n">
        <f aca="false">DC50</f>
        <v>0</v>
      </c>
      <c r="DE50" s="147" t="n">
        <f aca="false">DD50</f>
        <v>0</v>
      </c>
      <c r="DF50" s="147" t="n">
        <f aca="false">DE50</f>
        <v>0</v>
      </c>
      <c r="DG50" s="147" t="n">
        <f aca="false">DF50</f>
        <v>0</v>
      </c>
      <c r="DH50" s="147" t="n">
        <f aca="false">DG50</f>
        <v>0</v>
      </c>
      <c r="DI50" s="147" t="n">
        <f aca="false">DH50</f>
        <v>0</v>
      </c>
      <c r="DJ50" s="147" t="n">
        <f aca="false">DI50</f>
        <v>0</v>
      </c>
      <c r="DK50" s="147" t="n">
        <f aca="false">DJ50</f>
        <v>0</v>
      </c>
      <c r="DL50" s="147" t="n">
        <f aca="false">DK50</f>
        <v>0</v>
      </c>
      <c r="DM50" s="147" t="n">
        <f aca="false">DL50</f>
        <v>0</v>
      </c>
      <c r="DN50" s="147" t="n">
        <f aca="false">DM50</f>
        <v>0</v>
      </c>
      <c r="DO50" s="147" t="n">
        <f aca="false">DN50</f>
        <v>0</v>
      </c>
      <c r="DP50" s="147" t="n">
        <f aca="false">DO50</f>
        <v>0</v>
      </c>
      <c r="DQ50" s="147" t="n">
        <f aca="false">DP50</f>
        <v>0</v>
      </c>
      <c r="DR50" s="147" t="n">
        <f aca="false">DQ50</f>
        <v>0</v>
      </c>
      <c r="DS50" s="147" t="n">
        <f aca="false">DR50</f>
        <v>0</v>
      </c>
      <c r="DT50" s="147" t="n">
        <f aca="false">DS50</f>
        <v>0</v>
      </c>
      <c r="DU50" s="147" t="n">
        <f aca="false">DT50</f>
        <v>0</v>
      </c>
      <c r="DV50" s="147" t="n">
        <f aca="false">DU50</f>
        <v>0</v>
      </c>
      <c r="DW50" s="147" t="n">
        <f aca="false">DV50</f>
        <v>0</v>
      </c>
      <c r="DX50" s="147" t="n">
        <f aca="false">DW50</f>
        <v>0</v>
      </c>
      <c r="DY50" s="147" t="n">
        <f aca="false">DX50</f>
        <v>0</v>
      </c>
      <c r="DZ50" s="147" t="n">
        <f aca="false">DY50</f>
        <v>0</v>
      </c>
      <c r="EA50" s="147" t="n">
        <f aca="false">DZ50</f>
        <v>0</v>
      </c>
      <c r="EB50" s="147" t="n">
        <f aca="false">EA50</f>
        <v>0</v>
      </c>
      <c r="EC50" s="147" t="n">
        <f aca="false">EB50</f>
        <v>0</v>
      </c>
      <c r="ED50" s="147" t="n">
        <f aca="false">EC50</f>
        <v>0</v>
      </c>
      <c r="EE50" s="147" t="n">
        <f aca="false">ED50</f>
        <v>0</v>
      </c>
      <c r="EF50" s="147" t="n">
        <f aca="false">EE50</f>
        <v>0</v>
      </c>
      <c r="EG50" s="147" t="n">
        <f aca="false">EF50</f>
        <v>0</v>
      </c>
      <c r="EH50" s="147" t="n">
        <f aca="false">EG50</f>
        <v>0</v>
      </c>
      <c r="EI50" s="147" t="n">
        <f aca="false">EH50</f>
        <v>0</v>
      </c>
      <c r="EJ50" s="147" t="n">
        <f aca="false">EI50</f>
        <v>0</v>
      </c>
      <c r="EK50" s="147" t="n">
        <f aca="false">EJ50</f>
        <v>0</v>
      </c>
      <c r="EL50" s="147" t="n">
        <f aca="false">EK50</f>
        <v>0</v>
      </c>
      <c r="EM50" s="147" t="n">
        <f aca="false">EL50</f>
        <v>0</v>
      </c>
      <c r="EN50" s="147" t="n">
        <f aca="false">EM50</f>
        <v>0</v>
      </c>
      <c r="EO50" s="147" t="n">
        <f aca="false">EN50</f>
        <v>0</v>
      </c>
      <c r="EP50" s="147" t="n">
        <f aca="false">EO50</f>
        <v>0</v>
      </c>
      <c r="EQ50" s="147" t="n">
        <f aca="false">EP50</f>
        <v>0</v>
      </c>
      <c r="ER50" s="147" t="n">
        <f aca="false">EQ50</f>
        <v>0</v>
      </c>
      <c r="ES50" s="147" t="n">
        <f aca="false">ER50</f>
        <v>0</v>
      </c>
      <c r="ET50" s="147" t="n">
        <f aca="false">ES50</f>
        <v>0</v>
      </c>
      <c r="EU50" s="147" t="n">
        <f aca="false">ET50</f>
        <v>0</v>
      </c>
      <c r="EV50" s="147" t="n">
        <f aca="false">EU50</f>
        <v>0</v>
      </c>
      <c r="EW50" s="147" t="n">
        <f aca="false">EV50</f>
        <v>0</v>
      </c>
      <c r="EX50" s="147" t="n">
        <f aca="false">EW50</f>
        <v>0</v>
      </c>
      <c r="EY50" s="147" t="n">
        <f aca="false">EX50</f>
        <v>0</v>
      </c>
      <c r="EZ50" s="147" t="n">
        <f aca="false">EY50</f>
        <v>0</v>
      </c>
      <c r="FA50" s="147" t="n">
        <f aca="false">EZ50</f>
        <v>0</v>
      </c>
      <c r="FB50" s="147" t="n">
        <f aca="false">FA50</f>
        <v>0</v>
      </c>
      <c r="FC50" s="147" t="n">
        <f aca="false">FB50</f>
        <v>0</v>
      </c>
      <c r="FD50" s="147" t="n">
        <f aca="false">FC50</f>
        <v>0</v>
      </c>
      <c r="FE50" s="147" t="n">
        <f aca="false">FD50</f>
        <v>0</v>
      </c>
      <c r="FF50" s="147" t="n">
        <f aca="false">FE50</f>
        <v>0</v>
      </c>
      <c r="FG50" s="147" t="n">
        <f aca="false">FF50</f>
        <v>0</v>
      </c>
      <c r="FH50" s="147" t="n">
        <f aca="false">FG50</f>
        <v>0</v>
      </c>
      <c r="FI50" s="147" t="n">
        <f aca="false">FH50</f>
        <v>0</v>
      </c>
      <c r="FJ50" s="147" t="n">
        <f aca="false">FI50</f>
        <v>0</v>
      </c>
      <c r="FK50" s="147" t="n">
        <f aca="false">FJ50</f>
        <v>0</v>
      </c>
      <c r="FL50" s="147" t="n">
        <f aca="false">FK50</f>
        <v>0</v>
      </c>
      <c r="FM50" s="147" t="n">
        <f aca="false">FL50</f>
        <v>0</v>
      </c>
      <c r="FN50" s="147" t="n">
        <f aca="false">FM50</f>
        <v>0</v>
      </c>
      <c r="FO50" s="147" t="n">
        <f aca="false">FN50</f>
        <v>0</v>
      </c>
      <c r="FP50" s="147" t="n">
        <f aca="false">FO50</f>
        <v>0</v>
      </c>
      <c r="FQ50" s="147" t="n">
        <f aca="false">FP50</f>
        <v>0</v>
      </c>
      <c r="FR50" s="147" t="n">
        <f aca="false">FQ50</f>
        <v>0</v>
      </c>
      <c r="FS50" s="147" t="n">
        <f aca="false">FR50</f>
        <v>0</v>
      </c>
      <c r="FT50" s="147" t="n">
        <f aca="false">FS50</f>
        <v>0</v>
      </c>
      <c r="FU50" s="147" t="n">
        <f aca="false">FT50</f>
        <v>0</v>
      </c>
      <c r="FV50" s="147" t="n">
        <f aca="false">FU50</f>
        <v>0</v>
      </c>
      <c r="FW50" s="147" t="n">
        <f aca="false">FV50</f>
        <v>0</v>
      </c>
      <c r="FX50" s="147" t="n">
        <f aca="false">FW50</f>
        <v>0</v>
      </c>
      <c r="FY50" s="147" t="n">
        <f aca="false">FX50</f>
        <v>0</v>
      </c>
      <c r="FZ50" s="147" t="n">
        <f aca="false">FY50</f>
        <v>0</v>
      </c>
      <c r="GA50" s="147" t="n">
        <f aca="false">FZ50</f>
        <v>0</v>
      </c>
      <c r="GB50" s="147" t="n">
        <f aca="false">GA50</f>
        <v>0</v>
      </c>
      <c r="GC50" s="147" t="n">
        <f aca="false">GB50</f>
        <v>0</v>
      </c>
      <c r="GD50" s="147" t="n">
        <f aca="false">GC50</f>
        <v>0</v>
      </c>
      <c r="GE50" s="147" t="n">
        <f aca="false">GD50</f>
        <v>0</v>
      </c>
      <c r="GF50" s="147" t="n">
        <f aca="false">GE50</f>
        <v>0</v>
      </c>
      <c r="GG50" s="147" t="n">
        <f aca="false">GF50</f>
        <v>0</v>
      </c>
      <c r="GH50" s="147" t="n">
        <f aca="false">GG50</f>
        <v>0</v>
      </c>
      <c r="GI50" s="147" t="n">
        <f aca="false">GH50</f>
        <v>0</v>
      </c>
      <c r="GJ50" s="147" t="n">
        <f aca="false">GI50</f>
        <v>0</v>
      </c>
      <c r="GK50" s="147" t="n">
        <f aca="false">GJ50</f>
        <v>0</v>
      </c>
      <c r="GL50" s="147" t="n">
        <f aca="false">GK50</f>
        <v>0</v>
      </c>
      <c r="GM50" s="147" t="n">
        <f aca="false">GL50</f>
        <v>0</v>
      </c>
      <c r="GN50" s="147" t="n">
        <f aca="false">GM50</f>
        <v>0</v>
      </c>
      <c r="GO50" s="147" t="n">
        <f aca="false">GN50</f>
        <v>0</v>
      </c>
      <c r="GP50" s="147" t="n">
        <f aca="false">GO50</f>
        <v>0</v>
      </c>
      <c r="GQ50" s="147" t="n">
        <f aca="false">GP50</f>
        <v>0</v>
      </c>
      <c r="GR50" s="147" t="n">
        <f aca="false">GQ50</f>
        <v>0</v>
      </c>
      <c r="GS50" s="147" t="n">
        <f aca="false">GR50</f>
        <v>0</v>
      </c>
      <c r="GT50" s="147" t="n">
        <f aca="false">GS50</f>
        <v>0</v>
      </c>
      <c r="GU50" s="147" t="n">
        <f aca="false">GT50</f>
        <v>0</v>
      </c>
      <c r="GV50" s="147" t="n">
        <f aca="false">GU50</f>
        <v>0</v>
      </c>
      <c r="GW50" s="147" t="n">
        <f aca="false">GV50</f>
        <v>0</v>
      </c>
      <c r="GX50" s="147" t="n">
        <f aca="false">GW50</f>
        <v>0</v>
      </c>
      <c r="GY50" s="147" t="n">
        <f aca="false">GX50</f>
        <v>0</v>
      </c>
      <c r="GZ50" s="147" t="n">
        <f aca="false">GY50</f>
        <v>0</v>
      </c>
      <c r="HA50" s="147" t="n">
        <f aca="false">GZ50</f>
        <v>0</v>
      </c>
      <c r="HB50" s="147" t="n">
        <f aca="false">HA50</f>
        <v>0</v>
      </c>
      <c r="HC50" s="147" t="n">
        <f aca="false">HB50</f>
        <v>0</v>
      </c>
      <c r="HD50" s="147" t="n">
        <f aca="false">HC50</f>
        <v>0</v>
      </c>
      <c r="HE50" s="147" t="n">
        <f aca="false">HD50</f>
        <v>0</v>
      </c>
      <c r="HF50" s="147" t="n">
        <f aca="false">HE50</f>
        <v>0</v>
      </c>
      <c r="HG50" s="147" t="n">
        <f aca="false">HF50</f>
        <v>0</v>
      </c>
      <c r="HH50" s="147" t="n">
        <f aca="false">HG50</f>
        <v>0</v>
      </c>
      <c r="HI50" s="147" t="n">
        <f aca="false">HH50</f>
        <v>0</v>
      </c>
      <c r="HJ50" s="147" t="n">
        <f aca="false">HI50</f>
        <v>0</v>
      </c>
      <c r="HK50" s="147" t="n">
        <f aca="false">HJ50</f>
        <v>0</v>
      </c>
      <c r="HL50" s="147" t="n">
        <f aca="false">HK50</f>
        <v>0</v>
      </c>
      <c r="HM50" s="147" t="n">
        <f aca="false">HL50</f>
        <v>0</v>
      </c>
      <c r="HN50" s="147" t="n">
        <f aca="false">HM50</f>
        <v>0</v>
      </c>
      <c r="HO50" s="147" t="n">
        <f aca="false">HN50</f>
        <v>0</v>
      </c>
      <c r="HP50" s="147" t="n">
        <f aca="false">HO50</f>
        <v>0</v>
      </c>
      <c r="HQ50" s="147" t="n">
        <f aca="false">HP50</f>
        <v>0</v>
      </c>
      <c r="HR50" s="147" t="n">
        <f aca="false">HQ50</f>
        <v>0</v>
      </c>
      <c r="HS50" s="147" t="n">
        <f aca="false">HR50</f>
        <v>0</v>
      </c>
      <c r="HT50" s="147" t="n">
        <f aca="false">HS50</f>
        <v>0</v>
      </c>
      <c r="HU50" s="147" t="n">
        <f aca="false">HT50</f>
        <v>0</v>
      </c>
      <c r="HV50" s="147" t="n">
        <f aca="false">HU50</f>
        <v>0</v>
      </c>
      <c r="HW50" s="147" t="n">
        <f aca="false">HV50</f>
        <v>0</v>
      </c>
      <c r="HX50" s="147" t="n">
        <f aca="false">HW50</f>
        <v>0</v>
      </c>
      <c r="HY50" s="147" t="n">
        <f aca="false">HX50</f>
        <v>0</v>
      </c>
      <c r="HZ50" s="147" t="n">
        <f aca="false">HY50</f>
        <v>0</v>
      </c>
      <c r="IA50" s="147" t="n">
        <f aca="false">HZ50</f>
        <v>0</v>
      </c>
      <c r="IB50" s="147" t="n">
        <f aca="false">IA50</f>
        <v>0</v>
      </c>
      <c r="IC50" s="147" t="n">
        <f aca="false">IB50</f>
        <v>0</v>
      </c>
      <c r="ID50" s="147" t="n">
        <f aca="false">IC50</f>
        <v>0</v>
      </c>
      <c r="IE50" s="147" t="n">
        <f aca="false">ID50</f>
        <v>0</v>
      </c>
      <c r="IF50" s="147" t="n">
        <f aca="false">IE50</f>
        <v>0</v>
      </c>
      <c r="IG50" s="147" t="n">
        <f aca="false">IF50</f>
        <v>0</v>
      </c>
      <c r="IH50" s="147" t="n">
        <f aca="false">IG50</f>
        <v>0</v>
      </c>
      <c r="II50" s="147" t="n">
        <f aca="false">IH50</f>
        <v>0</v>
      </c>
      <c r="IJ50" s="147" t="n">
        <f aca="false">II50</f>
        <v>0</v>
      </c>
      <c r="IK50" s="147" t="n">
        <f aca="false">IJ50</f>
        <v>0</v>
      </c>
      <c r="IL50" s="147" t="n">
        <f aca="false">IK50</f>
        <v>0</v>
      </c>
      <c r="IM50" s="147" t="n">
        <f aca="false">IL50</f>
        <v>0</v>
      </c>
      <c r="IN50" s="147" t="n">
        <f aca="false">IM50</f>
        <v>0</v>
      </c>
      <c r="IO50" s="147" t="n">
        <f aca="false">IN50</f>
        <v>0</v>
      </c>
      <c r="IP50" s="147" t="n">
        <f aca="false">IO50</f>
        <v>0</v>
      </c>
      <c r="IQ50" s="147" t="n">
        <f aca="false">IP50</f>
        <v>0</v>
      </c>
      <c r="IR50" s="147" t="n">
        <f aca="false">IQ50</f>
        <v>0</v>
      </c>
      <c r="IS50" s="147" t="n">
        <f aca="false">IR50</f>
        <v>0</v>
      </c>
      <c r="IT50" s="147" t="n">
        <f aca="false">IS50</f>
        <v>0</v>
      </c>
      <c r="IU50" s="147" t="n">
        <f aca="false">IT50</f>
        <v>0</v>
      </c>
    </row>
    <row r="51" s="147" customFormat="true" ht="12.75" hidden="false" customHeight="false" outlineLevel="0" collapsed="false">
      <c r="G51" s="148" t="n">
        <v>39860</v>
      </c>
      <c r="H51" s="148" t="n">
        <v>39861</v>
      </c>
      <c r="I51" s="148" t="n">
        <v>39862</v>
      </c>
      <c r="J51" s="148" t="n">
        <v>39863</v>
      </c>
      <c r="K51" s="148" t="n">
        <v>39864</v>
      </c>
      <c r="L51" s="148" t="n">
        <v>39865</v>
      </c>
      <c r="M51" s="148" t="n">
        <v>39866</v>
      </c>
      <c r="N51" s="148" t="n">
        <v>39867</v>
      </c>
      <c r="O51" s="148" t="n">
        <v>39868</v>
      </c>
      <c r="P51" s="148" t="n">
        <v>39869</v>
      </c>
      <c r="Q51" s="148" t="n">
        <v>39870</v>
      </c>
      <c r="R51" s="148" t="n">
        <v>39871</v>
      </c>
      <c r="S51" s="148" t="n">
        <v>39872</v>
      </c>
      <c r="T51" s="148" t="n">
        <v>39873</v>
      </c>
      <c r="U51" s="148" t="n">
        <v>39874</v>
      </c>
      <c r="V51" s="148" t="n">
        <v>39875</v>
      </c>
      <c r="W51" s="148" t="n">
        <v>39876</v>
      </c>
      <c r="X51" s="148" t="n">
        <v>39877</v>
      </c>
      <c r="Y51" s="148" t="n">
        <v>39878</v>
      </c>
      <c r="Z51" s="148" t="n">
        <v>39879</v>
      </c>
      <c r="AA51" s="148" t="n">
        <v>39880</v>
      </c>
      <c r="AB51" s="148" t="n">
        <v>39881</v>
      </c>
      <c r="AC51" s="148" t="n">
        <v>39882</v>
      </c>
      <c r="AD51" s="148" t="n">
        <v>39883</v>
      </c>
      <c r="AE51" s="148" t="n">
        <v>39884</v>
      </c>
      <c r="AF51" s="148" t="n">
        <v>39885</v>
      </c>
      <c r="AG51" s="148" t="n">
        <v>39886</v>
      </c>
      <c r="AH51" s="148" t="n">
        <v>39887</v>
      </c>
      <c r="AI51" s="148" t="n">
        <v>39888</v>
      </c>
      <c r="AJ51" s="148" t="n">
        <v>39889</v>
      </c>
      <c r="AK51" s="148" t="n">
        <v>39890</v>
      </c>
      <c r="AL51" s="148" t="n">
        <v>39891</v>
      </c>
      <c r="AM51" s="148" t="n">
        <v>39892</v>
      </c>
      <c r="AN51" s="148" t="n">
        <v>39893</v>
      </c>
      <c r="AO51" s="148" t="n">
        <v>39894</v>
      </c>
      <c r="AP51" s="148" t="n">
        <v>39895</v>
      </c>
      <c r="AQ51" s="148" t="n">
        <v>39896</v>
      </c>
      <c r="AR51" s="148" t="n">
        <v>39897</v>
      </c>
      <c r="AS51" s="148" t="n">
        <v>39898</v>
      </c>
      <c r="AT51" s="148" t="n">
        <v>39899</v>
      </c>
      <c r="AU51" s="148" t="n">
        <v>39900</v>
      </c>
      <c r="AV51" s="148" t="n">
        <v>39901</v>
      </c>
      <c r="AW51" s="148" t="n">
        <v>39902</v>
      </c>
      <c r="AX51" s="148" t="n">
        <v>39903</v>
      </c>
      <c r="AY51" s="148" t="n">
        <v>39904</v>
      </c>
      <c r="AZ51" s="148" t="n">
        <v>39905</v>
      </c>
      <c r="BA51" s="148" t="n">
        <v>39906</v>
      </c>
      <c r="BB51" s="148" t="n">
        <v>39907</v>
      </c>
      <c r="BC51" s="148" t="n">
        <v>39908</v>
      </c>
      <c r="BD51" s="148" t="n">
        <v>39909</v>
      </c>
      <c r="BE51" s="148" t="n">
        <v>39910</v>
      </c>
      <c r="BF51" s="148" t="n">
        <v>39911</v>
      </c>
      <c r="BG51" s="148" t="n">
        <v>39912</v>
      </c>
      <c r="BH51" s="148" t="n">
        <v>39913</v>
      </c>
      <c r="BI51" s="148" t="n">
        <v>39914</v>
      </c>
      <c r="BJ51" s="148" t="n">
        <v>39915</v>
      </c>
      <c r="BK51" s="148" t="n">
        <v>39916</v>
      </c>
      <c r="BL51" s="148" t="n">
        <v>39917</v>
      </c>
      <c r="BM51" s="148" t="n">
        <v>39918</v>
      </c>
      <c r="BN51" s="148" t="n">
        <v>39919</v>
      </c>
      <c r="BO51" s="148" t="n">
        <v>39920</v>
      </c>
      <c r="BP51" s="148" t="n">
        <v>39921</v>
      </c>
      <c r="BQ51" s="148" t="n">
        <v>39922</v>
      </c>
      <c r="BR51" s="148" t="n">
        <v>39923</v>
      </c>
      <c r="BS51" s="148" t="n">
        <v>39924</v>
      </c>
      <c r="BT51" s="148" t="n">
        <v>39925</v>
      </c>
      <c r="BU51" s="148" t="n">
        <v>39926</v>
      </c>
      <c r="BV51" s="148" t="n">
        <v>39927</v>
      </c>
      <c r="BW51" s="148" t="n">
        <v>39928</v>
      </c>
      <c r="BX51" s="148" t="n">
        <v>39929</v>
      </c>
      <c r="BY51" s="148" t="n">
        <v>39930</v>
      </c>
      <c r="BZ51" s="148" t="n">
        <v>39931</v>
      </c>
      <c r="CA51" s="148" t="n">
        <v>39932</v>
      </c>
      <c r="CB51" s="148" t="n">
        <v>39933</v>
      </c>
      <c r="CC51" s="148" t="n">
        <v>39934</v>
      </c>
      <c r="CD51" s="148" t="n">
        <v>39935</v>
      </c>
      <c r="CE51" s="148" t="n">
        <v>39936</v>
      </c>
      <c r="CF51" s="148" t="n">
        <v>39937</v>
      </c>
      <c r="CG51" s="148" t="n">
        <v>39938</v>
      </c>
      <c r="CH51" s="148" t="n">
        <v>39939</v>
      </c>
      <c r="CI51" s="148" t="n">
        <v>39940</v>
      </c>
      <c r="CJ51" s="148" t="n">
        <v>39941</v>
      </c>
      <c r="CK51" s="148" t="n">
        <v>39942</v>
      </c>
      <c r="CL51" s="148" t="n">
        <v>39943</v>
      </c>
      <c r="CM51" s="148" t="n">
        <v>39944</v>
      </c>
      <c r="CN51" s="148" t="n">
        <v>39945</v>
      </c>
      <c r="CO51" s="148" t="n">
        <v>39946</v>
      </c>
      <c r="CP51" s="148" t="n">
        <v>39947</v>
      </c>
      <c r="CQ51" s="148" t="n">
        <v>39948</v>
      </c>
      <c r="CR51" s="148" t="n">
        <v>39949</v>
      </c>
      <c r="CS51" s="148" t="n">
        <v>39950</v>
      </c>
      <c r="CT51" s="148" t="n">
        <v>39951</v>
      </c>
      <c r="CU51" s="148" t="n">
        <v>39952</v>
      </c>
      <c r="CV51" s="148" t="n">
        <v>39953</v>
      </c>
      <c r="CW51" s="148" t="n">
        <v>39954</v>
      </c>
      <c r="CX51" s="148" t="n">
        <v>39955</v>
      </c>
      <c r="CY51" s="148" t="n">
        <v>39956</v>
      </c>
      <c r="CZ51" s="148" t="n">
        <v>39957</v>
      </c>
      <c r="DA51" s="148" t="n">
        <v>39958</v>
      </c>
      <c r="DB51" s="148" t="n">
        <v>39959</v>
      </c>
      <c r="DC51" s="148" t="n">
        <v>39960</v>
      </c>
      <c r="DD51" s="148" t="n">
        <v>39961</v>
      </c>
      <c r="DE51" s="148" t="n">
        <v>39962</v>
      </c>
      <c r="DF51" s="148" t="n">
        <v>39963</v>
      </c>
      <c r="DG51" s="148" t="n">
        <v>39964</v>
      </c>
      <c r="DH51" s="148" t="n">
        <v>39965</v>
      </c>
      <c r="DI51" s="148" t="n">
        <v>39966</v>
      </c>
      <c r="DJ51" s="148" t="n">
        <v>39967</v>
      </c>
      <c r="DK51" s="148" t="n">
        <v>39968</v>
      </c>
      <c r="DL51" s="148" t="n">
        <v>39969</v>
      </c>
      <c r="DM51" s="148" t="n">
        <v>39970</v>
      </c>
      <c r="DN51" s="148" t="n">
        <v>39971</v>
      </c>
      <c r="DO51" s="148" t="n">
        <v>39972</v>
      </c>
      <c r="DP51" s="148" t="n">
        <v>39973</v>
      </c>
      <c r="DQ51" s="148" t="n">
        <v>39974</v>
      </c>
      <c r="DR51" s="148" t="n">
        <v>39975</v>
      </c>
      <c r="DS51" s="148" t="n">
        <v>39976</v>
      </c>
      <c r="DT51" s="148" t="n">
        <v>39977</v>
      </c>
      <c r="DU51" s="148" t="n">
        <v>39978</v>
      </c>
      <c r="DV51" s="148" t="n">
        <v>39979</v>
      </c>
      <c r="DW51" s="148" t="n">
        <v>39980</v>
      </c>
      <c r="DX51" s="148" t="n">
        <v>39981</v>
      </c>
      <c r="DY51" s="148" t="n">
        <v>39982</v>
      </c>
      <c r="DZ51" s="148" t="n">
        <v>39983</v>
      </c>
      <c r="EA51" s="148" t="n">
        <v>39984</v>
      </c>
      <c r="EB51" s="148" t="n">
        <v>39985</v>
      </c>
      <c r="EC51" s="148" t="n">
        <v>39986</v>
      </c>
      <c r="ED51" s="148" t="n">
        <v>39987</v>
      </c>
      <c r="EE51" s="148" t="n">
        <v>39988</v>
      </c>
      <c r="EF51" s="148" t="n">
        <v>39989</v>
      </c>
      <c r="EG51" s="148" t="n">
        <v>39990</v>
      </c>
      <c r="EH51" s="148" t="n">
        <v>39991</v>
      </c>
      <c r="EI51" s="148" t="n">
        <v>39992</v>
      </c>
      <c r="EJ51" s="148" t="n">
        <v>39993</v>
      </c>
      <c r="EK51" s="148" t="n">
        <v>39994</v>
      </c>
      <c r="EL51" s="148" t="n">
        <v>39995</v>
      </c>
      <c r="EM51" s="148" t="n">
        <v>39996</v>
      </c>
      <c r="EN51" s="148" t="n">
        <v>39997</v>
      </c>
      <c r="EO51" s="148" t="n">
        <v>39998</v>
      </c>
      <c r="EP51" s="148" t="n">
        <v>39999</v>
      </c>
      <c r="EQ51" s="148" t="n">
        <v>40000</v>
      </c>
      <c r="ER51" s="148" t="n">
        <v>40001</v>
      </c>
      <c r="ES51" s="148" t="n">
        <v>40002</v>
      </c>
      <c r="ET51" s="148" t="n">
        <v>40003</v>
      </c>
      <c r="EU51" s="148" t="n">
        <v>40004</v>
      </c>
      <c r="EV51" s="148" t="n">
        <v>40005</v>
      </c>
      <c r="EW51" s="148" t="n">
        <v>40006</v>
      </c>
      <c r="EX51" s="148" t="n">
        <v>40007</v>
      </c>
      <c r="EY51" s="148" t="n">
        <v>40008</v>
      </c>
      <c r="EZ51" s="148" t="n">
        <v>40009</v>
      </c>
      <c r="FA51" s="148" t="n">
        <v>40010</v>
      </c>
      <c r="FB51" s="148" t="n">
        <v>40011</v>
      </c>
      <c r="FC51" s="148" t="n">
        <v>40012</v>
      </c>
      <c r="FD51" s="148" t="n">
        <v>40013</v>
      </c>
      <c r="FE51" s="148" t="n">
        <v>40014</v>
      </c>
      <c r="FF51" s="148" t="n">
        <v>40015</v>
      </c>
      <c r="FG51" s="148" t="n">
        <v>40016</v>
      </c>
      <c r="FH51" s="148" t="n">
        <v>40017</v>
      </c>
      <c r="FI51" s="148" t="n">
        <v>40018</v>
      </c>
      <c r="FJ51" s="148" t="n">
        <v>40019</v>
      </c>
      <c r="FK51" s="148" t="n">
        <v>40020</v>
      </c>
      <c r="FL51" s="148" t="n">
        <v>40021</v>
      </c>
      <c r="FM51" s="148" t="n">
        <v>40022</v>
      </c>
      <c r="FN51" s="148" t="n">
        <v>40023</v>
      </c>
      <c r="FO51" s="148" t="n">
        <v>40024</v>
      </c>
      <c r="FP51" s="148" t="n">
        <v>40025</v>
      </c>
      <c r="FQ51" s="148" t="n">
        <v>40026</v>
      </c>
      <c r="FR51" s="148" t="n">
        <v>40027</v>
      </c>
      <c r="FS51" s="148" t="n">
        <v>40028</v>
      </c>
      <c r="FT51" s="148" t="n">
        <v>40029</v>
      </c>
      <c r="FU51" s="148" t="n">
        <v>40030</v>
      </c>
      <c r="FV51" s="148" t="n">
        <v>40031</v>
      </c>
      <c r="FW51" s="148" t="n">
        <v>40032</v>
      </c>
      <c r="FX51" s="148" t="n">
        <v>40033</v>
      </c>
      <c r="FY51" s="148" t="n">
        <v>40034</v>
      </c>
      <c r="FZ51" s="148" t="n">
        <v>40035</v>
      </c>
      <c r="GA51" s="148" t="n">
        <v>40036</v>
      </c>
      <c r="GB51" s="148" t="n">
        <v>40037</v>
      </c>
      <c r="GC51" s="148" t="n">
        <v>40038</v>
      </c>
      <c r="GD51" s="148" t="n">
        <v>40039</v>
      </c>
      <c r="GE51" s="148" t="n">
        <v>40040</v>
      </c>
      <c r="GF51" s="148" t="n">
        <v>40041</v>
      </c>
      <c r="GG51" s="148" t="n">
        <v>40042</v>
      </c>
      <c r="GH51" s="148" t="n">
        <v>40043</v>
      </c>
      <c r="GI51" s="148" t="n">
        <v>40044</v>
      </c>
      <c r="GJ51" s="148" t="n">
        <v>40045</v>
      </c>
      <c r="GK51" s="148" t="n">
        <v>40046</v>
      </c>
      <c r="GL51" s="148" t="n">
        <v>40047</v>
      </c>
      <c r="GM51" s="148" t="n">
        <v>40048</v>
      </c>
      <c r="GN51" s="148" t="n">
        <v>40049</v>
      </c>
      <c r="GO51" s="148" t="n">
        <v>40050</v>
      </c>
      <c r="GP51" s="148" t="n">
        <v>40051</v>
      </c>
      <c r="GQ51" s="148" t="n">
        <v>40052</v>
      </c>
      <c r="GR51" s="148" t="n">
        <v>40053</v>
      </c>
      <c r="GS51" s="148" t="n">
        <v>40054</v>
      </c>
      <c r="GT51" s="148" t="n">
        <v>40055</v>
      </c>
      <c r="GU51" s="148" t="n">
        <v>40056</v>
      </c>
      <c r="GV51" s="148" t="n">
        <v>40057</v>
      </c>
      <c r="GW51" s="148" t="n">
        <v>40058</v>
      </c>
      <c r="GX51" s="148" t="n">
        <v>40059</v>
      </c>
      <c r="GY51" s="148" t="n">
        <v>40060</v>
      </c>
      <c r="GZ51" s="148" t="n">
        <v>40061</v>
      </c>
      <c r="HA51" s="148" t="n">
        <v>40062</v>
      </c>
      <c r="HB51" s="148" t="n">
        <v>40063</v>
      </c>
      <c r="HC51" s="148" t="n">
        <v>40064</v>
      </c>
      <c r="HD51" s="148" t="n">
        <v>40065</v>
      </c>
      <c r="HE51" s="148" t="n">
        <v>40066</v>
      </c>
      <c r="HF51" s="148" t="n">
        <v>40067</v>
      </c>
      <c r="HG51" s="148" t="n">
        <v>40068</v>
      </c>
      <c r="HH51" s="148" t="n">
        <v>40069</v>
      </c>
      <c r="HI51" s="148" t="n">
        <v>40070</v>
      </c>
      <c r="HJ51" s="148" t="n">
        <v>40071</v>
      </c>
      <c r="HK51" s="148" t="n">
        <v>40072</v>
      </c>
      <c r="HL51" s="148" t="n">
        <v>40073</v>
      </c>
      <c r="HM51" s="148" t="n">
        <v>40074</v>
      </c>
      <c r="HN51" s="148" t="n">
        <v>40075</v>
      </c>
      <c r="HO51" s="148" t="n">
        <v>40076</v>
      </c>
      <c r="HP51" s="148" t="n">
        <v>40077</v>
      </c>
      <c r="HQ51" s="148" t="n">
        <v>40078</v>
      </c>
      <c r="HR51" s="148" t="n">
        <v>40079</v>
      </c>
      <c r="HS51" s="148" t="n">
        <v>40080</v>
      </c>
      <c r="HT51" s="148" t="n">
        <v>40081</v>
      </c>
      <c r="HU51" s="148" t="n">
        <v>40082</v>
      </c>
      <c r="HV51" s="148" t="n">
        <v>40083</v>
      </c>
      <c r="HW51" s="148" t="n">
        <v>40084</v>
      </c>
      <c r="HX51" s="148" t="n">
        <v>40085</v>
      </c>
      <c r="HY51" s="148" t="n">
        <v>40086</v>
      </c>
      <c r="HZ51" s="148" t="n">
        <v>40087</v>
      </c>
      <c r="IA51" s="148" t="n">
        <v>40088</v>
      </c>
      <c r="IB51" s="148" t="n">
        <v>40089</v>
      </c>
      <c r="IC51" s="148" t="n">
        <v>40090</v>
      </c>
      <c r="ID51" s="148" t="n">
        <v>40091</v>
      </c>
      <c r="IE51" s="148" t="n">
        <v>40092</v>
      </c>
      <c r="IF51" s="148" t="n">
        <v>40093</v>
      </c>
      <c r="IG51" s="148" t="n">
        <v>40094</v>
      </c>
      <c r="IH51" s="148" t="n">
        <v>40095</v>
      </c>
      <c r="II51" s="148" t="n">
        <v>40096</v>
      </c>
      <c r="IJ51" s="148" t="n">
        <v>40097</v>
      </c>
      <c r="IK51" s="148" t="n">
        <v>40098</v>
      </c>
      <c r="IL51" s="148" t="n">
        <v>40099</v>
      </c>
      <c r="IM51" s="148" t="n">
        <v>40100</v>
      </c>
      <c r="IN51" s="148" t="n">
        <v>40101</v>
      </c>
      <c r="IO51" s="148" t="n">
        <v>40102</v>
      </c>
      <c r="IP51" s="148" t="n">
        <v>40103</v>
      </c>
      <c r="IQ51" s="148" t="n">
        <v>40104</v>
      </c>
      <c r="IR51" s="148" t="n">
        <v>40105</v>
      </c>
      <c r="IS51" s="148" t="n">
        <v>40106</v>
      </c>
      <c r="IT51" s="148" t="n">
        <v>40107</v>
      </c>
      <c r="IU51" s="148" t="n">
        <v>40108</v>
      </c>
    </row>
    <row r="52" s="147" customFormat="true" ht="12.75" hidden="false" customHeight="false" outlineLevel="0" collapsed="false">
      <c r="G52" s="153" t="n">
        <f aca="false">G47+F52</f>
        <v>0</v>
      </c>
      <c r="H52" s="153" t="n">
        <f aca="false">H47+G52</f>
        <v>0</v>
      </c>
      <c r="I52" s="153" t="n">
        <f aca="false">I47+H52</f>
        <v>0</v>
      </c>
      <c r="J52" s="153" t="n">
        <f aca="false">J47+I52</f>
        <v>0</v>
      </c>
      <c r="K52" s="153" t="n">
        <f aca="false">K47+J52</f>
        <v>0</v>
      </c>
      <c r="L52" s="153" t="n">
        <f aca="false">L47+K52</f>
        <v>0</v>
      </c>
      <c r="M52" s="153" t="n">
        <f aca="false">M47+L52</f>
        <v>0</v>
      </c>
      <c r="N52" s="153" t="n">
        <f aca="false">N47+M52</f>
        <v>0</v>
      </c>
      <c r="O52" s="153" t="n">
        <f aca="false">O47+N52</f>
        <v>0</v>
      </c>
      <c r="P52" s="153" t="n">
        <f aca="false">P47+O52</f>
        <v>0</v>
      </c>
      <c r="Q52" s="153" t="n">
        <f aca="false">Q47+P52</f>
        <v>0</v>
      </c>
      <c r="R52" s="153" t="n">
        <f aca="false">R47+Q52</f>
        <v>0</v>
      </c>
      <c r="S52" s="153" t="n">
        <f aca="false">S47+R52</f>
        <v>0</v>
      </c>
      <c r="T52" s="153" t="n">
        <f aca="false">T47+S52</f>
        <v>0</v>
      </c>
      <c r="U52" s="153" t="n">
        <f aca="false">U47+T52</f>
        <v>0</v>
      </c>
      <c r="V52" s="153" t="n">
        <f aca="false">V47+U52</f>
        <v>0</v>
      </c>
      <c r="W52" s="153" t="n">
        <f aca="false">W47+V52</f>
        <v>0</v>
      </c>
      <c r="X52" s="153" t="n">
        <f aca="false">X47+W52</f>
        <v>0</v>
      </c>
      <c r="Y52" s="153" t="n">
        <f aca="false">Y47+X52</f>
        <v>0</v>
      </c>
      <c r="Z52" s="153" t="n">
        <f aca="false">Z47+Y52</f>
        <v>0</v>
      </c>
      <c r="AA52" s="153" t="n">
        <f aca="false">AA47+Z52</f>
        <v>0</v>
      </c>
      <c r="AB52" s="153" t="n">
        <f aca="false">AB47+AA52</f>
        <v>0</v>
      </c>
      <c r="AC52" s="153" t="n">
        <f aca="false">AC47+AB52</f>
        <v>0</v>
      </c>
      <c r="AD52" s="153" t="n">
        <f aca="false">AD47+AC52</f>
        <v>0</v>
      </c>
      <c r="AE52" s="153" t="n">
        <f aca="false">AE47+AD52</f>
        <v>0</v>
      </c>
      <c r="AF52" s="153" t="n">
        <f aca="false">AF47+AE52</f>
        <v>0</v>
      </c>
      <c r="AG52" s="153" t="n">
        <f aca="false">AG47+AF52</f>
        <v>0</v>
      </c>
      <c r="AH52" s="153" t="n">
        <f aca="false">AH47+AG52</f>
        <v>0</v>
      </c>
      <c r="AI52" s="153" t="n">
        <f aca="false">AI47+AH52</f>
        <v>0</v>
      </c>
      <c r="AJ52" s="153" t="n">
        <f aca="false">AJ47+AI52</f>
        <v>0</v>
      </c>
      <c r="AK52" s="153" t="n">
        <f aca="false">AK47+AJ52</f>
        <v>0</v>
      </c>
      <c r="AL52" s="153" t="n">
        <f aca="false">AL47+AK52</f>
        <v>0</v>
      </c>
      <c r="AM52" s="153" t="n">
        <f aca="false">AM47+AL52</f>
        <v>0</v>
      </c>
      <c r="AN52" s="153" t="n">
        <f aca="false">AN47+AM52</f>
        <v>0</v>
      </c>
      <c r="AO52" s="153" t="n">
        <f aca="false">AO47+AN52</f>
        <v>0</v>
      </c>
      <c r="AP52" s="153" t="n">
        <f aca="false">AP47+AO52</f>
        <v>0</v>
      </c>
      <c r="AQ52" s="153" t="n">
        <f aca="false">AQ47+AP52</f>
        <v>0</v>
      </c>
      <c r="AR52" s="153" t="n">
        <f aca="false">AR47+AQ52</f>
        <v>0</v>
      </c>
      <c r="AS52" s="153" t="n">
        <f aca="false">AS47+AR52</f>
        <v>0</v>
      </c>
      <c r="AT52" s="153" t="n">
        <f aca="false">AT47+AS52</f>
        <v>0</v>
      </c>
      <c r="AU52" s="153" t="n">
        <f aca="false">AU47+AT52</f>
        <v>0</v>
      </c>
      <c r="AV52" s="153" t="n">
        <f aca="false">AV47+AU52</f>
        <v>0</v>
      </c>
      <c r="AW52" s="153" t="n">
        <f aca="false">AW47+AV52</f>
        <v>0</v>
      </c>
      <c r="AX52" s="153" t="n">
        <f aca="false">AX47+AW52</f>
        <v>0</v>
      </c>
      <c r="AY52" s="153" t="n">
        <f aca="false">AY47+AX52</f>
        <v>0</v>
      </c>
      <c r="AZ52" s="153" t="n">
        <f aca="false">AZ47+AY52</f>
        <v>0</v>
      </c>
      <c r="BA52" s="153" t="n">
        <f aca="false">BA47+AZ52</f>
        <v>0</v>
      </c>
      <c r="BB52" s="153" t="n">
        <f aca="false">BB47+BA52</f>
        <v>0</v>
      </c>
      <c r="BC52" s="153" t="n">
        <f aca="false">BC47+BB52</f>
        <v>0</v>
      </c>
      <c r="BD52" s="153" t="n">
        <f aca="false">BD47+BC52</f>
        <v>0</v>
      </c>
      <c r="BE52" s="153" t="n">
        <f aca="false">BE47+BD52</f>
        <v>0</v>
      </c>
      <c r="BF52" s="153" t="n">
        <f aca="false">BF47+BE52</f>
        <v>0</v>
      </c>
      <c r="BG52" s="153" t="n">
        <f aca="false">BG47+BF52</f>
        <v>0</v>
      </c>
      <c r="BH52" s="153" t="n">
        <f aca="false">BH47+BG52</f>
        <v>0</v>
      </c>
      <c r="BI52" s="153" t="n">
        <f aca="false">BI47+BH52</f>
        <v>0</v>
      </c>
      <c r="BJ52" s="153" t="n">
        <f aca="false">BJ47+BI52</f>
        <v>0</v>
      </c>
      <c r="BK52" s="153" t="n">
        <f aca="false">BK47+BJ52</f>
        <v>0</v>
      </c>
      <c r="BL52" s="153" t="n">
        <f aca="false">BL47+BK52</f>
        <v>0</v>
      </c>
      <c r="BM52" s="153" t="n">
        <f aca="false">BM47+BL52</f>
        <v>0</v>
      </c>
      <c r="BN52" s="153" t="n">
        <f aca="false">BN47+BM52</f>
        <v>0</v>
      </c>
      <c r="BO52" s="153" t="n">
        <f aca="false">BO47+BN52</f>
        <v>0</v>
      </c>
      <c r="BP52" s="153" t="n">
        <f aca="false">BP47+BO52</f>
        <v>0</v>
      </c>
      <c r="BQ52" s="153" t="n">
        <f aca="false">BQ47+BP52</f>
        <v>0</v>
      </c>
      <c r="BR52" s="153" t="n">
        <f aca="false">BR47+BQ52</f>
        <v>0</v>
      </c>
      <c r="BS52" s="153" t="n">
        <f aca="false">BS47+BR52</f>
        <v>0</v>
      </c>
      <c r="BT52" s="153" t="n">
        <f aca="false">BT47+BS52</f>
        <v>0</v>
      </c>
      <c r="BU52" s="153" t="n">
        <f aca="false">BU47+BT52</f>
        <v>0</v>
      </c>
      <c r="BV52" s="153" t="n">
        <f aca="false">BV47+BU52</f>
        <v>0</v>
      </c>
      <c r="BW52" s="153" t="n">
        <f aca="false">BW47+BV52</f>
        <v>0</v>
      </c>
      <c r="BX52" s="153" t="n">
        <f aca="false">BX47+BW52</f>
        <v>0</v>
      </c>
      <c r="BY52" s="153" t="n">
        <f aca="false">BY47+BX52</f>
        <v>0</v>
      </c>
      <c r="BZ52" s="153" t="n">
        <f aca="false">BZ47+BY52</f>
        <v>0</v>
      </c>
      <c r="CA52" s="153" t="n">
        <f aca="false">CA47+BZ52</f>
        <v>0</v>
      </c>
      <c r="CB52" s="153" t="n">
        <f aca="false">CB47+CA52</f>
        <v>0</v>
      </c>
      <c r="CC52" s="153" t="n">
        <f aca="false">CC47+CB52</f>
        <v>0</v>
      </c>
      <c r="CD52" s="153" t="n">
        <f aca="false">CD47+CC52</f>
        <v>0</v>
      </c>
      <c r="CE52" s="153" t="n">
        <f aca="false">CE47+CD52</f>
        <v>0</v>
      </c>
      <c r="CF52" s="153" t="n">
        <f aca="false">CF47+CE52</f>
        <v>0</v>
      </c>
      <c r="CG52" s="153" t="n">
        <f aca="false">CG47+CF52</f>
        <v>0</v>
      </c>
      <c r="CH52" s="153" t="n">
        <f aca="false">CH47+CG52</f>
        <v>0</v>
      </c>
      <c r="CI52" s="153" t="n">
        <f aca="false">CI47+CH52</f>
        <v>0</v>
      </c>
      <c r="CJ52" s="153" t="n">
        <f aca="false">CJ47+CI52</f>
        <v>0</v>
      </c>
      <c r="CK52" s="153" t="n">
        <f aca="false">CK47+CJ52</f>
        <v>0</v>
      </c>
      <c r="CL52" s="153" t="n">
        <f aca="false">CL47+CK52</f>
        <v>0</v>
      </c>
      <c r="CM52" s="153" t="n">
        <f aca="false">CM47+CL52</f>
        <v>0</v>
      </c>
      <c r="CN52" s="153" t="n">
        <f aca="false">CN47+CM52</f>
        <v>0</v>
      </c>
      <c r="CO52" s="153" t="n">
        <f aca="false">CO47+CN52</f>
        <v>0</v>
      </c>
      <c r="CP52" s="153" t="n">
        <f aca="false">CP47+CO52</f>
        <v>0</v>
      </c>
      <c r="CQ52" s="153" t="n">
        <f aca="false">CQ47+CP52</f>
        <v>0</v>
      </c>
      <c r="CR52" s="153" t="n">
        <f aca="false">CR47+CQ52</f>
        <v>0</v>
      </c>
      <c r="CS52" s="153" t="n">
        <f aca="false">CS47+CR52</f>
        <v>0</v>
      </c>
      <c r="CT52" s="153" t="n">
        <f aca="false">CT47+CS52</f>
        <v>0</v>
      </c>
      <c r="CU52" s="153" t="n">
        <f aca="false">CU47+CT52</f>
        <v>0</v>
      </c>
      <c r="CV52" s="153" t="n">
        <f aca="false">CV47+CU52</f>
        <v>0</v>
      </c>
      <c r="CW52" s="153" t="n">
        <f aca="false">CW47+CV52</f>
        <v>0</v>
      </c>
      <c r="CX52" s="153" t="n">
        <f aca="false">CX47+CW52</f>
        <v>0</v>
      </c>
      <c r="CY52" s="153" t="n">
        <f aca="false">CY47+CX52</f>
        <v>0</v>
      </c>
      <c r="CZ52" s="153" t="n">
        <f aca="false">CZ47+CY52</f>
        <v>0</v>
      </c>
      <c r="DA52" s="153" t="n">
        <f aca="false">DA47+CZ52</f>
        <v>0</v>
      </c>
      <c r="DB52" s="153" t="n">
        <f aca="false">DB47+DA52</f>
        <v>0</v>
      </c>
      <c r="DC52" s="153" t="n">
        <f aca="false">DC47+DB52</f>
        <v>0</v>
      </c>
      <c r="DD52" s="153" t="n">
        <f aca="false">DD47+DC52</f>
        <v>0</v>
      </c>
      <c r="DE52" s="153" t="n">
        <f aca="false">DE47+DD52</f>
        <v>0</v>
      </c>
      <c r="DF52" s="153" t="n">
        <f aca="false">DF47+DE52</f>
        <v>0</v>
      </c>
      <c r="DG52" s="153" t="n">
        <f aca="false">DG47+DF52</f>
        <v>0</v>
      </c>
      <c r="DH52" s="153" t="n">
        <f aca="false">DH47+DG52</f>
        <v>0</v>
      </c>
      <c r="DI52" s="153" t="n">
        <f aca="false">DI47+DH52</f>
        <v>0</v>
      </c>
      <c r="DJ52" s="153" t="n">
        <f aca="false">DJ47+DI52</f>
        <v>0</v>
      </c>
      <c r="DK52" s="153" t="n">
        <f aca="false">DK47+DJ52</f>
        <v>0</v>
      </c>
      <c r="DL52" s="153" t="n">
        <f aca="false">DL47+DK52</f>
        <v>0</v>
      </c>
      <c r="DM52" s="153" t="n">
        <f aca="false">DM47+DL52</f>
        <v>0</v>
      </c>
      <c r="DN52" s="153" t="n">
        <f aca="false">DN47+DM52</f>
        <v>0</v>
      </c>
      <c r="DO52" s="153" t="n">
        <f aca="false">DO47+DN52</f>
        <v>0</v>
      </c>
      <c r="DP52" s="153" t="n">
        <f aca="false">DP47+DO52</f>
        <v>0</v>
      </c>
      <c r="DQ52" s="153" t="n">
        <f aca="false">DQ47+DP52</f>
        <v>0</v>
      </c>
      <c r="DR52" s="153" t="n">
        <f aca="false">DR47+DQ52</f>
        <v>0</v>
      </c>
      <c r="DS52" s="153" t="n">
        <f aca="false">DS47+DR52</f>
        <v>0</v>
      </c>
      <c r="DT52" s="153" t="n">
        <f aca="false">DT47+DS52</f>
        <v>0</v>
      </c>
      <c r="DU52" s="153" t="n">
        <f aca="false">DU47+DT52</f>
        <v>0</v>
      </c>
      <c r="DV52" s="153" t="n">
        <f aca="false">DV47+DU52</f>
        <v>0</v>
      </c>
      <c r="DW52" s="153" t="n">
        <f aca="false">DW47+DV52</f>
        <v>0</v>
      </c>
      <c r="DX52" s="153" t="n">
        <f aca="false">DX47+DW52</f>
        <v>0</v>
      </c>
      <c r="DY52" s="153" t="n">
        <f aca="false">DY47+DX52</f>
        <v>0</v>
      </c>
      <c r="DZ52" s="153" t="n">
        <f aca="false">DZ47+DY52</f>
        <v>0</v>
      </c>
      <c r="EA52" s="153" t="n">
        <f aca="false">EA47+DZ52</f>
        <v>0</v>
      </c>
      <c r="EB52" s="153" t="n">
        <f aca="false">EB47+EA52</f>
        <v>0</v>
      </c>
      <c r="EC52" s="153" t="n">
        <f aca="false">EC47+EB52</f>
        <v>0</v>
      </c>
      <c r="ED52" s="153" t="n">
        <f aca="false">ED47+EC52</f>
        <v>0</v>
      </c>
      <c r="EE52" s="153" t="n">
        <f aca="false">EE47+ED52</f>
        <v>0</v>
      </c>
      <c r="EF52" s="153" t="n">
        <f aca="false">EF47+EE52</f>
        <v>0</v>
      </c>
      <c r="EG52" s="153" t="n">
        <f aca="false">EG47+EF52</f>
        <v>0</v>
      </c>
      <c r="EH52" s="153" t="n">
        <f aca="false">EH47+EG52</f>
        <v>0</v>
      </c>
      <c r="EI52" s="153" t="n">
        <f aca="false">EI47+EH52</f>
        <v>0</v>
      </c>
      <c r="EJ52" s="153" t="n">
        <f aca="false">EJ47+EI52</f>
        <v>0</v>
      </c>
      <c r="EK52" s="153" t="n">
        <f aca="false">EK47+EJ52</f>
        <v>0</v>
      </c>
      <c r="EL52" s="153" t="n">
        <f aca="false">EL47+EK52</f>
        <v>0</v>
      </c>
      <c r="EM52" s="153" t="n">
        <f aca="false">EM47+EL52</f>
        <v>0</v>
      </c>
      <c r="EN52" s="153" t="n">
        <f aca="false">EN47+EM52</f>
        <v>0</v>
      </c>
      <c r="EO52" s="153" t="n">
        <f aca="false">EO47+EN52</f>
        <v>0</v>
      </c>
      <c r="EP52" s="153" t="n">
        <f aca="false">EP47+EO52</f>
        <v>0</v>
      </c>
      <c r="EQ52" s="153" t="n">
        <f aca="false">EQ47+EP52</f>
        <v>0</v>
      </c>
      <c r="ER52" s="153" t="n">
        <f aca="false">ER47+EQ52</f>
        <v>0</v>
      </c>
      <c r="ES52" s="153" t="n">
        <f aca="false">ES47+ER52</f>
        <v>0</v>
      </c>
      <c r="ET52" s="153" t="n">
        <f aca="false">ET47+ES52</f>
        <v>0</v>
      </c>
      <c r="EU52" s="153" t="n">
        <f aca="false">EU47+ET52</f>
        <v>0</v>
      </c>
      <c r="EV52" s="153" t="n">
        <f aca="false">EV47+EU52</f>
        <v>0</v>
      </c>
      <c r="EW52" s="153" t="n">
        <f aca="false">EW47+EV52</f>
        <v>0</v>
      </c>
      <c r="EX52" s="153" t="n">
        <f aca="false">EX47+EW52</f>
        <v>0</v>
      </c>
      <c r="EY52" s="153" t="n">
        <f aca="false">EY47+EX52</f>
        <v>0</v>
      </c>
      <c r="EZ52" s="153" t="n">
        <f aca="false">EZ47+EY52</f>
        <v>0</v>
      </c>
      <c r="FA52" s="153" t="n">
        <f aca="false">FA47+EZ52</f>
        <v>0</v>
      </c>
      <c r="FB52" s="153" t="n">
        <f aca="false">FB47+FA52</f>
        <v>0</v>
      </c>
      <c r="FC52" s="153" t="n">
        <f aca="false">FC47+FB52</f>
        <v>0</v>
      </c>
      <c r="FD52" s="153" t="n">
        <f aca="false">FD47+FC52</f>
        <v>0</v>
      </c>
      <c r="FE52" s="153" t="n">
        <f aca="false">FE47+FD52</f>
        <v>0</v>
      </c>
      <c r="FF52" s="153" t="n">
        <f aca="false">FF47+FE52</f>
        <v>0</v>
      </c>
      <c r="FG52" s="153" t="n">
        <f aca="false">FG47+FF52</f>
        <v>0</v>
      </c>
      <c r="FH52" s="153" t="n">
        <f aca="false">FH47+FG52</f>
        <v>0</v>
      </c>
      <c r="FI52" s="153" t="n">
        <f aca="false">FI47+FH52</f>
        <v>0</v>
      </c>
      <c r="FJ52" s="153" t="n">
        <f aca="false">FJ47+FI52</f>
        <v>0</v>
      </c>
      <c r="FK52" s="153" t="n">
        <f aca="false">FK47+FJ52</f>
        <v>0</v>
      </c>
      <c r="FL52" s="153" t="n">
        <f aca="false">FL47+FK52</f>
        <v>0</v>
      </c>
      <c r="FM52" s="153" t="n">
        <f aca="false">FM47+FL52</f>
        <v>0</v>
      </c>
      <c r="FN52" s="153" t="n">
        <f aca="false">FN47+FM52</f>
        <v>0</v>
      </c>
      <c r="FO52" s="153" t="n">
        <f aca="false">FO47+FN52</f>
        <v>0</v>
      </c>
      <c r="FP52" s="153" t="n">
        <f aca="false">FP47+FO52</f>
        <v>0</v>
      </c>
      <c r="FQ52" s="153" t="n">
        <f aca="false">FQ47+FP52</f>
        <v>0</v>
      </c>
      <c r="FR52" s="153" t="n">
        <f aca="false">FR47+FQ52</f>
        <v>0</v>
      </c>
      <c r="FS52" s="153" t="n">
        <f aca="false">FS47+FR52</f>
        <v>0</v>
      </c>
      <c r="FT52" s="153" t="n">
        <f aca="false">FT47+FS52</f>
        <v>0</v>
      </c>
      <c r="FU52" s="153" t="n">
        <f aca="false">FU47+FT52</f>
        <v>0</v>
      </c>
      <c r="FV52" s="153" t="n">
        <f aca="false">FV47+FU52</f>
        <v>0</v>
      </c>
      <c r="FW52" s="153" t="n">
        <f aca="false">FW47+FV52</f>
        <v>0</v>
      </c>
      <c r="FX52" s="153" t="n">
        <f aca="false">FX47+FW52</f>
        <v>0</v>
      </c>
      <c r="FY52" s="153" t="n">
        <f aca="false">FY47+FX52</f>
        <v>0</v>
      </c>
      <c r="FZ52" s="153" t="n">
        <f aca="false">FZ47+FY52</f>
        <v>0</v>
      </c>
      <c r="GA52" s="153" t="n">
        <f aca="false">GA47+FZ52</f>
        <v>0</v>
      </c>
      <c r="GB52" s="153" t="n">
        <f aca="false">GB47+GA52</f>
        <v>0</v>
      </c>
      <c r="GC52" s="153" t="n">
        <f aca="false">GC47+GB52</f>
        <v>0</v>
      </c>
      <c r="GD52" s="153" t="n">
        <f aca="false">GD47+GC52</f>
        <v>0</v>
      </c>
      <c r="GE52" s="153" t="n">
        <f aca="false">GE47+GD52</f>
        <v>0</v>
      </c>
      <c r="GF52" s="153" t="n">
        <f aca="false">GF47+GE52</f>
        <v>0</v>
      </c>
      <c r="GG52" s="153" t="n">
        <f aca="false">GG47+GF52</f>
        <v>0</v>
      </c>
      <c r="GH52" s="153" t="n">
        <f aca="false">GH47+GG52</f>
        <v>0</v>
      </c>
      <c r="GI52" s="153" t="n">
        <f aca="false">GI47+GH52</f>
        <v>0</v>
      </c>
      <c r="GJ52" s="153" t="n">
        <f aca="false">GJ47+GI52</f>
        <v>0</v>
      </c>
      <c r="GK52" s="153" t="n">
        <f aca="false">GK47+GJ52</f>
        <v>0</v>
      </c>
      <c r="GL52" s="153" t="n">
        <f aca="false">GL47+GK52</f>
        <v>0</v>
      </c>
      <c r="GM52" s="153" t="n">
        <f aca="false">GM47+GL52</f>
        <v>0</v>
      </c>
      <c r="GN52" s="153" t="n">
        <f aca="false">GN47+GM52</f>
        <v>0</v>
      </c>
      <c r="GO52" s="153" t="n">
        <f aca="false">GO47+GN52</f>
        <v>0</v>
      </c>
      <c r="GP52" s="153" t="n">
        <f aca="false">GP47+GO52</f>
        <v>0</v>
      </c>
      <c r="GQ52" s="153" t="n">
        <f aca="false">GQ47+GP52</f>
        <v>0</v>
      </c>
      <c r="GR52" s="153" t="n">
        <f aca="false">GR47+GQ52</f>
        <v>0</v>
      </c>
      <c r="GS52" s="153" t="n">
        <f aca="false">GS47+GR52</f>
        <v>0</v>
      </c>
      <c r="GT52" s="153" t="n">
        <f aca="false">GT47+GS52</f>
        <v>0</v>
      </c>
      <c r="GU52" s="153" t="n">
        <f aca="false">GU47+GT52</f>
        <v>0</v>
      </c>
      <c r="GV52" s="153" t="n">
        <f aca="false">GV47+GU52</f>
        <v>0</v>
      </c>
      <c r="GW52" s="153" t="n">
        <f aca="false">GW47+GV52</f>
        <v>0</v>
      </c>
      <c r="GX52" s="153" t="n">
        <f aca="false">GX47+GW52</f>
        <v>0</v>
      </c>
      <c r="GY52" s="153" t="n">
        <f aca="false">GY47+GX52</f>
        <v>0</v>
      </c>
      <c r="GZ52" s="153" t="n">
        <f aca="false">GZ47+GY52</f>
        <v>0</v>
      </c>
      <c r="HA52" s="153" t="n">
        <f aca="false">HA47+GZ52</f>
        <v>0</v>
      </c>
      <c r="HB52" s="153" t="n">
        <f aca="false">HB47+HA52</f>
        <v>0</v>
      </c>
      <c r="HC52" s="153" t="n">
        <f aca="false">HC47+HB52</f>
        <v>0</v>
      </c>
      <c r="HD52" s="153" t="n">
        <f aca="false">HD47+HC52</f>
        <v>0</v>
      </c>
      <c r="HE52" s="153" t="n">
        <f aca="false">HE47+HD52</f>
        <v>0</v>
      </c>
      <c r="HF52" s="153" t="n">
        <f aca="false">HF47+HE52</f>
        <v>0</v>
      </c>
      <c r="HG52" s="153" t="n">
        <f aca="false">HG47+HF52</f>
        <v>0</v>
      </c>
      <c r="HH52" s="153" t="n">
        <f aca="false">HH47+HG52</f>
        <v>0</v>
      </c>
      <c r="HI52" s="153" t="n">
        <f aca="false">HI47+HH52</f>
        <v>0</v>
      </c>
      <c r="HJ52" s="153" t="n">
        <f aca="false">HJ47+HI52</f>
        <v>0</v>
      </c>
      <c r="HK52" s="153" t="n">
        <f aca="false">HK47+HJ52</f>
        <v>0</v>
      </c>
      <c r="HL52" s="153" t="n">
        <f aca="false">HL47+HK52</f>
        <v>0</v>
      </c>
      <c r="HM52" s="153" t="n">
        <f aca="false">HM47+HL52</f>
        <v>0</v>
      </c>
      <c r="HN52" s="153" t="n">
        <f aca="false">HN47+HM52</f>
        <v>0</v>
      </c>
      <c r="HO52" s="153" t="n">
        <f aca="false">HO47+HN52</f>
        <v>0</v>
      </c>
      <c r="HP52" s="153" t="n">
        <f aca="false">HP47+HO52</f>
        <v>0</v>
      </c>
      <c r="HQ52" s="153" t="n">
        <f aca="false">HQ47+HP52</f>
        <v>0</v>
      </c>
      <c r="HR52" s="153" t="n">
        <f aca="false">HR47+HQ52</f>
        <v>0</v>
      </c>
      <c r="HS52" s="153" t="n">
        <f aca="false">HS47+HR52</f>
        <v>0</v>
      </c>
      <c r="HT52" s="153" t="n">
        <f aca="false">HT47+HS52</f>
        <v>0</v>
      </c>
      <c r="HU52" s="153" t="n">
        <f aca="false">HU47+HT52</f>
        <v>0</v>
      </c>
      <c r="HV52" s="153" t="n">
        <f aca="false">HV47+HU52</f>
        <v>0</v>
      </c>
      <c r="HW52" s="153" t="n">
        <f aca="false">HW47+HV52</f>
        <v>0</v>
      </c>
      <c r="HX52" s="153" t="n">
        <f aca="false">HX47+HW52</f>
        <v>0</v>
      </c>
      <c r="HY52" s="153" t="n">
        <f aca="false">HY47+HX52</f>
        <v>0</v>
      </c>
      <c r="HZ52" s="153" t="n">
        <f aca="false">HZ47+HY52</f>
        <v>0</v>
      </c>
      <c r="IA52" s="153" t="n">
        <f aca="false">IA47+HZ52</f>
        <v>0</v>
      </c>
      <c r="IB52" s="153" t="n">
        <f aca="false">IB47+IA52</f>
        <v>0</v>
      </c>
      <c r="IC52" s="153" t="n">
        <f aca="false">IC47+IB52</f>
        <v>0</v>
      </c>
      <c r="ID52" s="153" t="n">
        <f aca="false">ID47+IC52</f>
        <v>0</v>
      </c>
      <c r="IE52" s="153" t="n">
        <f aca="false">IE47+ID52</f>
        <v>0</v>
      </c>
      <c r="IF52" s="153" t="n">
        <f aca="false">IF47+IE52</f>
        <v>0</v>
      </c>
      <c r="IG52" s="153" t="n">
        <f aca="false">IG47+IF52</f>
        <v>0</v>
      </c>
      <c r="IH52" s="153" t="n">
        <f aca="false">IH47+IG52</f>
        <v>0</v>
      </c>
      <c r="II52" s="153" t="n">
        <f aca="false">II47+IH52</f>
        <v>0</v>
      </c>
      <c r="IJ52" s="153" t="n">
        <f aca="false">IJ47+II52</f>
        <v>0</v>
      </c>
      <c r="IK52" s="153" t="n">
        <f aca="false">IK47+IJ52</f>
        <v>0</v>
      </c>
      <c r="IL52" s="153" t="n">
        <f aca="false">IL47+IK52</f>
        <v>0</v>
      </c>
      <c r="IM52" s="153" t="n">
        <f aca="false">IM47+IL52</f>
        <v>0</v>
      </c>
      <c r="IN52" s="153" t="n">
        <f aca="false">IN47+IM52</f>
        <v>0</v>
      </c>
      <c r="IO52" s="153" t="n">
        <f aca="false">IO47+IN52</f>
        <v>0</v>
      </c>
      <c r="IP52" s="153" t="n">
        <f aca="false">IP47+IO52</f>
        <v>0</v>
      </c>
      <c r="IQ52" s="153" t="n">
        <f aca="false">IQ47+IP52</f>
        <v>0</v>
      </c>
      <c r="IR52" s="153" t="n">
        <f aca="false">IR47+IQ52</f>
        <v>0</v>
      </c>
      <c r="IS52" s="153" t="n">
        <f aca="false">IS47+IR52</f>
        <v>0</v>
      </c>
      <c r="IT52" s="153" t="n">
        <f aca="false">IT47+IS52</f>
        <v>0</v>
      </c>
      <c r="IU52" s="153" t="n">
        <f aca="false">IU47+IT52</f>
        <v>0</v>
      </c>
    </row>
    <row r="53" s="147" customFormat="true" ht="12.75" hidden="false" customHeight="false" outlineLevel="0" collapsed="false"/>
    <row r="54" s="147" customFormat="true" ht="12.75" hidden="false" customHeight="false" outlineLevel="0" collapsed="false"/>
    <row r="55" s="147" customFormat="true" ht="12.75" hidden="false" customHeight="false" outlineLevel="0" collapsed="false"/>
    <row r="56" s="147" customFormat="true" ht="12.75" hidden="false" customHeight="false" outlineLevel="0" collapsed="false"/>
    <row r="57" s="147" customFormat="true" ht="12.75" hidden="false" customHeight="false" outlineLevel="0" collapsed="false"/>
    <row r="58" s="147" customFormat="true" ht="12.75" hidden="false" customHeight="false" outlineLevel="0" collapsed="false"/>
    <row r="59" s="147" customFormat="true" ht="12.75" hidden="false" customHeight="false" outlineLevel="0" collapsed="false"/>
    <row r="60" s="147" customFormat="true" ht="12.75" hidden="false" customHeight="false" outlineLevel="0" collapsed="false"/>
    <row r="61" s="147" customFormat="true" ht="12.75" hidden="false" customHeight="false" outlineLevel="0" collapsed="false">
      <c r="A61" s="146" t="s">
        <v>101</v>
      </c>
      <c r="P61" s="146" t="s">
        <v>101</v>
      </c>
      <c r="AE61" s="146" t="s">
        <v>101</v>
      </c>
      <c r="AT61" s="146" t="s">
        <v>101</v>
      </c>
      <c r="BI61" s="146" t="s">
        <v>101</v>
      </c>
      <c r="BX61" s="146" t="s">
        <v>101</v>
      </c>
      <c r="CM61" s="146" t="s">
        <v>101</v>
      </c>
      <c r="DB61" s="146" t="s">
        <v>101</v>
      </c>
      <c r="DQ61" s="146" t="s">
        <v>101</v>
      </c>
      <c r="EF61" s="146" t="s">
        <v>101</v>
      </c>
      <c r="EU61" s="146" t="s">
        <v>101</v>
      </c>
      <c r="FJ61" s="146" t="s">
        <v>101</v>
      </c>
      <c r="FY61" s="146" t="s">
        <v>101</v>
      </c>
      <c r="GN61" s="146" t="s">
        <v>101</v>
      </c>
      <c r="HC61" s="146" t="s">
        <v>101</v>
      </c>
      <c r="HR61" s="146" t="s">
        <v>101</v>
      </c>
      <c r="IG61" s="146" t="s">
        <v>101</v>
      </c>
    </row>
    <row r="62" s="146" customFormat="true" ht="12.75" hidden="false" customHeight="false" outlineLevel="0" collapsed="false">
      <c r="A62" s="148" t="n">
        <v>39854</v>
      </c>
      <c r="B62" s="148" t="n">
        <v>39855</v>
      </c>
      <c r="C62" s="148" t="n">
        <v>39856</v>
      </c>
      <c r="D62" s="148" t="n">
        <v>39857</v>
      </c>
      <c r="E62" s="148" t="n">
        <v>39858</v>
      </c>
      <c r="F62" s="148" t="n">
        <v>39859</v>
      </c>
      <c r="G62" s="148" t="n">
        <v>39860</v>
      </c>
      <c r="H62" s="148" t="n">
        <v>39861</v>
      </c>
      <c r="I62" s="148" t="n">
        <v>39862</v>
      </c>
      <c r="J62" s="148" t="n">
        <v>39863</v>
      </c>
      <c r="K62" s="148" t="n">
        <v>39864</v>
      </c>
      <c r="L62" s="148" t="n">
        <v>39865</v>
      </c>
      <c r="M62" s="148" t="n">
        <v>39866</v>
      </c>
      <c r="N62" s="148" t="n">
        <v>39867</v>
      </c>
      <c r="O62" s="148" t="n">
        <v>39868</v>
      </c>
      <c r="P62" s="148" t="n">
        <v>39869</v>
      </c>
      <c r="Q62" s="148" t="n">
        <v>39870</v>
      </c>
      <c r="R62" s="148" t="n">
        <v>39871</v>
      </c>
      <c r="S62" s="148" t="n">
        <v>39872</v>
      </c>
      <c r="T62" s="148" t="n">
        <v>39873</v>
      </c>
      <c r="U62" s="148" t="n">
        <v>39874</v>
      </c>
      <c r="V62" s="148" t="n">
        <v>39875</v>
      </c>
      <c r="W62" s="148" t="n">
        <v>39876</v>
      </c>
      <c r="X62" s="148" t="n">
        <v>39877</v>
      </c>
      <c r="Y62" s="148" t="n">
        <v>39878</v>
      </c>
      <c r="Z62" s="148" t="n">
        <v>39879</v>
      </c>
      <c r="AA62" s="148" t="n">
        <v>39880</v>
      </c>
      <c r="AB62" s="148" t="n">
        <v>39881</v>
      </c>
      <c r="AC62" s="148" t="n">
        <v>39882</v>
      </c>
      <c r="AD62" s="148" t="n">
        <v>39883</v>
      </c>
      <c r="AE62" s="148" t="n">
        <v>39884</v>
      </c>
      <c r="AF62" s="148" t="n">
        <v>39885</v>
      </c>
      <c r="AG62" s="148" t="n">
        <v>39886</v>
      </c>
      <c r="AH62" s="148" t="n">
        <v>39887</v>
      </c>
      <c r="AI62" s="148" t="n">
        <v>39888</v>
      </c>
      <c r="AJ62" s="148" t="n">
        <v>39889</v>
      </c>
      <c r="AK62" s="148" t="n">
        <v>39890</v>
      </c>
      <c r="AL62" s="148" t="n">
        <v>39891</v>
      </c>
      <c r="AM62" s="148" t="n">
        <v>39892</v>
      </c>
      <c r="AN62" s="148" t="n">
        <v>39893</v>
      </c>
      <c r="AO62" s="148" t="n">
        <v>39894</v>
      </c>
      <c r="AP62" s="148" t="n">
        <v>39895</v>
      </c>
      <c r="AQ62" s="148" t="n">
        <v>39896</v>
      </c>
      <c r="AR62" s="148" t="n">
        <v>39897</v>
      </c>
      <c r="AS62" s="148" t="n">
        <v>39898</v>
      </c>
      <c r="AT62" s="148" t="n">
        <v>39899</v>
      </c>
      <c r="AU62" s="148" t="n">
        <v>39900</v>
      </c>
      <c r="AV62" s="148" t="n">
        <v>39901</v>
      </c>
      <c r="AW62" s="148" t="n">
        <v>39902</v>
      </c>
      <c r="AX62" s="148" t="n">
        <v>39903</v>
      </c>
      <c r="AY62" s="148" t="n">
        <v>39904</v>
      </c>
      <c r="AZ62" s="148" t="n">
        <v>39905</v>
      </c>
      <c r="BA62" s="148" t="n">
        <v>39906</v>
      </c>
      <c r="BB62" s="148" t="n">
        <v>39907</v>
      </c>
      <c r="BC62" s="148" t="n">
        <v>39908</v>
      </c>
      <c r="BD62" s="148" t="n">
        <v>39909</v>
      </c>
      <c r="BE62" s="148" t="n">
        <v>39910</v>
      </c>
      <c r="BF62" s="148" t="n">
        <v>39911</v>
      </c>
      <c r="BG62" s="148" t="n">
        <v>39912</v>
      </c>
      <c r="BH62" s="148" t="n">
        <v>39913</v>
      </c>
      <c r="BI62" s="148" t="n">
        <v>39914</v>
      </c>
      <c r="BJ62" s="148" t="n">
        <v>39915</v>
      </c>
      <c r="BK62" s="148" t="n">
        <v>39916</v>
      </c>
      <c r="BL62" s="148" t="n">
        <v>39917</v>
      </c>
      <c r="BM62" s="148" t="n">
        <v>39918</v>
      </c>
      <c r="BN62" s="148" t="n">
        <v>39919</v>
      </c>
      <c r="BO62" s="148" t="n">
        <v>39920</v>
      </c>
      <c r="BP62" s="148" t="n">
        <v>39921</v>
      </c>
      <c r="BQ62" s="148" t="n">
        <v>39922</v>
      </c>
      <c r="BR62" s="148" t="n">
        <v>39923</v>
      </c>
      <c r="BS62" s="148" t="n">
        <v>39924</v>
      </c>
      <c r="BT62" s="148" t="n">
        <v>39925</v>
      </c>
      <c r="BU62" s="148" t="n">
        <v>39926</v>
      </c>
      <c r="BV62" s="148" t="n">
        <v>39927</v>
      </c>
      <c r="BW62" s="148" t="n">
        <v>39928</v>
      </c>
      <c r="BX62" s="148" t="n">
        <v>39929</v>
      </c>
      <c r="BY62" s="148" t="n">
        <v>39930</v>
      </c>
      <c r="BZ62" s="148" t="n">
        <v>39931</v>
      </c>
      <c r="CA62" s="148" t="n">
        <v>39932</v>
      </c>
      <c r="CB62" s="148" t="n">
        <v>39933</v>
      </c>
      <c r="CC62" s="148" t="n">
        <v>39934</v>
      </c>
      <c r="CD62" s="148" t="n">
        <v>39935</v>
      </c>
      <c r="CE62" s="148" t="n">
        <v>39936</v>
      </c>
      <c r="CF62" s="148" t="n">
        <v>39937</v>
      </c>
      <c r="CG62" s="148" t="n">
        <v>39938</v>
      </c>
      <c r="CH62" s="148" t="n">
        <v>39939</v>
      </c>
      <c r="CI62" s="148" t="n">
        <v>39940</v>
      </c>
      <c r="CJ62" s="148" t="n">
        <v>39941</v>
      </c>
      <c r="CK62" s="148" t="n">
        <v>39942</v>
      </c>
      <c r="CL62" s="148" t="n">
        <v>39943</v>
      </c>
      <c r="CM62" s="148" t="n">
        <v>39944</v>
      </c>
      <c r="CN62" s="148" t="n">
        <v>39945</v>
      </c>
      <c r="CO62" s="148" t="n">
        <v>39946</v>
      </c>
      <c r="CP62" s="148" t="n">
        <v>39947</v>
      </c>
      <c r="CQ62" s="148" t="n">
        <v>39948</v>
      </c>
      <c r="CR62" s="148" t="n">
        <v>39949</v>
      </c>
      <c r="CS62" s="148" t="n">
        <v>39950</v>
      </c>
      <c r="CT62" s="148" t="n">
        <v>39951</v>
      </c>
      <c r="CU62" s="148" t="n">
        <v>39952</v>
      </c>
      <c r="CV62" s="148" t="n">
        <v>39953</v>
      </c>
      <c r="CW62" s="148" t="n">
        <v>39954</v>
      </c>
      <c r="CX62" s="148" t="n">
        <v>39955</v>
      </c>
      <c r="CY62" s="148" t="n">
        <v>39956</v>
      </c>
      <c r="CZ62" s="148" t="n">
        <v>39957</v>
      </c>
      <c r="DA62" s="148" t="n">
        <v>39958</v>
      </c>
      <c r="DB62" s="148" t="n">
        <v>39959</v>
      </c>
      <c r="DC62" s="148" t="n">
        <v>39960</v>
      </c>
      <c r="DD62" s="148" t="n">
        <v>39961</v>
      </c>
      <c r="DE62" s="148" t="n">
        <v>39962</v>
      </c>
      <c r="DF62" s="148" t="n">
        <v>39963</v>
      </c>
      <c r="DG62" s="148" t="n">
        <v>39964</v>
      </c>
      <c r="DH62" s="148" t="n">
        <v>39965</v>
      </c>
      <c r="DI62" s="148" t="n">
        <v>39966</v>
      </c>
      <c r="DJ62" s="148" t="n">
        <v>39967</v>
      </c>
      <c r="DK62" s="148" t="n">
        <v>39968</v>
      </c>
      <c r="DL62" s="148" t="n">
        <v>39969</v>
      </c>
      <c r="DM62" s="148" t="n">
        <v>39970</v>
      </c>
      <c r="DN62" s="148" t="n">
        <v>39971</v>
      </c>
      <c r="DO62" s="148" t="n">
        <v>39972</v>
      </c>
      <c r="DP62" s="148" t="n">
        <v>39973</v>
      </c>
      <c r="DQ62" s="148" t="n">
        <v>39974</v>
      </c>
      <c r="DR62" s="148" t="n">
        <v>39975</v>
      </c>
      <c r="DS62" s="148" t="n">
        <v>39976</v>
      </c>
      <c r="DT62" s="148" t="n">
        <v>39977</v>
      </c>
      <c r="DU62" s="148" t="n">
        <v>39978</v>
      </c>
      <c r="DV62" s="148" t="n">
        <v>39979</v>
      </c>
      <c r="DW62" s="148" t="n">
        <v>39980</v>
      </c>
      <c r="DX62" s="148" t="n">
        <v>39981</v>
      </c>
      <c r="DY62" s="148" t="n">
        <v>39982</v>
      </c>
      <c r="DZ62" s="148" t="n">
        <v>39983</v>
      </c>
      <c r="EA62" s="148" t="n">
        <v>39984</v>
      </c>
      <c r="EB62" s="148" t="n">
        <v>39985</v>
      </c>
      <c r="EC62" s="148" t="n">
        <v>39986</v>
      </c>
      <c r="ED62" s="148" t="n">
        <v>39987</v>
      </c>
      <c r="EE62" s="148" t="n">
        <v>39988</v>
      </c>
      <c r="EF62" s="148" t="n">
        <v>39989</v>
      </c>
      <c r="EG62" s="148" t="n">
        <v>39990</v>
      </c>
      <c r="EH62" s="148" t="n">
        <v>39991</v>
      </c>
      <c r="EI62" s="148" t="n">
        <v>39992</v>
      </c>
      <c r="EJ62" s="148" t="n">
        <v>39993</v>
      </c>
      <c r="EK62" s="148" t="n">
        <v>39994</v>
      </c>
      <c r="EL62" s="148" t="n">
        <v>39995</v>
      </c>
      <c r="EM62" s="148" t="n">
        <v>39996</v>
      </c>
      <c r="EN62" s="148" t="n">
        <v>39997</v>
      </c>
      <c r="EO62" s="148" t="n">
        <v>39998</v>
      </c>
      <c r="EP62" s="148" t="n">
        <v>39999</v>
      </c>
      <c r="EQ62" s="148" t="n">
        <v>40000</v>
      </c>
      <c r="ER62" s="148" t="n">
        <v>40001</v>
      </c>
      <c r="ES62" s="148" t="n">
        <v>40002</v>
      </c>
      <c r="ET62" s="148" t="n">
        <v>40003</v>
      </c>
      <c r="EU62" s="148" t="n">
        <v>40004</v>
      </c>
      <c r="EV62" s="148" t="n">
        <v>40005</v>
      </c>
      <c r="EW62" s="148" t="n">
        <v>40006</v>
      </c>
      <c r="EX62" s="148" t="n">
        <v>40007</v>
      </c>
      <c r="EY62" s="148" t="n">
        <v>40008</v>
      </c>
      <c r="EZ62" s="148" t="n">
        <v>40009</v>
      </c>
      <c r="FA62" s="148" t="n">
        <v>40010</v>
      </c>
      <c r="FB62" s="148" t="n">
        <v>40011</v>
      </c>
      <c r="FC62" s="148" t="n">
        <v>40012</v>
      </c>
      <c r="FD62" s="148" t="n">
        <v>40013</v>
      </c>
      <c r="FE62" s="148" t="n">
        <v>40014</v>
      </c>
      <c r="FF62" s="148" t="n">
        <v>40015</v>
      </c>
      <c r="FG62" s="148" t="n">
        <v>40016</v>
      </c>
      <c r="FH62" s="148" t="n">
        <v>40017</v>
      </c>
      <c r="FI62" s="148" t="n">
        <v>40018</v>
      </c>
      <c r="FJ62" s="148" t="n">
        <v>40019</v>
      </c>
      <c r="FK62" s="148" t="n">
        <v>40020</v>
      </c>
      <c r="FL62" s="148" t="n">
        <v>40021</v>
      </c>
      <c r="FM62" s="148" t="n">
        <v>40022</v>
      </c>
      <c r="FN62" s="148" t="n">
        <v>40023</v>
      </c>
      <c r="FO62" s="148" t="n">
        <v>40024</v>
      </c>
      <c r="FP62" s="148" t="n">
        <v>40025</v>
      </c>
      <c r="FQ62" s="148" t="n">
        <v>40026</v>
      </c>
      <c r="FR62" s="148" t="n">
        <v>40027</v>
      </c>
      <c r="FS62" s="148" t="n">
        <v>40028</v>
      </c>
      <c r="FT62" s="148" t="n">
        <v>40029</v>
      </c>
      <c r="FU62" s="148" t="n">
        <v>40030</v>
      </c>
      <c r="FV62" s="148" t="n">
        <v>40031</v>
      </c>
      <c r="FW62" s="148" t="n">
        <v>40032</v>
      </c>
      <c r="FX62" s="148" t="n">
        <v>40033</v>
      </c>
      <c r="FY62" s="148" t="n">
        <v>40034</v>
      </c>
      <c r="FZ62" s="148" t="n">
        <v>40035</v>
      </c>
      <c r="GA62" s="148" t="n">
        <v>40036</v>
      </c>
      <c r="GB62" s="148" t="n">
        <v>40037</v>
      </c>
      <c r="GC62" s="148" t="n">
        <v>40038</v>
      </c>
      <c r="GD62" s="148" t="n">
        <v>40039</v>
      </c>
      <c r="GE62" s="148" t="n">
        <v>40040</v>
      </c>
      <c r="GF62" s="148" t="n">
        <v>40041</v>
      </c>
      <c r="GG62" s="148" t="n">
        <v>40042</v>
      </c>
      <c r="GH62" s="148" t="n">
        <v>40043</v>
      </c>
      <c r="GI62" s="148" t="n">
        <v>40044</v>
      </c>
      <c r="GJ62" s="148" t="n">
        <v>40045</v>
      </c>
      <c r="GK62" s="148" t="n">
        <v>40046</v>
      </c>
      <c r="GL62" s="148" t="n">
        <v>40047</v>
      </c>
      <c r="GM62" s="148" t="n">
        <v>40048</v>
      </c>
      <c r="GN62" s="148" t="n">
        <v>40049</v>
      </c>
      <c r="GO62" s="148" t="n">
        <v>40050</v>
      </c>
      <c r="GP62" s="148" t="n">
        <v>40051</v>
      </c>
      <c r="GQ62" s="148" t="n">
        <v>40052</v>
      </c>
      <c r="GR62" s="148" t="n">
        <v>40053</v>
      </c>
      <c r="GS62" s="148" t="n">
        <v>40054</v>
      </c>
      <c r="GT62" s="148" t="n">
        <v>40055</v>
      </c>
      <c r="GU62" s="148" t="n">
        <v>40056</v>
      </c>
      <c r="GV62" s="148" t="n">
        <v>40057</v>
      </c>
      <c r="GW62" s="148" t="n">
        <v>40058</v>
      </c>
      <c r="GX62" s="148" t="n">
        <v>40059</v>
      </c>
      <c r="GY62" s="148" t="n">
        <v>40060</v>
      </c>
      <c r="GZ62" s="148" t="n">
        <v>40061</v>
      </c>
      <c r="HA62" s="148" t="n">
        <v>40062</v>
      </c>
      <c r="HB62" s="148" t="n">
        <v>40063</v>
      </c>
      <c r="HC62" s="148" t="n">
        <v>40064</v>
      </c>
      <c r="HD62" s="148" t="n">
        <v>40065</v>
      </c>
      <c r="HE62" s="148" t="n">
        <v>40066</v>
      </c>
      <c r="HF62" s="148" t="n">
        <v>40067</v>
      </c>
      <c r="HG62" s="148" t="n">
        <v>40068</v>
      </c>
      <c r="HH62" s="148" t="n">
        <v>40069</v>
      </c>
      <c r="HI62" s="148" t="n">
        <v>40070</v>
      </c>
      <c r="HJ62" s="148" t="n">
        <v>40071</v>
      </c>
      <c r="HK62" s="148" t="n">
        <v>40072</v>
      </c>
      <c r="HL62" s="148" t="n">
        <v>40073</v>
      </c>
      <c r="HM62" s="148" t="n">
        <v>40074</v>
      </c>
      <c r="HN62" s="148" t="n">
        <v>40075</v>
      </c>
      <c r="HO62" s="148" t="n">
        <v>40076</v>
      </c>
      <c r="HP62" s="148" t="n">
        <v>40077</v>
      </c>
      <c r="HQ62" s="148" t="n">
        <v>40078</v>
      </c>
      <c r="HR62" s="148" t="n">
        <v>40079</v>
      </c>
      <c r="HS62" s="148" t="n">
        <v>40080</v>
      </c>
      <c r="HT62" s="148" t="n">
        <v>40081</v>
      </c>
      <c r="HU62" s="148" t="n">
        <v>40082</v>
      </c>
      <c r="HV62" s="148" t="n">
        <v>40083</v>
      </c>
      <c r="HW62" s="148" t="n">
        <v>40084</v>
      </c>
      <c r="HX62" s="148" t="n">
        <v>40085</v>
      </c>
      <c r="HY62" s="148" t="n">
        <v>40086</v>
      </c>
      <c r="HZ62" s="148" t="n">
        <v>40087</v>
      </c>
      <c r="IA62" s="148" t="n">
        <v>40088</v>
      </c>
      <c r="IB62" s="148" t="n">
        <v>40089</v>
      </c>
      <c r="IC62" s="148" t="n">
        <v>40090</v>
      </c>
      <c r="ID62" s="148" t="n">
        <v>40091</v>
      </c>
      <c r="IE62" s="148" t="n">
        <v>40092</v>
      </c>
      <c r="IF62" s="148" t="n">
        <v>40093</v>
      </c>
      <c r="IG62" s="148" t="n">
        <v>40094</v>
      </c>
      <c r="IH62" s="148" t="n">
        <v>40095</v>
      </c>
      <c r="II62" s="148" t="n">
        <v>40096</v>
      </c>
      <c r="IJ62" s="148" t="n">
        <v>40097</v>
      </c>
      <c r="IK62" s="148" t="n">
        <v>40098</v>
      </c>
      <c r="IL62" s="148" t="n">
        <v>40099</v>
      </c>
      <c r="IM62" s="148" t="n">
        <v>40100</v>
      </c>
      <c r="IN62" s="148" t="n">
        <v>40101</v>
      </c>
      <c r="IO62" s="148" t="n">
        <v>40102</v>
      </c>
      <c r="IP62" s="148" t="n">
        <v>40103</v>
      </c>
      <c r="IQ62" s="148" t="n">
        <v>40104</v>
      </c>
      <c r="IR62" s="148" t="n">
        <v>40105</v>
      </c>
      <c r="IS62" s="148" t="n">
        <v>40106</v>
      </c>
      <c r="IT62" s="148" t="n">
        <v>40107</v>
      </c>
      <c r="IU62" s="148" t="n">
        <v>40108</v>
      </c>
      <c r="IV62" s="147"/>
    </row>
    <row r="63" s="147" customFormat="true" ht="12.75" hidden="false" customHeight="false" outlineLevel="0" collapsed="false">
      <c r="E63" s="147" t="n">
        <f aca="false">F63</f>
        <v>19</v>
      </c>
      <c r="F63" s="146" t="n">
        <v>19</v>
      </c>
      <c r="G63" s="147" t="n">
        <f aca="false">Ку!G15</f>
        <v>0</v>
      </c>
      <c r="H63" s="147" t="n">
        <f aca="false">Ку!H15</f>
        <v>0</v>
      </c>
      <c r="I63" s="147" t="n">
        <f aca="false">Ку!I15</f>
        <v>0</v>
      </c>
      <c r="J63" s="147" t="n">
        <f aca="false">Ку!J15</f>
        <v>0</v>
      </c>
      <c r="K63" s="147" t="n">
        <f aca="false">Ку!K15</f>
        <v>0</v>
      </c>
      <c r="L63" s="147" t="n">
        <f aca="false">Ку!L15</f>
        <v>0</v>
      </c>
      <c r="M63" s="147" t="n">
        <f aca="false">Ку!M15</f>
        <v>0</v>
      </c>
      <c r="N63" s="147" t="n">
        <f aca="false">Ку!N15</f>
        <v>0</v>
      </c>
      <c r="O63" s="147" t="n">
        <f aca="false">Ку!O15</f>
        <v>0</v>
      </c>
      <c r="P63" s="147" t="n">
        <f aca="false">Ку!P15</f>
        <v>0</v>
      </c>
      <c r="Q63" s="147" t="n">
        <f aca="false">Ку!Q15</f>
        <v>0</v>
      </c>
      <c r="R63" s="147" t="n">
        <f aca="false">Ку!R15</f>
        <v>0</v>
      </c>
      <c r="S63" s="147" t="n">
        <f aca="false">Ку!S15</f>
        <v>0</v>
      </c>
      <c r="T63" s="147" t="n">
        <f aca="false">Ку!T15</f>
        <v>0</v>
      </c>
      <c r="U63" s="147" t="n">
        <f aca="false">Ку!U15</f>
        <v>0</v>
      </c>
      <c r="V63" s="147" t="n">
        <f aca="false">Ку!V15</f>
        <v>0</v>
      </c>
      <c r="W63" s="147" t="n">
        <f aca="false">Ку!W15</f>
        <v>0</v>
      </c>
      <c r="X63" s="147" t="n">
        <f aca="false">Ку!X15</f>
        <v>0</v>
      </c>
      <c r="Y63" s="147" t="n">
        <f aca="false">Ку!Y15</f>
        <v>0</v>
      </c>
      <c r="Z63" s="147" t="n">
        <f aca="false">Ку!Z15</f>
        <v>0</v>
      </c>
      <c r="AA63" s="147" t="n">
        <f aca="false">Ку!AA15</f>
        <v>0</v>
      </c>
      <c r="AB63" s="147" t="n">
        <f aca="false">Ку!AB15</f>
        <v>0</v>
      </c>
      <c r="AC63" s="147" t="n">
        <f aca="false">Ку!AC15</f>
        <v>0</v>
      </c>
      <c r="AD63" s="147" t="n">
        <f aca="false">Ку!AD15</f>
        <v>0</v>
      </c>
      <c r="AE63" s="147" t="n">
        <f aca="false">Ку!AE15</f>
        <v>0</v>
      </c>
      <c r="AF63" s="147" t="n">
        <f aca="false">Ку!AF15</f>
        <v>0</v>
      </c>
      <c r="AG63" s="147" t="n">
        <f aca="false">Ку!AG15</f>
        <v>0</v>
      </c>
      <c r="AH63" s="147" t="n">
        <f aca="false">Ку!AH15</f>
        <v>0</v>
      </c>
      <c r="AI63" s="147" t="n">
        <f aca="false">Ку!AI15</f>
        <v>0</v>
      </c>
      <c r="AJ63" s="147" t="n">
        <f aca="false">Ку!AJ15</f>
        <v>0</v>
      </c>
      <c r="AK63" s="147" t="n">
        <f aca="false">Ку!AK15</f>
        <v>0</v>
      </c>
      <c r="AL63" s="147" t="n">
        <f aca="false">Ку!AL15</f>
        <v>0</v>
      </c>
      <c r="AM63" s="147" t="n">
        <f aca="false">Ку!AM15</f>
        <v>0</v>
      </c>
      <c r="AN63" s="147" t="n">
        <f aca="false">Ку!AN15</f>
        <v>0</v>
      </c>
      <c r="AO63" s="147" t="n">
        <f aca="false">Ку!AO15</f>
        <v>0</v>
      </c>
      <c r="AP63" s="147" t="n">
        <f aca="false">Ку!AP15</f>
        <v>0</v>
      </c>
      <c r="AQ63" s="147" t="n">
        <f aca="false">Ку!AQ15</f>
        <v>0</v>
      </c>
      <c r="AR63" s="147" t="n">
        <f aca="false">Ку!AR15</f>
        <v>0</v>
      </c>
      <c r="AS63" s="147" t="n">
        <f aca="false">Ку!AS15</f>
        <v>0</v>
      </c>
      <c r="AT63" s="147" t="n">
        <f aca="false">Ку!AT15</f>
        <v>0</v>
      </c>
      <c r="AU63" s="147" t="n">
        <f aca="false">Ку!AU15</f>
        <v>0</v>
      </c>
      <c r="AV63" s="147" t="n">
        <f aca="false">Ку!AV15</f>
        <v>0</v>
      </c>
      <c r="AW63" s="147" t="n">
        <f aca="false">Ку!AW15</f>
        <v>0</v>
      </c>
      <c r="AX63" s="147" t="n">
        <f aca="false">Ку!AX15</f>
        <v>0</v>
      </c>
      <c r="AY63" s="147" t="n">
        <f aca="false">Ку!AY15</f>
        <v>0</v>
      </c>
      <c r="AZ63" s="147" t="n">
        <f aca="false">Ку!AZ15</f>
        <v>0</v>
      </c>
      <c r="BA63" s="147" t="n">
        <f aca="false">Ку!BA15</f>
        <v>0</v>
      </c>
      <c r="BB63" s="147" t="n">
        <f aca="false">Ку!BB15</f>
        <v>0</v>
      </c>
      <c r="BC63" s="147" t="n">
        <f aca="false">Ку!BC15</f>
        <v>0</v>
      </c>
      <c r="BD63" s="147" t="n">
        <f aca="false">Ку!BD15</f>
        <v>0</v>
      </c>
      <c r="BE63" s="147" t="n">
        <f aca="false">Ку!BE15</f>
        <v>0</v>
      </c>
      <c r="BF63" s="147" t="n">
        <f aca="false">Ку!BF15</f>
        <v>0</v>
      </c>
      <c r="BG63" s="147" t="n">
        <f aca="false">Ку!BG15</f>
        <v>0</v>
      </c>
      <c r="BH63" s="147" t="n">
        <f aca="false">Ку!BH15</f>
        <v>0</v>
      </c>
      <c r="BI63" s="147" t="n">
        <f aca="false">Ку!BI15</f>
        <v>0</v>
      </c>
      <c r="BJ63" s="147" t="n">
        <f aca="false">Ку!BJ15</f>
        <v>0</v>
      </c>
      <c r="BK63" s="147" t="n">
        <f aca="false">Ку!BK15</f>
        <v>0</v>
      </c>
      <c r="BL63" s="147" t="n">
        <f aca="false">Ку!BL15</f>
        <v>0</v>
      </c>
      <c r="BM63" s="147" t="n">
        <f aca="false">Ку!BM15</f>
        <v>0</v>
      </c>
      <c r="BN63" s="147" t="n">
        <f aca="false">Ку!BN15</f>
        <v>0</v>
      </c>
      <c r="BO63" s="147" t="n">
        <f aca="false">Ку!BO15</f>
        <v>0</v>
      </c>
      <c r="BP63" s="147" t="n">
        <f aca="false">Ку!BP15</f>
        <v>0</v>
      </c>
      <c r="BQ63" s="147" t="n">
        <f aca="false">Ку!BQ15</f>
        <v>0</v>
      </c>
      <c r="BR63" s="147" t="n">
        <f aca="false">Ку!BR15</f>
        <v>0</v>
      </c>
      <c r="BS63" s="147" t="n">
        <f aca="false">Ку!BS15</f>
        <v>0</v>
      </c>
      <c r="BT63" s="147" t="n">
        <f aca="false">Ку!BT15</f>
        <v>0</v>
      </c>
      <c r="BU63" s="147" t="n">
        <f aca="false">Ку!BU15</f>
        <v>0</v>
      </c>
      <c r="BV63" s="147" t="n">
        <f aca="false">Ку!BV15</f>
        <v>0</v>
      </c>
      <c r="BW63" s="147" t="n">
        <f aca="false">Ку!BW15</f>
        <v>0</v>
      </c>
      <c r="BX63" s="147" t="n">
        <f aca="false">Ку!BX15</f>
        <v>0</v>
      </c>
      <c r="BY63" s="147" t="n">
        <f aca="false">Ку!BY15</f>
        <v>0</v>
      </c>
      <c r="BZ63" s="147" t="n">
        <f aca="false">Ку!BZ15</f>
        <v>0</v>
      </c>
      <c r="CA63" s="147" t="n">
        <f aca="false">Ку!CA15</f>
        <v>0</v>
      </c>
      <c r="CB63" s="147" t="n">
        <f aca="false">Ку!CB15</f>
        <v>0</v>
      </c>
      <c r="CC63" s="147" t="n">
        <f aca="false">Ку!CC15</f>
        <v>0</v>
      </c>
      <c r="CD63" s="147" t="n">
        <f aca="false">Ку!CD15</f>
        <v>0</v>
      </c>
      <c r="CE63" s="147" t="n">
        <f aca="false">Ку!CE15</f>
        <v>0</v>
      </c>
      <c r="CF63" s="147" t="n">
        <f aca="false">Ку!CF15</f>
        <v>0</v>
      </c>
      <c r="CG63" s="147" t="n">
        <f aca="false">Ку!CG15</f>
        <v>0</v>
      </c>
      <c r="CH63" s="147" t="n">
        <f aca="false">Ку!CH15</f>
        <v>0</v>
      </c>
      <c r="CI63" s="147" t="n">
        <f aca="false">Ку!CI15</f>
        <v>0</v>
      </c>
      <c r="CJ63" s="147" t="n">
        <f aca="false">Ку!CJ15</f>
        <v>0</v>
      </c>
      <c r="CK63" s="147" t="n">
        <f aca="false">Ку!CK15</f>
        <v>0</v>
      </c>
      <c r="CL63" s="147" t="n">
        <f aca="false">Ку!CL15</f>
        <v>0</v>
      </c>
      <c r="CM63" s="147" t="n">
        <f aca="false">Ку!CM15</f>
        <v>0</v>
      </c>
      <c r="CN63" s="147" t="n">
        <f aca="false">Ку!CN15</f>
        <v>0</v>
      </c>
      <c r="CO63" s="147" t="n">
        <f aca="false">Ку!CO15</f>
        <v>17.7</v>
      </c>
      <c r="CP63" s="147" t="n">
        <f aca="false">Ку!CP15</f>
        <v>0</v>
      </c>
      <c r="CQ63" s="147" t="n">
        <f aca="false">Ку!CQ15</f>
        <v>0</v>
      </c>
      <c r="CR63" s="147" t="n">
        <f aca="false">Ку!CR15</f>
        <v>0</v>
      </c>
      <c r="CS63" s="147" t="n">
        <f aca="false">Ку!CS15</f>
        <v>18.6</v>
      </c>
      <c r="CT63" s="147" t="n">
        <f aca="false">Ку!CT15</f>
        <v>0</v>
      </c>
      <c r="CU63" s="147" t="n">
        <f aca="false">Ку!CU15</f>
        <v>0</v>
      </c>
      <c r="CV63" s="147" t="n">
        <f aca="false">Ку!CV15</f>
        <v>0</v>
      </c>
      <c r="CW63" s="147" t="n">
        <f aca="false">Ку!CW15</f>
        <v>19.3</v>
      </c>
      <c r="CX63" s="147" t="n">
        <f aca="false">Ку!CX15</f>
        <v>0</v>
      </c>
      <c r="CY63" s="147" t="n">
        <f aca="false">Ку!CY15</f>
        <v>0</v>
      </c>
      <c r="CZ63" s="147" t="n">
        <f aca="false">Ку!CZ15</f>
        <v>19.2</v>
      </c>
      <c r="DA63" s="147" t="n">
        <f aca="false">Ку!DA15</f>
        <v>18.9</v>
      </c>
      <c r="DB63" s="147" t="n">
        <f aca="false">Ку!DB15</f>
        <v>0</v>
      </c>
      <c r="DC63" s="147" t="n">
        <f aca="false">Ку!DC15</f>
        <v>0</v>
      </c>
      <c r="DD63" s="147" t="n">
        <f aca="false">Ку!DD15</f>
        <v>19</v>
      </c>
      <c r="DE63" s="147" t="n">
        <f aca="false">Ку!DE15</f>
        <v>0</v>
      </c>
      <c r="DF63" s="147" t="n">
        <f aca="false">Ку!DF15</f>
        <v>18.8</v>
      </c>
      <c r="DG63" s="147" t="n">
        <f aca="false">Ку!DG15</f>
        <v>26.3</v>
      </c>
      <c r="DH63" s="147" t="n">
        <f aca="false">Ку!DH15</f>
        <v>0</v>
      </c>
      <c r="DI63" s="147" t="n">
        <f aca="false">Ку!DI15</f>
        <v>0</v>
      </c>
      <c r="DJ63" s="147" t="n">
        <f aca="false">Ку!DJ15</f>
        <v>26.6</v>
      </c>
      <c r="DK63" s="147" t="n">
        <f aca="false">Ку!DK15</f>
        <v>0</v>
      </c>
      <c r="DL63" s="147" t="n">
        <f aca="false">Ку!DL15</f>
        <v>0</v>
      </c>
      <c r="DM63" s="147" t="n">
        <f aca="false">Ку!DM15</f>
        <v>27.8</v>
      </c>
      <c r="DN63" s="147" t="n">
        <f aca="false">Ку!DN15</f>
        <v>0</v>
      </c>
      <c r="DO63" s="147" t="n">
        <f aca="false">Ку!DO15</f>
        <v>0</v>
      </c>
      <c r="DP63" s="147" t="n">
        <f aca="false">Ку!DP15</f>
        <v>0</v>
      </c>
      <c r="DQ63" s="147" t="n">
        <f aca="false">Ку!DQ15</f>
        <v>0</v>
      </c>
      <c r="DR63" s="147" t="n">
        <f aca="false">Ку!DR15</f>
        <v>28.2</v>
      </c>
      <c r="DS63" s="147" t="n">
        <f aca="false">Ку!DS15</f>
        <v>0</v>
      </c>
      <c r="DT63" s="147" t="n">
        <f aca="false">Ку!DT15</f>
        <v>0</v>
      </c>
      <c r="DU63" s="147" t="n">
        <f aca="false">Ку!DU15</f>
        <v>0</v>
      </c>
      <c r="DV63" s="147" t="n">
        <f aca="false">Ку!DV15</f>
        <v>0</v>
      </c>
      <c r="DW63" s="147" t="n">
        <f aca="false">Ку!DW15</f>
        <v>29.7</v>
      </c>
      <c r="DX63" s="147" t="n">
        <f aca="false">Ку!DX15</f>
        <v>29.7</v>
      </c>
      <c r="DY63" s="147" t="n">
        <f aca="false">Ку!DY15</f>
        <v>30.6</v>
      </c>
      <c r="DZ63" s="147" t="n">
        <f aca="false">Ку!DZ15</f>
        <v>0</v>
      </c>
      <c r="EA63" s="147" t="n">
        <f aca="false">Ку!EA15</f>
        <v>0</v>
      </c>
      <c r="EB63" s="147" t="n">
        <f aca="false">Ку!EB15</f>
        <v>0</v>
      </c>
      <c r="EC63" s="147" t="n">
        <f aca="false">Ку!EC15</f>
        <v>0</v>
      </c>
      <c r="ED63" s="147" t="n">
        <f aca="false">Ку!ED15</f>
        <v>0</v>
      </c>
      <c r="EE63" s="147" t="n">
        <f aca="false">Ку!EE15</f>
        <v>31.5</v>
      </c>
      <c r="EF63" s="147" t="n">
        <f aca="false">Ку!EF15</f>
        <v>0</v>
      </c>
      <c r="EG63" s="147" t="n">
        <f aca="false">Ку!EG15</f>
        <v>32.2</v>
      </c>
      <c r="EH63" s="147" t="n">
        <f aca="false">Ку!EH15</f>
        <v>31.9</v>
      </c>
      <c r="EI63" s="147" t="n">
        <f aca="false">Ку!EI15</f>
        <v>0</v>
      </c>
      <c r="EJ63" s="147" t="n">
        <f aca="false">Ку!EJ15</f>
        <v>0</v>
      </c>
      <c r="EK63" s="147" t="n">
        <f aca="false">Ку!EK15</f>
        <v>32.3</v>
      </c>
      <c r="EL63" s="147" t="n">
        <f aca="false">Ку!EL15</f>
        <v>32.6</v>
      </c>
      <c r="EM63" s="147" t="n">
        <f aca="false">Ку!EM15</f>
        <v>0</v>
      </c>
      <c r="EN63" s="147" t="n">
        <f aca="false">Ку!EN15</f>
        <v>0</v>
      </c>
      <c r="EO63" s="147" t="n">
        <f aca="false">Ку!EO15</f>
        <v>33.7</v>
      </c>
      <c r="EP63" s="147" t="n">
        <f aca="false">Ку!EP15</f>
        <v>0</v>
      </c>
      <c r="EQ63" s="147" t="n">
        <f aca="false">Ку!EQ15</f>
        <v>33</v>
      </c>
      <c r="ER63" s="147" t="n">
        <f aca="false">Ку!ER15</f>
        <v>33.5</v>
      </c>
      <c r="ES63" s="147" t="n">
        <f aca="false">Ку!ES15</f>
        <v>34.4</v>
      </c>
      <c r="ET63" s="147" t="n">
        <f aca="false">Ку!ET15</f>
        <v>34.9</v>
      </c>
      <c r="EU63" s="147" t="n">
        <f aca="false">Ку!EU15</f>
        <v>0</v>
      </c>
      <c r="EV63" s="147" t="n">
        <f aca="false">Ку!EV15</f>
        <v>34</v>
      </c>
      <c r="EW63" s="147" t="n">
        <f aca="false">Ку!EW15</f>
        <v>35.2</v>
      </c>
      <c r="EX63" s="147" t="n">
        <f aca="false">Ку!EX15</f>
        <v>36.2</v>
      </c>
      <c r="EY63" s="147" t="n">
        <f aca="false">Ку!EY15</f>
        <v>37.1</v>
      </c>
      <c r="EZ63" s="147" t="n">
        <f aca="false">Ку!EZ15</f>
        <v>0</v>
      </c>
      <c r="FA63" s="147" t="n">
        <f aca="false">Ку!FA15</f>
        <v>0</v>
      </c>
      <c r="FB63" s="147" t="n">
        <f aca="false">Ку!FB15</f>
        <v>0</v>
      </c>
      <c r="FC63" s="147" t="n">
        <f aca="false">Ку!FC15</f>
        <v>38.6</v>
      </c>
      <c r="FD63" s="147" t="n">
        <f aca="false">Ку!FD15</f>
        <v>38.6</v>
      </c>
      <c r="FE63" s="147" t="n">
        <f aca="false">Ку!FE15</f>
        <v>39.2</v>
      </c>
      <c r="FF63" s="147" t="n">
        <f aca="false">Ку!FF15</f>
        <v>45</v>
      </c>
      <c r="FG63" s="147" t="n">
        <f aca="false">Ку!FG15</f>
        <v>45</v>
      </c>
      <c r="FH63" s="147" t="n">
        <f aca="false">Ку!FH15</f>
        <v>46</v>
      </c>
      <c r="FI63" s="147" t="n">
        <f aca="false">Ку!FI15</f>
        <v>0</v>
      </c>
      <c r="FJ63" s="147" t="n">
        <f aca="false">Ку!FJ15</f>
        <v>45.3</v>
      </c>
      <c r="FK63" s="147" t="n">
        <f aca="false">Ку!FK15</f>
        <v>45.3</v>
      </c>
      <c r="FL63" s="147" t="n">
        <f aca="false">Ку!FL15</f>
        <v>47.1</v>
      </c>
      <c r="FM63" s="147" t="n">
        <f aca="false">Ку!FM15</f>
        <v>47.5</v>
      </c>
      <c r="FN63" s="147" t="n">
        <f aca="false">Ку!FN15</f>
        <v>48.7</v>
      </c>
      <c r="FO63" s="147" t="n">
        <f aca="false">Ку!FO15</f>
        <v>50.1</v>
      </c>
      <c r="FP63" s="147" t="n">
        <f aca="false">Ку!FP15</f>
        <v>50.8</v>
      </c>
      <c r="FQ63" s="147" t="n">
        <f aca="false">Ку!FQ15</f>
        <v>51.9</v>
      </c>
      <c r="FR63" s="147" t="n">
        <f aca="false">Ку!FR15</f>
        <v>52.6</v>
      </c>
      <c r="FS63" s="147" t="n">
        <f aca="false">Ку!FS15</f>
        <v>54.1</v>
      </c>
      <c r="FT63" s="147" t="n">
        <f aca="false">Ку!FT15</f>
        <v>55.1</v>
      </c>
      <c r="FU63" s="147" t="n">
        <f aca="false">Ку!FU15</f>
        <v>55.1</v>
      </c>
      <c r="FV63" s="147" t="n">
        <f aca="false">Ку!FV15</f>
        <v>0</v>
      </c>
      <c r="FW63" s="147" t="n">
        <f aca="false">Ку!FW15</f>
        <v>0</v>
      </c>
      <c r="FX63" s="147" t="n">
        <f aca="false">Ку!FX15</f>
        <v>0</v>
      </c>
      <c r="FY63" s="147" t="n">
        <f aca="false">Ку!FY15</f>
        <v>0</v>
      </c>
      <c r="FZ63" s="147" t="n">
        <f aca="false">Ку!FZ15</f>
        <v>0</v>
      </c>
      <c r="GA63" s="147" t="n">
        <f aca="false">Ку!GA15</f>
        <v>63.9</v>
      </c>
      <c r="GB63" s="147" t="n">
        <f aca="false">Ку!GB15</f>
        <v>63.2</v>
      </c>
      <c r="GC63" s="147" t="n">
        <f aca="false">Ку!GC15</f>
        <v>65.4</v>
      </c>
      <c r="GD63" s="147" t="n">
        <f aca="false">Ку!GD15</f>
        <v>67.5</v>
      </c>
      <c r="GE63" s="147" t="n">
        <f aca="false">Ку!GE15</f>
        <v>66.4</v>
      </c>
      <c r="GF63" s="147" t="n">
        <f aca="false">Ку!GF15</f>
        <v>67.4</v>
      </c>
      <c r="GG63" s="147" t="n">
        <f aca="false">Ку!GG15</f>
        <v>68.1</v>
      </c>
      <c r="GH63" s="147" t="n">
        <f aca="false">Ку!GH15</f>
        <v>67.9</v>
      </c>
      <c r="GI63" s="147" t="n">
        <f aca="false">Ку!GI15</f>
        <v>68.3</v>
      </c>
      <c r="GJ63" s="147" t="n">
        <f aca="false">Ку!GJ15</f>
        <v>68.3</v>
      </c>
      <c r="GK63" s="147" t="n">
        <f aca="false">Ку!GK15</f>
        <v>68.3</v>
      </c>
      <c r="GL63" s="147" t="n">
        <f aca="false">Ку!GL15</f>
        <v>69</v>
      </c>
      <c r="GM63" s="147" t="n">
        <f aca="false">Ку!GM15</f>
        <v>67.9</v>
      </c>
      <c r="GN63" s="147" t="n">
        <f aca="false">Ку!GN15</f>
        <v>69</v>
      </c>
      <c r="GO63" s="147" t="n">
        <f aca="false">Ку!GO15</f>
        <v>67.5</v>
      </c>
      <c r="GP63" s="147" t="n">
        <f aca="false">Ку!GP15</f>
        <v>26</v>
      </c>
      <c r="GQ63" s="147" t="n">
        <f aca="false">Ку!GQ15</f>
        <v>0</v>
      </c>
      <c r="GR63" s="147" t="n">
        <f aca="false">Ку!GR15</f>
        <v>0</v>
      </c>
      <c r="GS63" s="147" t="n">
        <f aca="false">Ку!GS15</f>
        <v>0</v>
      </c>
      <c r="GT63" s="147" t="n">
        <f aca="false">Ку!GT15</f>
        <v>25</v>
      </c>
      <c r="GU63" s="147" t="n">
        <f aca="false">Ку!GU15</f>
        <v>0</v>
      </c>
      <c r="GV63" s="147" t="n">
        <f aca="false">Ку!GV15</f>
        <v>0</v>
      </c>
      <c r="GW63" s="147" t="n">
        <f aca="false">Ку!GW15</f>
        <v>0</v>
      </c>
      <c r="GX63" s="147" t="n">
        <f aca="false">Ку!GX15</f>
        <v>24</v>
      </c>
      <c r="GY63" s="147" t="n">
        <f aca="false">Ку!GY15</f>
        <v>0</v>
      </c>
      <c r="GZ63" s="147" t="n">
        <f aca="false">Ку!GZ15</f>
        <v>0</v>
      </c>
      <c r="HA63" s="147" t="n">
        <f aca="false">Ку!HA15</f>
        <v>0</v>
      </c>
      <c r="HB63" s="147" t="n">
        <f aca="false">Ку!HB15</f>
        <v>0</v>
      </c>
      <c r="HC63" s="147" t="n">
        <f aca="false">Ку!HC15</f>
        <v>23</v>
      </c>
      <c r="HD63" s="147" t="n">
        <f aca="false">Ку!HD15</f>
        <v>0</v>
      </c>
      <c r="HE63" s="147" t="n">
        <f aca="false">Ку!HE15</f>
        <v>0</v>
      </c>
      <c r="HF63" s="147" t="n">
        <f aca="false">Ку!HF15</f>
        <v>0</v>
      </c>
      <c r="HG63" s="147" t="n">
        <f aca="false">Ку!HG15</f>
        <v>0</v>
      </c>
      <c r="HH63" s="147" t="n">
        <f aca="false">Ку!HH15</f>
        <v>22.8</v>
      </c>
      <c r="HI63" s="147" t="n">
        <f aca="false">Ку!HI15</f>
        <v>0</v>
      </c>
      <c r="HJ63" s="147" t="n">
        <f aca="false">Ку!HJ15</f>
        <v>0</v>
      </c>
      <c r="HK63" s="147" t="n">
        <f aca="false">Ку!HK15</f>
        <v>0</v>
      </c>
      <c r="HL63" s="147" t="n">
        <f aca="false">Ку!HL15</f>
        <v>22.4</v>
      </c>
      <c r="HM63" s="147" t="n">
        <f aca="false">Ку!HM15</f>
        <v>0</v>
      </c>
      <c r="HN63" s="147" t="n">
        <f aca="false">Ку!HN15</f>
        <v>0</v>
      </c>
      <c r="HO63" s="147" t="n">
        <f aca="false">Ку!HO15</f>
        <v>0</v>
      </c>
      <c r="HP63" s="147" t="n">
        <f aca="false">Ку!HP15</f>
        <v>22</v>
      </c>
      <c r="HQ63" s="147" t="n">
        <f aca="false">Ку!HQ15</f>
        <v>0</v>
      </c>
      <c r="HR63" s="147" t="n">
        <f aca="false">Ку!HR15</f>
        <v>0</v>
      </c>
      <c r="HS63" s="147" t="n">
        <f aca="false">Ку!HS15</f>
        <v>0</v>
      </c>
      <c r="HT63" s="147" t="n">
        <f aca="false">Ку!HT15</f>
        <v>0</v>
      </c>
      <c r="HU63" s="147" t="n">
        <f aca="false">Ку!HU15</f>
        <v>0</v>
      </c>
      <c r="HV63" s="147" t="n">
        <f aca="false">Ку!HV15</f>
        <v>21.7</v>
      </c>
      <c r="HW63" s="147" t="n">
        <f aca="false">Ку!HW15</f>
        <v>0</v>
      </c>
      <c r="HX63" s="147" t="n">
        <f aca="false">Ку!HX15</f>
        <v>0</v>
      </c>
      <c r="HY63" s="147" t="n">
        <f aca="false">Ку!HY15</f>
        <v>0</v>
      </c>
      <c r="HZ63" s="147" t="n">
        <f aca="false">Ку!HZ15</f>
        <v>0</v>
      </c>
      <c r="IA63" s="147" t="n">
        <f aca="false">Ку!IA15</f>
        <v>0</v>
      </c>
      <c r="IB63" s="147" t="n">
        <f aca="false">Ку!IB15</f>
        <v>21.4</v>
      </c>
      <c r="IC63" s="147" t="n">
        <f aca="false">Ку!IC15</f>
        <v>0</v>
      </c>
      <c r="ID63" s="147" t="n">
        <f aca="false">Ку!ID15</f>
        <v>0</v>
      </c>
      <c r="IE63" s="147" t="n">
        <f aca="false">Ку!IE15</f>
        <v>21</v>
      </c>
      <c r="IF63" s="147" t="n">
        <f aca="false">Ку!IF15</f>
        <v>0</v>
      </c>
      <c r="IG63" s="147" t="n">
        <f aca="false">Ку!IG15</f>
        <v>0</v>
      </c>
      <c r="IH63" s="147" t="n">
        <f aca="false">Ку!IH15</f>
        <v>0</v>
      </c>
      <c r="II63" s="147" t="n">
        <f aca="false">Ку!II15</f>
        <v>0</v>
      </c>
      <c r="IJ63" s="147" t="n">
        <f aca="false">Ку!IJ15</f>
        <v>0</v>
      </c>
      <c r="IK63" s="147" t="n">
        <f aca="false">Ку!IK15</f>
        <v>0</v>
      </c>
      <c r="IL63" s="147" t="n">
        <f aca="false">Ку!IL15</f>
        <v>0</v>
      </c>
      <c r="IM63" s="147" t="n">
        <f aca="false">Ку!IM15</f>
        <v>0</v>
      </c>
      <c r="IN63" s="147" t="n">
        <f aca="false">Ку!IN15</f>
        <v>0</v>
      </c>
      <c r="IO63" s="147" t="n">
        <f aca="false">Ку!IO15</f>
        <v>0</v>
      </c>
      <c r="IP63" s="147" t="n">
        <f aca="false">Ку!IP15</f>
        <v>0</v>
      </c>
      <c r="IQ63" s="147" t="n">
        <f aca="false">Ку!IQ15</f>
        <v>0</v>
      </c>
      <c r="IR63" s="147" t="n">
        <f aca="false">Ку!IR15</f>
        <v>0</v>
      </c>
      <c r="IS63" s="147" t="n">
        <f aca="false">Ку!IS15</f>
        <v>0</v>
      </c>
      <c r="IT63" s="147" t="n">
        <f aca="false">Ку!IT15</f>
        <v>0</v>
      </c>
      <c r="IU63" s="147" t="n">
        <f aca="false">Ку!IU15</f>
        <v>0</v>
      </c>
    </row>
    <row r="64" s="147" customFormat="true" ht="12.75" hidden="false" customHeight="false" outlineLevel="0" collapsed="false">
      <c r="F64" s="147" t="n">
        <f aca="false">IF(F63=0,E64,F63)</f>
        <v>19</v>
      </c>
      <c r="G64" s="147" t="n">
        <f aca="false">IF(G63=0,F64,G63)</f>
        <v>19</v>
      </c>
      <c r="H64" s="147" t="n">
        <f aca="false">IF(H63=0,G64,H63)</f>
        <v>19</v>
      </c>
      <c r="I64" s="147" t="n">
        <f aca="false">IF(I63=0,H64,I63)</f>
        <v>19</v>
      </c>
      <c r="J64" s="147" t="n">
        <f aca="false">IF(J63=0,I64,J63)</f>
        <v>19</v>
      </c>
      <c r="K64" s="147" t="n">
        <f aca="false">IF(K63=0,J64,K63)</f>
        <v>19</v>
      </c>
      <c r="L64" s="147" t="n">
        <f aca="false">IF(L63=0,K64,L63)</f>
        <v>19</v>
      </c>
      <c r="M64" s="147" t="n">
        <f aca="false">IF(M63=0,L64,M63)</f>
        <v>19</v>
      </c>
      <c r="N64" s="147" t="n">
        <f aca="false">IF(N63=0,M64,N63)</f>
        <v>19</v>
      </c>
      <c r="O64" s="147" t="n">
        <f aca="false">IF(O63=0,N64,O63)</f>
        <v>19</v>
      </c>
      <c r="P64" s="147" t="n">
        <f aca="false">IF(P63=0,O64,P63)</f>
        <v>19</v>
      </c>
      <c r="Q64" s="147" t="n">
        <f aca="false">IF(Q63=0,P64,Q63)</f>
        <v>19</v>
      </c>
      <c r="R64" s="147" t="n">
        <f aca="false">IF(R63=0,Q64,R63)</f>
        <v>19</v>
      </c>
      <c r="S64" s="147" t="n">
        <f aca="false">IF(S63=0,R64,S63)</f>
        <v>19</v>
      </c>
      <c r="T64" s="147" t="n">
        <f aca="false">IF(T63=0,S64,T63)</f>
        <v>19</v>
      </c>
      <c r="U64" s="147" t="n">
        <f aca="false">IF(U63=0,T64,U63)</f>
        <v>19</v>
      </c>
      <c r="V64" s="147" t="n">
        <f aca="false">IF(V63=0,U64,V63)</f>
        <v>19</v>
      </c>
      <c r="W64" s="147" t="n">
        <f aca="false">IF(W63=0,V64,W63)</f>
        <v>19</v>
      </c>
      <c r="X64" s="147" t="n">
        <f aca="false">IF(X63=0,W64,X63)</f>
        <v>19</v>
      </c>
      <c r="Y64" s="147" t="n">
        <f aca="false">IF(Y63=0,X64,Y63)</f>
        <v>19</v>
      </c>
      <c r="Z64" s="147" t="n">
        <f aca="false">IF(Z63=0,Y64,Z63)</f>
        <v>19</v>
      </c>
      <c r="AA64" s="147" t="n">
        <f aca="false">IF(AA63=0,Z64,AA63)</f>
        <v>19</v>
      </c>
      <c r="AB64" s="147" t="n">
        <f aca="false">IF(AB63=0,AA64,AB63)</f>
        <v>19</v>
      </c>
      <c r="AC64" s="147" t="n">
        <f aca="false">IF(AC63=0,AB64,AC63)</f>
        <v>19</v>
      </c>
      <c r="AD64" s="147" t="n">
        <f aca="false">IF(AD63=0,AC64,AD63)</f>
        <v>19</v>
      </c>
      <c r="AE64" s="147" t="n">
        <f aca="false">IF(AE63=0,AD64,AE63)</f>
        <v>19</v>
      </c>
      <c r="AF64" s="147" t="n">
        <f aca="false">IF(AF63=0,AE64,AF63)</f>
        <v>19</v>
      </c>
      <c r="AG64" s="147" t="n">
        <f aca="false">IF(AG63=0,AF64,AG63)</f>
        <v>19</v>
      </c>
      <c r="AH64" s="147" t="n">
        <f aca="false">IF(AH63=0,AG64,AH63)</f>
        <v>19</v>
      </c>
      <c r="AI64" s="147" t="n">
        <f aca="false">IF(AI63=0,AH64,AI63)</f>
        <v>19</v>
      </c>
      <c r="AJ64" s="147" t="n">
        <f aca="false">IF(AJ63=0,AI64,AJ63)</f>
        <v>19</v>
      </c>
      <c r="AK64" s="147" t="n">
        <f aca="false">IF(AK63=0,AJ64,AK63)</f>
        <v>19</v>
      </c>
      <c r="AL64" s="147" t="n">
        <f aca="false">IF(AL63=0,AK64,AL63)</f>
        <v>19</v>
      </c>
      <c r="AM64" s="147" t="n">
        <f aca="false">IF(AM63=0,AL64,AM63)</f>
        <v>19</v>
      </c>
      <c r="AN64" s="147" t="n">
        <f aca="false">IF(AN63=0,AM64,AN63)</f>
        <v>19</v>
      </c>
      <c r="AO64" s="147" t="n">
        <f aca="false">IF(AO63=0,AN64,AO63)</f>
        <v>19</v>
      </c>
      <c r="AP64" s="147" t="n">
        <f aca="false">IF(AP63=0,AO64,AP63)</f>
        <v>19</v>
      </c>
      <c r="AQ64" s="147" t="n">
        <f aca="false">IF(AQ63=0,AP64,AQ63)</f>
        <v>19</v>
      </c>
      <c r="AR64" s="147" t="n">
        <f aca="false">IF(AR63=0,AQ64,AR63)</f>
        <v>19</v>
      </c>
      <c r="AS64" s="147" t="n">
        <f aca="false">IF(AS63=0,AR64,AS63)</f>
        <v>19</v>
      </c>
      <c r="AT64" s="147" t="n">
        <f aca="false">IF(AT63=0,AS64,AT63)</f>
        <v>19</v>
      </c>
      <c r="AU64" s="147" t="n">
        <f aca="false">IF(AU63=0,AT64,AU63)</f>
        <v>19</v>
      </c>
      <c r="AV64" s="147" t="n">
        <f aca="false">IF(AV63=0,AU64,AV63)</f>
        <v>19</v>
      </c>
      <c r="AW64" s="147" t="n">
        <f aca="false">IF(AW63=0,AV64,AW63)</f>
        <v>19</v>
      </c>
      <c r="AX64" s="147" t="n">
        <f aca="false">IF(AX63=0,AW64,AX63)</f>
        <v>19</v>
      </c>
      <c r="AY64" s="147" t="n">
        <f aca="false">IF(AY63=0,AX64,AY63)</f>
        <v>19</v>
      </c>
      <c r="AZ64" s="147" t="n">
        <f aca="false">IF(AZ63=0,AY64,AZ63)</f>
        <v>19</v>
      </c>
      <c r="BA64" s="147" t="n">
        <f aca="false">IF(BA63=0,AZ64,BA63)</f>
        <v>19</v>
      </c>
      <c r="BB64" s="147" t="n">
        <f aca="false">IF(BB63=0,BA64,BB63)</f>
        <v>19</v>
      </c>
      <c r="BC64" s="147" t="n">
        <f aca="false">IF(BC63=0,BB64,BC63)</f>
        <v>19</v>
      </c>
      <c r="BD64" s="147" t="n">
        <f aca="false">IF(BD63=0,BC64,BD63)</f>
        <v>19</v>
      </c>
      <c r="BE64" s="147" t="n">
        <f aca="false">IF(BE63=0,BD64,BE63)</f>
        <v>19</v>
      </c>
      <c r="BF64" s="147" t="n">
        <f aca="false">IF(BF63=0,BE64,BF63)</f>
        <v>19</v>
      </c>
      <c r="BG64" s="147" t="n">
        <f aca="false">IF(BG63=0,BF64,BG63)</f>
        <v>19</v>
      </c>
      <c r="BH64" s="147" t="n">
        <f aca="false">IF(BH63=0,BG64,BH63)</f>
        <v>19</v>
      </c>
      <c r="BI64" s="147" t="n">
        <f aca="false">IF(BI63=0,BH64,BI63)</f>
        <v>19</v>
      </c>
      <c r="BJ64" s="147" t="n">
        <f aca="false">IF(BJ63=0,BI64,BJ63)</f>
        <v>19</v>
      </c>
      <c r="BK64" s="147" t="n">
        <f aca="false">IF(BK63=0,BJ64,BK63)</f>
        <v>19</v>
      </c>
      <c r="BL64" s="147" t="n">
        <f aca="false">IF(BL63=0,BK64,BL63)</f>
        <v>19</v>
      </c>
      <c r="BM64" s="147" t="n">
        <f aca="false">IF(BM63=0,BL64,BM63)</f>
        <v>19</v>
      </c>
      <c r="BN64" s="147" t="n">
        <f aca="false">IF(BN63=0,BM64,BN63)</f>
        <v>19</v>
      </c>
      <c r="BO64" s="147" t="n">
        <f aca="false">IF(BO63=0,BN64,BO63)</f>
        <v>19</v>
      </c>
      <c r="BP64" s="147" t="n">
        <f aca="false">IF(BP63=0,BO64,BP63)</f>
        <v>19</v>
      </c>
      <c r="BQ64" s="147" t="n">
        <f aca="false">IF(BQ63=0,BP64,BQ63)</f>
        <v>19</v>
      </c>
      <c r="BR64" s="147" t="n">
        <f aca="false">IF(BR63=0,BQ64,BR63)</f>
        <v>19</v>
      </c>
      <c r="BS64" s="147" t="n">
        <f aca="false">IF(BS63=0,BR64,BS63)</f>
        <v>19</v>
      </c>
      <c r="BT64" s="147" t="n">
        <f aca="false">IF(BT63=0,BS64,BT63)</f>
        <v>19</v>
      </c>
      <c r="BU64" s="147" t="n">
        <f aca="false">IF(BU63=0,BT64,BU63)</f>
        <v>19</v>
      </c>
      <c r="BV64" s="147" t="n">
        <f aca="false">IF(BV63=0,BU64,BV63)</f>
        <v>19</v>
      </c>
      <c r="BW64" s="147" t="n">
        <f aca="false">IF(BW63=0,BV64,BW63)</f>
        <v>19</v>
      </c>
      <c r="BX64" s="147" t="n">
        <f aca="false">IF(BX63=0,BW64,BX63)</f>
        <v>19</v>
      </c>
      <c r="BY64" s="147" t="n">
        <f aca="false">IF(BY63=0,BX64,BY63)</f>
        <v>19</v>
      </c>
      <c r="BZ64" s="147" t="n">
        <f aca="false">IF(BZ63=0,BY64,BZ63)</f>
        <v>19</v>
      </c>
      <c r="CA64" s="147" t="n">
        <f aca="false">IF(CA63=0,BZ64,CA63)</f>
        <v>19</v>
      </c>
      <c r="CB64" s="147" t="n">
        <f aca="false">IF(CB63=0,CA64,CB63)</f>
        <v>19</v>
      </c>
      <c r="CC64" s="147" t="n">
        <f aca="false">IF(CC63=0,CB64,CC63)</f>
        <v>19</v>
      </c>
      <c r="CD64" s="147" t="n">
        <f aca="false">IF(CD63=0,CC64,CD63)</f>
        <v>19</v>
      </c>
      <c r="CE64" s="147" t="n">
        <f aca="false">IF(CE63=0,CD64,CE63)</f>
        <v>19</v>
      </c>
      <c r="CF64" s="147" t="n">
        <f aca="false">IF(CF63=0,CE64,CF63)</f>
        <v>19</v>
      </c>
      <c r="CG64" s="147" t="n">
        <f aca="false">IF(CG63=0,CF64,CG63)</f>
        <v>19</v>
      </c>
      <c r="CH64" s="147" t="n">
        <f aca="false">IF(CH63=0,CG64,CH63)</f>
        <v>19</v>
      </c>
      <c r="CI64" s="147" t="n">
        <f aca="false">IF(CI63=0,CH64,CI63)</f>
        <v>19</v>
      </c>
      <c r="CJ64" s="147" t="n">
        <f aca="false">IF(CJ63=0,CI64,CJ63)</f>
        <v>19</v>
      </c>
      <c r="CK64" s="147" t="n">
        <f aca="false">IF(CK63=0,CJ64,CK63)</f>
        <v>19</v>
      </c>
      <c r="CL64" s="147" t="n">
        <f aca="false">IF(CL63=0,CK64,CL63)</f>
        <v>19</v>
      </c>
      <c r="CM64" s="147" t="n">
        <f aca="false">IF(CM63=0,CL64,CM63)</f>
        <v>19</v>
      </c>
      <c r="CN64" s="147" t="n">
        <f aca="false">IF(CN63=0,CM64,CN63)</f>
        <v>19</v>
      </c>
      <c r="CO64" s="147" t="n">
        <f aca="false">IF(CO63=0,CN64,CO63)</f>
        <v>17.7</v>
      </c>
      <c r="CP64" s="147" t="n">
        <f aca="false">IF(CP63=0,CO64,CP63)</f>
        <v>17.7</v>
      </c>
      <c r="CQ64" s="147" t="n">
        <f aca="false">IF(CQ63=0,CP64,CQ63)</f>
        <v>17.7</v>
      </c>
      <c r="CR64" s="147" t="n">
        <f aca="false">IF(CR63=0,CQ64,CR63)</f>
        <v>17.7</v>
      </c>
      <c r="CS64" s="147" t="n">
        <f aca="false">IF(CS63=0,CR64,CS63)</f>
        <v>18.6</v>
      </c>
      <c r="CT64" s="147" t="n">
        <f aca="false">IF(CT63=0,CS64,CT63)</f>
        <v>18.6</v>
      </c>
      <c r="CU64" s="147" t="n">
        <f aca="false">IF(CU63=0,CT64,CU63)</f>
        <v>18.6</v>
      </c>
      <c r="CV64" s="147" t="n">
        <f aca="false">IF(CV63=0,CU64,CV63)</f>
        <v>18.6</v>
      </c>
      <c r="CW64" s="147" t="n">
        <f aca="false">IF(CW63=0,CV64,CW63)</f>
        <v>19.3</v>
      </c>
      <c r="CX64" s="147" t="n">
        <f aca="false">IF(CX63=0,CW64,CX63)</f>
        <v>19.3</v>
      </c>
      <c r="CY64" s="147" t="n">
        <f aca="false">IF(CY63=0,CX64,CY63)</f>
        <v>19.3</v>
      </c>
      <c r="CZ64" s="147" t="n">
        <f aca="false">IF(CZ63=0,CY64,CZ63)</f>
        <v>19.2</v>
      </c>
      <c r="DA64" s="147" t="n">
        <f aca="false">IF(DA63=0,CZ64,DA63)</f>
        <v>18.9</v>
      </c>
      <c r="DB64" s="147" t="n">
        <f aca="false">IF(DB63=0,DA64,DB63)</f>
        <v>18.9</v>
      </c>
      <c r="DC64" s="147" t="n">
        <f aca="false">IF(DC63=0,DB64,DC63)</f>
        <v>18.9</v>
      </c>
      <c r="DD64" s="147" t="n">
        <f aca="false">IF(DD63=0,DC64,DD63)</f>
        <v>19</v>
      </c>
      <c r="DE64" s="147" t="n">
        <f aca="false">IF(DE63=0,DD64,DE63)</f>
        <v>19</v>
      </c>
      <c r="DF64" s="147" t="n">
        <f aca="false">IF(DF63=0,DE64,DF63)</f>
        <v>18.8</v>
      </c>
      <c r="DG64" s="147" t="n">
        <f aca="false">IF(DG63=0,DF64,DG63)</f>
        <v>26.3</v>
      </c>
      <c r="DH64" s="147" t="n">
        <f aca="false">IF(DH63=0,DG64,DH63)</f>
        <v>26.3</v>
      </c>
      <c r="DI64" s="147" t="n">
        <f aca="false">IF(DI63=0,DH64,DI63)</f>
        <v>26.3</v>
      </c>
      <c r="DJ64" s="147" t="n">
        <f aca="false">IF(DJ63=0,DI64,DJ63)</f>
        <v>26.6</v>
      </c>
      <c r="DK64" s="147" t="n">
        <f aca="false">IF(DK63=0,DJ64,DK63)</f>
        <v>26.6</v>
      </c>
      <c r="DL64" s="147" t="n">
        <f aca="false">IF(DL63=0,DK64,DL63)</f>
        <v>26.6</v>
      </c>
      <c r="DM64" s="147" t="n">
        <f aca="false">IF(DM63=0,DL64,DM63)</f>
        <v>27.8</v>
      </c>
      <c r="DN64" s="147" t="n">
        <f aca="false">IF(DN63=0,DM64,DN63)</f>
        <v>27.8</v>
      </c>
      <c r="DO64" s="147" t="n">
        <f aca="false">IF(DO63=0,DN64,DO63)</f>
        <v>27.8</v>
      </c>
      <c r="DP64" s="147" t="n">
        <f aca="false">IF(DP63=0,DO64,DP63)</f>
        <v>27.8</v>
      </c>
      <c r="DQ64" s="147" t="n">
        <f aca="false">IF(DQ63=0,DP64,DQ63)</f>
        <v>27.8</v>
      </c>
      <c r="DR64" s="147" t="n">
        <f aca="false">IF(DR63=0,DQ64,DR63)</f>
        <v>28.2</v>
      </c>
      <c r="DS64" s="147" t="n">
        <f aca="false">IF(DS63=0,DR64,DS63)</f>
        <v>28.2</v>
      </c>
      <c r="DT64" s="147" t="n">
        <f aca="false">IF(DT63=0,DS64,DT63)</f>
        <v>28.2</v>
      </c>
      <c r="DU64" s="147" t="n">
        <f aca="false">IF(DU63=0,DT64,DU63)</f>
        <v>28.2</v>
      </c>
      <c r="DV64" s="147" t="n">
        <f aca="false">IF(DV63=0,DU64,DV63)</f>
        <v>28.2</v>
      </c>
      <c r="DW64" s="147" t="n">
        <f aca="false">IF(DW63=0,DV64,DW63)</f>
        <v>29.7</v>
      </c>
      <c r="DX64" s="147" t="n">
        <f aca="false">IF(DX63=0,DW64,DX63)</f>
        <v>29.7</v>
      </c>
      <c r="DY64" s="147" t="n">
        <f aca="false">IF(DY63=0,DX64,DY63)</f>
        <v>30.6</v>
      </c>
      <c r="DZ64" s="147" t="n">
        <f aca="false">IF(DZ63=0,DY64,DZ63)</f>
        <v>30.6</v>
      </c>
      <c r="EA64" s="147" t="n">
        <f aca="false">IF(EA63=0,DZ64,EA63)</f>
        <v>30.6</v>
      </c>
      <c r="EB64" s="147" t="n">
        <f aca="false">IF(EB63=0,EA64,EB63)</f>
        <v>30.6</v>
      </c>
      <c r="EC64" s="147" t="n">
        <f aca="false">IF(EC63=0,EB64,EC63)</f>
        <v>30.6</v>
      </c>
      <c r="ED64" s="147" t="n">
        <f aca="false">IF(ED63=0,EC64,ED63)</f>
        <v>30.6</v>
      </c>
      <c r="EE64" s="147" t="n">
        <f aca="false">IF(EE63=0,ED64,EE63)</f>
        <v>31.5</v>
      </c>
      <c r="EF64" s="147" t="n">
        <f aca="false">IF(EF63=0,EE64,EF63)</f>
        <v>31.5</v>
      </c>
      <c r="EG64" s="147" t="n">
        <f aca="false">IF(EG63=0,EF64,EG63)</f>
        <v>32.2</v>
      </c>
      <c r="EH64" s="147" t="n">
        <f aca="false">IF(EH63=0,EG64,EH63)</f>
        <v>31.9</v>
      </c>
      <c r="EI64" s="147" t="n">
        <f aca="false">IF(EI63=0,EH64,EI63)</f>
        <v>31.9</v>
      </c>
      <c r="EJ64" s="147" t="n">
        <f aca="false">IF(EJ63=0,EI64,EJ63)</f>
        <v>31.9</v>
      </c>
      <c r="EK64" s="147" t="n">
        <f aca="false">IF(EK63=0,EJ64,EK63)</f>
        <v>32.3</v>
      </c>
      <c r="EL64" s="147" t="n">
        <f aca="false">IF(EL63=0,EK64,EL63)</f>
        <v>32.6</v>
      </c>
      <c r="EM64" s="147" t="n">
        <f aca="false">IF(EM63=0,EL64,EM63)</f>
        <v>32.6</v>
      </c>
      <c r="EN64" s="147" t="n">
        <f aca="false">IF(EN63=0,EM64,EN63)</f>
        <v>32.6</v>
      </c>
      <c r="EO64" s="147" t="n">
        <f aca="false">IF(EO63=0,EN64,EO63)</f>
        <v>33.7</v>
      </c>
      <c r="EP64" s="147" t="n">
        <f aca="false">IF(EP63=0,EO64,EP63)</f>
        <v>33.7</v>
      </c>
      <c r="EQ64" s="147" t="n">
        <f aca="false">IF(EQ63=0,EP64,EQ63)</f>
        <v>33</v>
      </c>
      <c r="ER64" s="147" t="n">
        <f aca="false">IF(ER63=0,EQ64,ER63)</f>
        <v>33.5</v>
      </c>
      <c r="ES64" s="147" t="n">
        <f aca="false">IF(ES63=0,ER64,ES63)</f>
        <v>34.4</v>
      </c>
      <c r="ET64" s="147" t="n">
        <f aca="false">IF(ET63=0,ES64,ET63)</f>
        <v>34.9</v>
      </c>
      <c r="EU64" s="147" t="n">
        <f aca="false">IF(EU63=0,ET64,EU63)</f>
        <v>34.9</v>
      </c>
      <c r="EV64" s="147" t="n">
        <f aca="false">IF(EV63=0,EU64,EV63)</f>
        <v>34</v>
      </c>
      <c r="EW64" s="147" t="n">
        <f aca="false">IF(EW63=0,EV64,EW63)</f>
        <v>35.2</v>
      </c>
      <c r="EX64" s="147" t="n">
        <f aca="false">IF(EX63=0,EW64,EX63)</f>
        <v>36.2</v>
      </c>
      <c r="EY64" s="147" t="n">
        <f aca="false">IF(EY63=0,EX64,EY63)</f>
        <v>37.1</v>
      </c>
      <c r="EZ64" s="147" t="n">
        <f aca="false">IF(EZ63=0,EY64,EZ63)</f>
        <v>37.1</v>
      </c>
      <c r="FA64" s="147" t="n">
        <f aca="false">IF(FA63=0,EZ64,FA63)</f>
        <v>37.1</v>
      </c>
      <c r="FB64" s="147" t="n">
        <f aca="false">IF(FB63=0,FA64,FB63)</f>
        <v>37.1</v>
      </c>
      <c r="FC64" s="147" t="n">
        <f aca="false">IF(FC63=0,FB64,FC63)</f>
        <v>38.6</v>
      </c>
      <c r="FD64" s="147" t="n">
        <f aca="false">IF(FD63=0,FC64,FD63)</f>
        <v>38.6</v>
      </c>
      <c r="FE64" s="147" t="n">
        <f aca="false">IF(FE63=0,FD64,FE63)</f>
        <v>39.2</v>
      </c>
      <c r="FF64" s="147" t="n">
        <f aca="false">IF(FF63=0,FE64,FF63)</f>
        <v>45</v>
      </c>
      <c r="FG64" s="147" t="n">
        <f aca="false">IF(FG63=0,FF64,FG63)</f>
        <v>45</v>
      </c>
      <c r="FH64" s="147" t="n">
        <f aca="false">IF(FH63=0,FG64,FH63)</f>
        <v>46</v>
      </c>
      <c r="FI64" s="147" t="n">
        <f aca="false">IF(FI63=0,FH64,FI63)</f>
        <v>46</v>
      </c>
      <c r="FJ64" s="147" t="n">
        <f aca="false">IF(FJ63=0,FI64,FJ63)</f>
        <v>45.3</v>
      </c>
      <c r="FK64" s="147" t="n">
        <f aca="false">IF(FK63=0,FJ64,FK63)</f>
        <v>45.3</v>
      </c>
      <c r="FL64" s="147" t="n">
        <f aca="false">IF(FL63=0,FK64,FL63)</f>
        <v>47.1</v>
      </c>
      <c r="FM64" s="147" t="n">
        <f aca="false">IF(FM63=0,FL64,FM63)</f>
        <v>47.5</v>
      </c>
      <c r="FN64" s="147" t="n">
        <f aca="false">IF(FN63=0,FM64,FN63)</f>
        <v>48.7</v>
      </c>
      <c r="FO64" s="147" t="n">
        <f aca="false">IF(FO63=0,FN64,FO63)</f>
        <v>50.1</v>
      </c>
      <c r="FP64" s="147" t="n">
        <f aca="false">IF(FP63=0,FO64,FP63)</f>
        <v>50.8</v>
      </c>
      <c r="FQ64" s="147" t="n">
        <f aca="false">IF(FQ63=0,FP64,FQ63)</f>
        <v>51.9</v>
      </c>
      <c r="FR64" s="147" t="n">
        <f aca="false">IF(FR63=0,FQ64,FR63)</f>
        <v>52.6</v>
      </c>
      <c r="FS64" s="147" t="n">
        <f aca="false">IF(FS63=0,FR64,FS63)</f>
        <v>54.1</v>
      </c>
      <c r="FT64" s="147" t="n">
        <f aca="false">IF(FT63=0,FS64,FT63)</f>
        <v>55.1</v>
      </c>
      <c r="FU64" s="147" t="n">
        <f aca="false">IF(FU63=0,FT64,FU63)</f>
        <v>55.1</v>
      </c>
      <c r="FV64" s="147" t="n">
        <f aca="false">IF(FV63=0,FU64,FV63)</f>
        <v>55.1</v>
      </c>
      <c r="FW64" s="147" t="n">
        <f aca="false">IF(FW63=0,FV64,FW63)</f>
        <v>55.1</v>
      </c>
      <c r="FX64" s="147" t="n">
        <f aca="false">IF(FX63=0,FW64,FX63)</f>
        <v>55.1</v>
      </c>
      <c r="FY64" s="147" t="n">
        <f aca="false">IF(FY63=0,FX64,FY63)</f>
        <v>55.1</v>
      </c>
      <c r="FZ64" s="147" t="n">
        <f aca="false">IF(FZ63=0,FY64,FZ63)</f>
        <v>55.1</v>
      </c>
      <c r="GA64" s="147" t="n">
        <f aca="false">IF(GA63=0,FZ64,GA63)</f>
        <v>63.9</v>
      </c>
      <c r="GB64" s="147" t="n">
        <f aca="false">IF(GB63=0,GA64,GB63)</f>
        <v>63.2</v>
      </c>
      <c r="GC64" s="147" t="n">
        <f aca="false">IF(GC63=0,GB64,GC63)</f>
        <v>65.4</v>
      </c>
      <c r="GD64" s="147" t="n">
        <f aca="false">IF(GD63=0,GC64,GD63)</f>
        <v>67.5</v>
      </c>
      <c r="GE64" s="147" t="n">
        <f aca="false">IF(GE63=0,GD64,GE63)</f>
        <v>66.4</v>
      </c>
      <c r="GF64" s="147" t="n">
        <f aca="false">IF(GF63=0,GE64,GF63)</f>
        <v>67.4</v>
      </c>
      <c r="GG64" s="147" t="n">
        <f aca="false">IF(GG63=0,GF64,GG63)</f>
        <v>68.1</v>
      </c>
      <c r="GH64" s="147" t="n">
        <f aca="false">IF(GH63=0,GG64,GH63)</f>
        <v>67.9</v>
      </c>
      <c r="GI64" s="147" t="n">
        <f aca="false">IF(GI63=0,GH64,GI63)</f>
        <v>68.3</v>
      </c>
      <c r="GJ64" s="147" t="n">
        <f aca="false">IF(GJ63=0,GI64,GJ63)</f>
        <v>68.3</v>
      </c>
      <c r="GK64" s="147" t="n">
        <f aca="false">IF(GK63=0,GJ64,GK63)</f>
        <v>68.3</v>
      </c>
      <c r="GL64" s="147" t="n">
        <f aca="false">IF(GL63=0,GK64,GL63)</f>
        <v>69</v>
      </c>
      <c r="GM64" s="147" t="n">
        <f aca="false">IF(GM63=0,GL64,GM63)</f>
        <v>67.9</v>
      </c>
      <c r="GN64" s="147" t="n">
        <f aca="false">IF(GN63=0,GM64,GN63)</f>
        <v>69</v>
      </c>
      <c r="GO64" s="147" t="n">
        <f aca="false">IF(GO63=0,GN64,GO63)</f>
        <v>67.5</v>
      </c>
      <c r="GP64" s="147" t="n">
        <f aca="false">IF(GP63=0,GO64,GP63)</f>
        <v>26</v>
      </c>
      <c r="GQ64" s="147" t="n">
        <f aca="false">IF(GQ63=0,GP64,GQ63)</f>
        <v>26</v>
      </c>
      <c r="GR64" s="147" t="n">
        <f aca="false">IF(GR63=0,GQ64,GR63)</f>
        <v>26</v>
      </c>
      <c r="GS64" s="147" t="n">
        <f aca="false">IF(GS63=0,GR64,GS63)</f>
        <v>26</v>
      </c>
      <c r="GT64" s="147" t="n">
        <f aca="false">IF(GT63=0,GS64,GT63)</f>
        <v>25</v>
      </c>
      <c r="GU64" s="147" t="n">
        <f aca="false">IF(GU63=0,GT64,GU63)</f>
        <v>25</v>
      </c>
      <c r="GV64" s="147" t="n">
        <f aca="false">IF(GV63=0,GU64,GV63)</f>
        <v>25</v>
      </c>
      <c r="GW64" s="147" t="n">
        <f aca="false">IF(GW63=0,GV64,GW63)</f>
        <v>25</v>
      </c>
      <c r="GX64" s="147" t="n">
        <f aca="false">IF(GX63=0,GW64,GX63)</f>
        <v>24</v>
      </c>
      <c r="GY64" s="147" t="n">
        <f aca="false">IF(GY63=0,GX64,GY63)</f>
        <v>24</v>
      </c>
      <c r="GZ64" s="147" t="n">
        <f aca="false">IF(GZ63=0,GY64,GZ63)</f>
        <v>24</v>
      </c>
      <c r="HA64" s="147" t="n">
        <f aca="false">IF(HA63=0,GZ64,HA63)</f>
        <v>24</v>
      </c>
      <c r="HB64" s="147" t="n">
        <f aca="false">IF(HB63=0,HA64,HB63)</f>
        <v>24</v>
      </c>
      <c r="HC64" s="147" t="n">
        <f aca="false">IF(HC63=0,HB64,HC63)</f>
        <v>23</v>
      </c>
      <c r="HD64" s="147" t="n">
        <f aca="false">IF(HD63=0,HC64,HD63)</f>
        <v>23</v>
      </c>
      <c r="HE64" s="147" t="n">
        <f aca="false">IF(HE63=0,HD64,HE63)</f>
        <v>23</v>
      </c>
      <c r="HF64" s="147" t="n">
        <f aca="false">IF(HF63=0,HE64,HF63)</f>
        <v>23</v>
      </c>
      <c r="HG64" s="147" t="n">
        <f aca="false">IF(HG63=0,HF64,HG63)</f>
        <v>23</v>
      </c>
      <c r="HH64" s="147" t="n">
        <f aca="false">IF(HH63=0,HG64,HH63)</f>
        <v>22.8</v>
      </c>
      <c r="HI64" s="147" t="n">
        <f aca="false">IF(HI63=0,HH64,HI63)</f>
        <v>22.8</v>
      </c>
      <c r="HJ64" s="147" t="n">
        <f aca="false">IF(HJ63=0,HI64,HJ63)</f>
        <v>22.8</v>
      </c>
      <c r="HK64" s="147" t="n">
        <f aca="false">IF(HK63=0,HJ64,HK63)</f>
        <v>22.8</v>
      </c>
      <c r="HL64" s="147" t="n">
        <f aca="false">IF(HL63=0,HK64,HL63)</f>
        <v>22.4</v>
      </c>
      <c r="HM64" s="147" t="n">
        <f aca="false">IF(HM63=0,HL64,HM63)</f>
        <v>22.4</v>
      </c>
      <c r="HN64" s="147" t="n">
        <f aca="false">IF(HN63=0,HM64,HN63)</f>
        <v>22.4</v>
      </c>
      <c r="HO64" s="147" t="n">
        <f aca="false">IF(HO63=0,HN64,HO63)</f>
        <v>22.4</v>
      </c>
      <c r="HP64" s="147" t="n">
        <f aca="false">IF(HP63=0,HO64,HP63)</f>
        <v>22</v>
      </c>
      <c r="HQ64" s="147" t="n">
        <f aca="false">IF(HQ63=0,HP64,HQ63)</f>
        <v>22</v>
      </c>
      <c r="HR64" s="147" t="n">
        <f aca="false">IF(HR63=0,HQ64,HR63)</f>
        <v>22</v>
      </c>
      <c r="HS64" s="147" t="n">
        <f aca="false">IF(HS63=0,HR64,HS63)</f>
        <v>22</v>
      </c>
      <c r="HT64" s="147" t="n">
        <f aca="false">IF(HT63=0,HS64,HT63)</f>
        <v>22</v>
      </c>
      <c r="HU64" s="147" t="n">
        <f aca="false">IF(HU63=0,HT64,HU63)</f>
        <v>22</v>
      </c>
      <c r="HV64" s="147" t="n">
        <f aca="false">IF(HV63=0,HU64,HV63)</f>
        <v>21.7</v>
      </c>
      <c r="HW64" s="147" t="n">
        <f aca="false">IF(HW63=0,HV64,HW63)</f>
        <v>21.7</v>
      </c>
      <c r="HX64" s="147" t="n">
        <f aca="false">IF(HX63=0,HW64,HX63)</f>
        <v>21.7</v>
      </c>
      <c r="HY64" s="147" t="n">
        <f aca="false">IF(HY63=0,HX64,HY63)</f>
        <v>21.7</v>
      </c>
      <c r="HZ64" s="147" t="n">
        <f aca="false">IF(HZ63=0,HY64,HZ63)</f>
        <v>21.7</v>
      </c>
      <c r="IA64" s="147" t="n">
        <f aca="false">IF(IA63=0,HZ64,IA63)</f>
        <v>21.7</v>
      </c>
      <c r="IB64" s="147" t="n">
        <f aca="false">IF(IB63=0,IA64,IB63)</f>
        <v>21.4</v>
      </c>
      <c r="IC64" s="147" t="n">
        <f aca="false">IF(IC63=0,IB64,IC63)</f>
        <v>21.4</v>
      </c>
      <c r="ID64" s="147" t="n">
        <f aca="false">IF(ID63=0,IC64,ID63)</f>
        <v>21.4</v>
      </c>
      <c r="IE64" s="147" t="n">
        <f aca="false">IF(IE63=0,ID64,IE63)</f>
        <v>21</v>
      </c>
      <c r="IF64" s="147" t="n">
        <f aca="false">IF(IF63=0,IE64,IF63)</f>
        <v>21</v>
      </c>
      <c r="IG64" s="147" t="n">
        <f aca="false">IF(IG63=0,IF64,IG63)</f>
        <v>21</v>
      </c>
      <c r="IH64" s="147" t="n">
        <f aca="false">IF(IH63=0,IG64,IH63)</f>
        <v>21</v>
      </c>
      <c r="II64" s="147" t="n">
        <f aca="false">IF(II63=0,IH64,II63)</f>
        <v>21</v>
      </c>
      <c r="IJ64" s="147" t="n">
        <f aca="false">IF(IJ63=0,II64,IJ63)</f>
        <v>21</v>
      </c>
      <c r="IK64" s="147" t="n">
        <f aca="false">IF(IK63=0,IJ64,IK63)</f>
        <v>21</v>
      </c>
      <c r="IL64" s="147" t="n">
        <f aca="false">IF(IL63=0,IK64,IL63)</f>
        <v>21</v>
      </c>
      <c r="IM64" s="147" t="n">
        <f aca="false">IF(IM63=0,IL64,IM63)</f>
        <v>21</v>
      </c>
      <c r="IN64" s="147" t="n">
        <f aca="false">IF(IN63=0,IM64,IN63)</f>
        <v>21</v>
      </c>
      <c r="IO64" s="147" t="n">
        <f aca="false">IF(IO63=0,IN64,IO63)</f>
        <v>21</v>
      </c>
      <c r="IP64" s="147" t="n">
        <f aca="false">IF(IP63=0,IO64,IP63)</f>
        <v>21</v>
      </c>
      <c r="IQ64" s="147" t="n">
        <f aca="false">IF(IQ63=0,IP64,IQ63)</f>
        <v>21</v>
      </c>
      <c r="IR64" s="147" t="n">
        <f aca="false">IF(IR63=0,IQ64,IR63)</f>
        <v>21</v>
      </c>
      <c r="IS64" s="147" t="n">
        <f aca="false">IF(IS63=0,IR64,IS63)</f>
        <v>21</v>
      </c>
      <c r="IT64" s="147" t="n">
        <f aca="false">IF(IT63=0,IS64,IT63)</f>
        <v>21</v>
      </c>
      <c r="IU64" s="147" t="n">
        <f aca="false">IF(IU63=0,IT64,IU63)</f>
        <v>21</v>
      </c>
    </row>
    <row r="65" s="147" customFormat="true" ht="12.75" hidden="false" customHeight="false" outlineLevel="0" collapsed="false">
      <c r="F65" s="149" t="n">
        <f aca="false">IF(AND(A63=0,B63=0,C63=0,D63=0,E63=0),(F64-E64)/6,IF(AND(B63=0,C63=0,D63=0,E63=0),(F64-E64)/5,IF(AND(C63=0,D63=0,E63=0),(F64-E64)/4,IF(AND(D63=0,E63=0),(F64-E64)/3,IF(E63=0,(F64-E64)/2,F64-E64)))))</f>
        <v>19</v>
      </c>
      <c r="G65" s="149" t="n">
        <f aca="false">IF(AND(B63=0,C63=0,D63=0,E63=0,F63=0),(G64-F64)/6,IF(AND(C63=0,D63=0,E63=0,F63=0),(G64-F64)/5,IF(AND(D63=0,E63=0,F63=0),(G64-F64)/4,IF(AND(E63=0,F63=0),(G64-F64)/3,IF(F63=0,(G64-F64)/2,G64-F64)))))</f>
        <v>0</v>
      </c>
      <c r="H65" s="149" t="n">
        <f aca="false">IF(AND(C63=0,D63=0,E63=0,F63=0,G63=0),(H64-G64)/6,IF(AND(D63=0,E63=0,F63=0,G63=0),(H64-G64)/5,IF(AND(E63=0,F63=0,G63=0),(H64-G64)/4,IF(AND(F63=0,G63=0),(H64-G64)/3,IF(G63=0,(H64-G64)/2,H64-G64)))))</f>
        <v>0</v>
      </c>
      <c r="I65" s="149" t="n">
        <f aca="false">IF(AND(D63=0,E63=0,F63=0,G63=0,H63=0),(I64-H64)/6,IF(AND(E63=0,F63=0,G63=0,H63=0),(I64-H64)/5,IF(AND(F63=0,G63=0,H63=0),(I64-H64)/4,IF(AND(G63=0,H63=0),(I64-H64)/3,IF(H63=0,(I64-H64)/2,I64-H64)))))</f>
        <v>0</v>
      </c>
      <c r="J65" s="149" t="n">
        <f aca="false">IF(AND(E63=0,F63=0,G63=0,H63=0,I63=0),(J64-I64)/6,IF(AND(F63=0,G63=0,H63=0,I63=0),(J64-I64)/5,IF(AND(G63=0,H63=0,I63=0),(J64-I64)/4,IF(AND(H63=0,I63=0),(J64-I64)/3,IF(I63=0,(J64-I64)/2,J64-I64)))))</f>
        <v>0</v>
      </c>
      <c r="K65" s="149" t="n">
        <f aca="false">IF(AND(F63=0,G63=0,H63=0,I63=0,J63=0),(K64-J64)/6,IF(AND(G63=0,H63=0,I63=0,J63=0),(K64-J64)/5,IF(AND(H63=0,I63=0,J63=0),(K64-J64)/4,IF(AND(I63=0,J63=0),(K64-J64)/3,IF(J63=0,(K64-J64)/2,K64-J64)))))</f>
        <v>0</v>
      </c>
      <c r="L65" s="149" t="n">
        <f aca="false">IF(AND(G63=0,H63=0,I63=0,J63=0,K63=0),(L64-K64)/6,IF(AND(H63=0,I63=0,J63=0,K63=0),(L64-K64)/5,IF(AND(I63=0,J63=0,K63=0),(L64-K64)/4,IF(AND(J63=0,K63=0),(L64-K64)/3,IF(K63=0,(L64-K64)/2,L64-K64)))))</f>
        <v>0</v>
      </c>
      <c r="M65" s="149" t="n">
        <f aca="false">IF(AND(H63=0,I63=0,J63=0,K63=0,L63=0),(M64-L64)/6,IF(AND(I63=0,J63=0,K63=0,L63=0),(M64-L64)/5,IF(AND(J63=0,K63=0,L63=0),(M64-L64)/4,IF(AND(K63=0,L63=0),(M64-L64)/3,IF(L63=0,(M64-L64)/2,M64-L64)))))</f>
        <v>0</v>
      </c>
      <c r="N65" s="149" t="n">
        <f aca="false">IF(AND(I63=0,J63=0,K63=0,L63=0,M63=0),(N64-M64)/6,IF(AND(J63=0,K63=0,L63=0,M63=0),(N64-M64)/5,IF(AND(K63=0,L63=0,M63=0),(N64-M64)/4,IF(AND(L63=0,M63=0),(N64-M64)/3,IF(M63=0,(N64-M64)/2,N64-M64)))))</f>
        <v>0</v>
      </c>
      <c r="O65" s="149" t="n">
        <f aca="false">IF(AND(J63=0,K63=0,L63=0,M63=0,N63=0),(O64-N64)/6,IF(AND(K63=0,L63=0,M63=0,N63=0),(O64-N64)/5,IF(AND(L63=0,M63=0,N63=0),(O64-N64)/4,IF(AND(M63=0,N63=0),(O64-N64)/3,IF(N63=0,(O64-N64)/2,O64-N64)))))</f>
        <v>0</v>
      </c>
      <c r="P65" s="149" t="n">
        <f aca="false">IF(AND(K63=0,L63=0,M63=0,N63=0,O63=0),(P64-O64)/6,IF(AND(L63=0,M63=0,N63=0,O63=0),(P64-O64)/5,IF(AND(M63=0,N63=0,O63=0),(P64-O64)/4,IF(AND(N63=0,O63=0),(P64-O64)/3,IF(O63=0,(P64-O64)/2,P64-O64)))))</f>
        <v>0</v>
      </c>
      <c r="Q65" s="149" t="n">
        <f aca="false">IF(AND(L63=0,M63=0,N63=0,O63=0,P63=0),(Q64-P64)/6,IF(AND(M63=0,N63=0,O63=0,P63=0),(Q64-P64)/5,IF(AND(N63=0,O63=0,P63=0),(Q64-P64)/4,IF(AND(O63=0,P63=0),(Q64-P64)/3,IF(P63=0,(Q64-P64)/2,Q64-P64)))))</f>
        <v>0</v>
      </c>
      <c r="R65" s="149" t="n">
        <f aca="false">IF(AND(M63=0,N63=0,O63=0,P63=0,Q63=0),(R64-Q64)/6,IF(AND(N63=0,O63=0,P63=0,Q63=0),(R64-Q64)/5,IF(AND(O63=0,P63=0,Q63=0),(R64-Q64)/4,IF(AND(P63=0,Q63=0),(R64-Q64)/3,IF(Q63=0,(R64-Q64)/2,R64-Q64)))))</f>
        <v>0</v>
      </c>
      <c r="S65" s="149" t="n">
        <f aca="false">IF(AND(N63=0,O63=0,P63=0,Q63=0,R63=0),(S64-R64)/6,IF(AND(O63=0,P63=0,Q63=0,R63=0),(S64-R64)/5,IF(AND(P63=0,Q63=0,R63=0),(S64-R64)/4,IF(AND(Q63=0,R63=0),(S64-R64)/3,IF(R63=0,(S64-R64)/2,S64-R64)))))</f>
        <v>0</v>
      </c>
      <c r="T65" s="149" t="n">
        <f aca="false">IF(AND(O63=0,P63=0,Q63=0,R63=0,S63=0),(T64-S64)/6,IF(AND(P63=0,Q63=0,R63=0,S63=0),(T64-S64)/5,IF(AND(Q63=0,R63=0,S63=0),(T64-S64)/4,IF(AND(R63=0,S63=0),(T64-S64)/3,IF(S63=0,(T64-S64)/2,T64-S64)))))</f>
        <v>0</v>
      </c>
      <c r="U65" s="149" t="n">
        <f aca="false">IF(AND(P63=0,Q63=0,R63=0,S63=0,T63=0),(U64-T64)/6,IF(AND(Q63=0,R63=0,S63=0,T63=0),(U64-T64)/5,IF(AND(R63=0,S63=0,T63=0),(U64-T64)/4,IF(AND(S63=0,T63=0),(U64-T64)/3,IF(T63=0,(U64-T64)/2,U64-T64)))))</f>
        <v>0</v>
      </c>
      <c r="V65" s="149" t="n">
        <f aca="false">IF(AND(Q63=0,R63=0,S63=0,T63=0,U63=0),(V64-U64)/6,IF(AND(R63=0,S63=0,T63=0,U63=0),(V64-U64)/5,IF(AND(S63=0,T63=0,U63=0),(V64-U64)/4,IF(AND(T63=0,U63=0),(V64-U64)/3,IF(U63=0,(V64-U64)/2,V64-U64)))))</f>
        <v>0</v>
      </c>
      <c r="W65" s="149" t="n">
        <f aca="false">IF(AND(R63=0,S63=0,T63=0,U63=0,V63=0),(W64-V64)/6,IF(AND(S63=0,T63=0,U63=0,V63=0),(W64-V64)/5,IF(AND(T63=0,U63=0,V63=0),(W64-V64)/4,IF(AND(U63=0,V63=0),(W64-V64)/3,IF(V63=0,(W64-V64)/2,W64-V64)))))</f>
        <v>0</v>
      </c>
      <c r="X65" s="149" t="n">
        <f aca="false">IF(AND(S63=0,T63=0,U63=0,V63=0,W63=0),(X64-W64)/6,IF(AND(T63=0,U63=0,V63=0,W63=0),(X64-W64)/5,IF(AND(U63=0,V63=0,W63=0),(X64-W64)/4,IF(AND(V63=0,W63=0),(X64-W64)/3,IF(W63=0,(X64-W64)/2,X64-W64)))))</f>
        <v>0</v>
      </c>
      <c r="Y65" s="149" t="n">
        <f aca="false">IF(AND(T63=0,U63=0,V63=0,W63=0,X63=0),(Y64-X64)/6,IF(AND(U63=0,V63=0,W63=0,X63=0),(Y64-X64)/5,IF(AND(V63=0,W63=0,X63=0),(Y64-X64)/4,IF(AND(W63=0,X63=0),(Y64-X64)/3,IF(X63=0,(Y64-X64)/2,Y64-X64)))))</f>
        <v>0</v>
      </c>
      <c r="Z65" s="149" t="n">
        <f aca="false">IF(AND(U63=0,V63=0,W63=0,X63=0,Y63=0),(Z64-Y64)/6,IF(AND(V63=0,W63=0,X63=0,Y63=0),(Z64-Y64)/5,IF(AND(W63=0,X63=0,Y63=0),(Z64-Y64)/4,IF(AND(X63=0,Y63=0),(Z64-Y64)/3,IF(Y63=0,(Z64-Y64)/2,Z64-Y64)))))</f>
        <v>0</v>
      </c>
      <c r="AA65" s="149" t="n">
        <f aca="false">IF(AND(V63=0,W63=0,X63=0,Y63=0,Z63=0),(AA64-Z64)/6,IF(AND(W63=0,X63=0,Y63=0,Z63=0),(AA64-Z64)/5,IF(AND(X63=0,Y63=0,Z63=0),(AA64-Z64)/4,IF(AND(Y63=0,Z63=0),(AA64-Z64)/3,IF(Z63=0,(AA64-Z64)/2,AA64-Z64)))))</f>
        <v>0</v>
      </c>
      <c r="AB65" s="149" t="n">
        <f aca="false">IF(AND(W63=0,X63=0,Y63=0,Z63=0,AA63=0),(AB64-AA64)/6,IF(AND(X63=0,Y63=0,Z63=0,AA63=0),(AB64-AA64)/5,IF(AND(Y63=0,Z63=0,AA63=0),(AB64-AA64)/4,IF(AND(Z63=0,AA63=0),(AB64-AA64)/3,IF(AA63=0,(AB64-AA64)/2,AB64-AA64)))))</f>
        <v>0</v>
      </c>
      <c r="AC65" s="149" t="n">
        <f aca="false">IF(AND(X63=0,Y63=0,Z63=0,AA63=0,AB63=0),(AC64-AB64)/6,IF(AND(Y63=0,Z63=0,AA63=0,AB63=0),(AC64-AB64)/5,IF(AND(Z63=0,AA63=0,AB63=0),(AC64-AB64)/4,IF(AND(AA63=0,AB63=0),(AC64-AB64)/3,IF(AB63=0,(AC64-AB64)/2,AC64-AB64)))))</f>
        <v>0</v>
      </c>
      <c r="AD65" s="149" t="n">
        <f aca="false">IF(AND(Y63=0,Z63=0,AA63=0,AB63=0,AC63=0),(AD64-AC64)/6,IF(AND(Z63=0,AA63=0,AB63=0,AC63=0),(AD64-AC64)/5,IF(AND(AA63=0,AB63=0,AC63=0),(AD64-AC64)/4,IF(AND(AB63=0,AC63=0),(AD64-AC64)/3,IF(AC63=0,(AD64-AC64)/2,AD64-AC64)))))</f>
        <v>0</v>
      </c>
      <c r="AE65" s="149" t="n">
        <f aca="false">IF(AND(Z63=0,AA63=0,AB63=0,AC63=0,AD63=0),(AE64-AD64)/6,IF(AND(AA63=0,AB63=0,AC63=0,AD63=0),(AE64-AD64)/5,IF(AND(AB63=0,AC63=0,AD63=0),(AE64-AD64)/4,IF(AND(AC63=0,AD63=0),(AE64-AD64)/3,IF(AD63=0,(AE64-AD64)/2,AE64-AD64)))))</f>
        <v>0</v>
      </c>
      <c r="AF65" s="149" t="n">
        <f aca="false">IF(AND(AA63=0,AB63=0,AC63=0,AD63=0,AE63=0),(AF64-AE64)/6,IF(AND(AB63=0,AC63=0,AD63=0,AE63=0),(AF64-AE64)/5,IF(AND(AC63=0,AD63=0,AE63=0),(AF64-AE64)/4,IF(AND(AD63=0,AE63=0),(AF64-AE64)/3,IF(AE63=0,(AF64-AE64)/2,AF64-AE64)))))</f>
        <v>0</v>
      </c>
      <c r="AG65" s="149" t="n">
        <f aca="false">IF(AND(AB63=0,AC63=0,AD63=0,AE63=0,AF63=0),(AG64-AF64)/6,IF(AND(AC63=0,AD63=0,AE63=0,AF63=0),(AG64-AF64)/5,IF(AND(AD63=0,AE63=0,AF63=0),(AG64-AF64)/4,IF(AND(AE63=0,AF63=0),(AG64-AF64)/3,IF(AF63=0,(AG64-AF64)/2,AG64-AF64)))))</f>
        <v>0</v>
      </c>
      <c r="AH65" s="149" t="n">
        <f aca="false">IF(AND(AC63=0,AD63=0,AE63=0,AF63=0,AG63=0),(AH64-AG64)/6,IF(AND(AD63=0,AE63=0,AF63=0,AG63=0),(AH64-AG64)/5,IF(AND(AE63=0,AF63=0,AG63=0),(AH64-AG64)/4,IF(AND(AF63=0,AG63=0),(AH64-AG64)/3,IF(AG63=0,(AH64-AG64)/2,AH64-AG64)))))</f>
        <v>0</v>
      </c>
      <c r="AI65" s="149" t="n">
        <f aca="false">IF(AND(AD63=0,AE63=0,AF63=0,AG63=0,AH63=0),(AI64-AH64)/6,IF(AND(AE63=0,AF63=0,AG63=0,AH63=0),(AI64-AH64)/5,IF(AND(AF63=0,AG63=0,AH63=0),(AI64-AH64)/4,IF(AND(AG63=0,AH63=0),(AI64-AH64)/3,IF(AH63=0,(AI64-AH64)/2,AI64-AH64)))))</f>
        <v>0</v>
      </c>
      <c r="AJ65" s="149" t="n">
        <f aca="false">IF(AND(AE63=0,AF63=0,AG63=0,AH63=0,AI63=0),(AJ64-AI64)/6,IF(AND(AF63=0,AG63=0,AH63=0,AI63=0),(AJ64-AI64)/5,IF(AND(AG63=0,AH63=0,AI63=0),(AJ64-AI64)/4,IF(AND(AH63=0,AI63=0),(AJ64-AI64)/3,IF(AI63=0,(AJ64-AI64)/2,AJ64-AI64)))))</f>
        <v>0</v>
      </c>
      <c r="AK65" s="149" t="n">
        <f aca="false">IF(AND(AF63=0,AG63=0,AH63=0,AI63=0,AJ63=0),(AK64-AJ64)/6,IF(AND(AG63=0,AH63=0,AI63=0,AJ63=0),(AK64-AJ64)/5,IF(AND(AH63=0,AI63=0,AJ63=0),(AK64-AJ64)/4,IF(AND(AI63=0,AJ63=0),(AK64-AJ64)/3,IF(AJ63=0,(AK64-AJ64)/2,AK64-AJ64)))))</f>
        <v>0</v>
      </c>
      <c r="AL65" s="149" t="n">
        <f aca="false">IF(AND(AG63=0,AH63=0,AI63=0,AJ63=0,AK63=0),(AL64-AK64)/6,IF(AND(AH63=0,AI63=0,AJ63=0,AK63=0),(AL64-AK64)/5,IF(AND(AI63=0,AJ63=0,AK63=0),(AL64-AK64)/4,IF(AND(AJ63=0,AK63=0),(AL64-AK64)/3,IF(AK63=0,(AL64-AK64)/2,AL64-AK64)))))</f>
        <v>0</v>
      </c>
      <c r="AM65" s="149" t="n">
        <f aca="false">IF(AND(AH63=0,AI63=0,AJ63=0,AK63=0,AL63=0),(AM64-AL64)/6,IF(AND(AI63=0,AJ63=0,AK63=0,AL63=0),(AM64-AL64)/5,IF(AND(AJ63=0,AK63=0,AL63=0),(AM64-AL64)/4,IF(AND(AK63=0,AL63=0),(AM64-AL64)/3,IF(AL63=0,(AM64-AL64)/2,AM64-AL64)))))</f>
        <v>0</v>
      </c>
      <c r="AN65" s="149" t="n">
        <f aca="false">IF(AND(AI63=0,AJ63=0,AK63=0,AL63=0,AM63=0),(AN64-AM64)/6,IF(AND(AJ63=0,AK63=0,AL63=0,AM63=0),(AN64-AM64)/5,IF(AND(AK63=0,AL63=0,AM63=0),(AN64-AM64)/4,IF(AND(AL63=0,AM63=0),(AN64-AM64)/3,IF(AM63=0,(AN64-AM64)/2,AN64-AM64)))))</f>
        <v>0</v>
      </c>
      <c r="AO65" s="149" t="n">
        <f aca="false">IF(AND(AJ63=0,AK63=0,AL63=0,AM63=0,AN63=0),(AO64-AN64)/6,IF(AND(AK63=0,AL63=0,AM63=0,AN63=0),(AO64-AN64)/5,IF(AND(AL63=0,AM63=0,AN63=0),(AO64-AN64)/4,IF(AND(AM63=0,AN63=0),(AO64-AN64)/3,IF(AN63=0,(AO64-AN64)/2,AO64-AN64)))))</f>
        <v>0</v>
      </c>
      <c r="AP65" s="149" t="n">
        <f aca="false">IF(AND(AK63=0,AL63=0,AM63=0,AN63=0,AO63=0),(AP64-AO64)/6,IF(AND(AL63=0,AM63=0,AN63=0,AO63=0),(AP64-AO64)/5,IF(AND(AM63=0,AN63=0,AO63=0),(AP64-AO64)/4,IF(AND(AN63=0,AO63=0),(AP64-AO64)/3,IF(AO63=0,(AP64-AO64)/2,AP64-AO64)))))</f>
        <v>0</v>
      </c>
      <c r="AQ65" s="149" t="n">
        <f aca="false">IF(AND(AL63=0,AM63=0,AN63=0,AO63=0,AP63=0),(AQ64-AP64)/6,IF(AND(AM63=0,AN63=0,AO63=0,AP63=0),(AQ64-AP64)/5,IF(AND(AN63=0,AO63=0,AP63=0),(AQ64-AP64)/4,IF(AND(AO63=0,AP63=0),(AQ64-AP64)/3,IF(AP63=0,(AQ64-AP64)/2,AQ64-AP64)))))</f>
        <v>0</v>
      </c>
      <c r="AR65" s="149" t="n">
        <f aca="false">IF(AND(AM63=0,AN63=0,AO63=0,AP63=0,AQ63=0),(AR64-AQ64)/6,IF(AND(AN63=0,AO63=0,AP63=0,AQ63=0),(AR64-AQ64)/5,IF(AND(AO63=0,AP63=0,AQ63=0),(AR64-AQ64)/4,IF(AND(AP63=0,AQ63=0),(AR64-AQ64)/3,IF(AQ63=0,(AR64-AQ64)/2,AR64-AQ64)))))</f>
        <v>0</v>
      </c>
      <c r="AS65" s="149" t="n">
        <f aca="false">IF(AND(AN63=0,AO63=0,AP63=0,AQ63=0,AR63=0),(AS64-AR64)/6,IF(AND(AO63=0,AP63=0,AQ63=0,AR63=0),(AS64-AR64)/5,IF(AND(AP63=0,AQ63=0,AR63=0),(AS64-AR64)/4,IF(AND(AQ63=0,AR63=0),(AS64-AR64)/3,IF(AR63=0,(AS64-AR64)/2,AS64-AR64)))))</f>
        <v>0</v>
      </c>
      <c r="AT65" s="149" t="n">
        <f aca="false">IF(AND(AO63=0,AP63=0,AQ63=0,AR63=0,AS63=0),(AT64-AS64)/6,IF(AND(AP63=0,AQ63=0,AR63=0,AS63=0),(AT64-AS64)/5,IF(AND(AQ63=0,AR63=0,AS63=0),(AT64-AS64)/4,IF(AND(AR63=0,AS63=0),(AT64-AS64)/3,IF(AS63=0,(AT64-AS64)/2,AT64-AS64)))))</f>
        <v>0</v>
      </c>
      <c r="AU65" s="149" t="n">
        <f aca="false">IF(AND(AP63=0,AQ63=0,AR63=0,AS63=0,AT63=0),(AU64-AT64)/6,IF(AND(AQ63=0,AR63=0,AS63=0,AT63=0),(AU64-AT64)/5,IF(AND(AR63=0,AS63=0,AT63=0),(AU64-AT64)/4,IF(AND(AS63=0,AT63=0),(AU64-AT64)/3,IF(AT63=0,(AU64-AT64)/2,AU64-AT64)))))</f>
        <v>0</v>
      </c>
      <c r="AV65" s="149" t="n">
        <f aca="false">IF(AND(AQ63=0,AR63=0,AS63=0,AT63=0,AU63=0),(AV64-AU64)/6,IF(AND(AR63=0,AS63=0,AT63=0,AU63=0),(AV64-AU64)/5,IF(AND(AS63=0,AT63=0,AU63=0),(AV64-AU64)/4,IF(AND(AT63=0,AU63=0),(AV64-AU64)/3,IF(AU63=0,(AV64-AU64)/2,AV64-AU64)))))</f>
        <v>0</v>
      </c>
      <c r="AW65" s="149" t="n">
        <f aca="false">IF(AND(AR63=0,AS63=0,AT63=0,AU63=0,AV63=0),(AW64-AV64)/6,IF(AND(AS63=0,AT63=0,AU63=0,AV63=0),(AW64-AV64)/5,IF(AND(AT63=0,AU63=0,AV63=0),(AW64-AV64)/4,IF(AND(AU63=0,AV63=0),(AW64-AV64)/3,IF(AV63=0,(AW64-AV64)/2,AW64-AV64)))))</f>
        <v>0</v>
      </c>
      <c r="AX65" s="149" t="n">
        <f aca="false">IF(AND(AS63=0,AT63=0,AU63=0,AV63=0,AW63=0),(AX64-AW64)/6,IF(AND(AT63=0,AU63=0,AV63=0,AW63=0),(AX64-AW64)/5,IF(AND(AU63=0,AV63=0,AW63=0),(AX64-AW64)/4,IF(AND(AV63=0,AW63=0),(AX64-AW64)/3,IF(AW63=0,(AX64-AW64)/2,AX64-AW64)))))</f>
        <v>0</v>
      </c>
      <c r="AY65" s="149" t="n">
        <f aca="false">IF(AND(AT63=0,AU63=0,AV63=0,AW63=0,AX63=0),(AY64-AX64)/6,IF(AND(AU63=0,AV63=0,AW63=0,AX63=0),(AY64-AX64)/5,IF(AND(AV63=0,AW63=0,AX63=0),(AY64-AX64)/4,IF(AND(AW63=0,AX63=0),(AY64-AX64)/3,IF(AX63=0,(AY64-AX64)/2,AY64-AX64)))))</f>
        <v>0</v>
      </c>
      <c r="AZ65" s="149" t="n">
        <f aca="false">IF(AND(AU63=0,AV63=0,AW63=0,AX63=0,AY63=0),(AZ64-AY64)/6,IF(AND(AV63=0,AW63=0,AX63=0,AY63=0),(AZ64-AY64)/5,IF(AND(AW63=0,AX63=0,AY63=0),(AZ64-AY64)/4,IF(AND(AX63=0,AY63=0),(AZ64-AY64)/3,IF(AY63=0,(AZ64-AY64)/2,AZ64-AY64)))))</f>
        <v>0</v>
      </c>
      <c r="BA65" s="149" t="n">
        <f aca="false">IF(AND(AV63=0,AW63=0,AX63=0,AY63=0,AZ63=0),(BA64-AZ64)/6,IF(AND(AW63=0,AX63=0,AY63=0,AZ63=0),(BA64-AZ64)/5,IF(AND(AX63=0,AY63=0,AZ63=0),(BA64-AZ64)/4,IF(AND(AY63=0,AZ63=0),(BA64-AZ64)/3,IF(AZ63=0,(BA64-AZ64)/2,BA64-AZ64)))))</f>
        <v>0</v>
      </c>
      <c r="BB65" s="149" t="n">
        <f aca="false">IF(AND(AW63=0,AX63=0,AY63=0,AZ63=0,BA63=0),(BB64-BA64)/6,IF(AND(AX63=0,AY63=0,AZ63=0,BA63=0),(BB64-BA64)/5,IF(AND(AY63=0,AZ63=0,BA63=0),(BB64-BA64)/4,IF(AND(AZ63=0,BA63=0),(BB64-BA64)/3,IF(BA63=0,(BB64-BA64)/2,BB64-BA64)))))</f>
        <v>0</v>
      </c>
      <c r="BC65" s="149" t="n">
        <f aca="false">IF(AND(AX63=0,AY63=0,AZ63=0,BA63=0,BB63=0),(BC64-BB64)/6,IF(AND(AY63=0,AZ63=0,BA63=0,BB63=0),(BC64-BB64)/5,IF(AND(AZ63=0,BA63=0,BB63=0),(BC64-BB64)/4,IF(AND(BA63=0,BB63=0),(BC64-BB64)/3,IF(BB63=0,(BC64-BB64)/2,BC64-BB64)))))</f>
        <v>0</v>
      </c>
      <c r="BD65" s="149" t="n">
        <f aca="false">IF(AND(AY63=0,AZ63=0,BA63=0,BB63=0,BC63=0),(BD64-BC64)/6,IF(AND(AZ63=0,BA63=0,BB63=0,BC63=0),(BD64-BC64)/5,IF(AND(BA63=0,BB63=0,BC63=0),(BD64-BC64)/4,IF(AND(BB63=0,BC63=0),(BD64-BC64)/3,IF(BC63=0,(BD64-BC64)/2,BD64-BC64)))))</f>
        <v>0</v>
      </c>
      <c r="BE65" s="149" t="n">
        <f aca="false">IF(AND(AZ63=0,BA63=0,BB63=0,BC63=0,BD63=0),(BE64-BD64)/6,IF(AND(BA63=0,BB63=0,BC63=0,BD63=0),(BE64-BD64)/5,IF(AND(BB63=0,BC63=0,BD63=0),(BE64-BD64)/4,IF(AND(BC63=0,BD63=0),(BE64-BD64)/3,IF(BD63=0,(BE64-BD64)/2,BE64-BD64)))))</f>
        <v>0</v>
      </c>
      <c r="BF65" s="149" t="n">
        <f aca="false">IF(AND(BA63=0,BB63=0,BC63=0,BD63=0,BE63=0),(BF64-BE64)/6,IF(AND(BB63=0,BC63=0,BD63=0,BE63=0),(BF64-BE64)/5,IF(AND(BC63=0,BD63=0,BE63=0),(BF64-BE64)/4,IF(AND(BD63=0,BE63=0),(BF64-BE64)/3,IF(BE63=0,(BF64-BE64)/2,BF64-BE64)))))</f>
        <v>0</v>
      </c>
      <c r="BG65" s="149" t="n">
        <f aca="false">IF(AND(BB63=0,BC63=0,BD63=0,BE63=0,BF63=0),(BG64-BF64)/6,IF(AND(BC63=0,BD63=0,BE63=0,BF63=0),(BG64-BF64)/5,IF(AND(BD63=0,BE63=0,BF63=0),(BG64-BF64)/4,IF(AND(BE63=0,BF63=0),(BG64-BF64)/3,IF(BF63=0,(BG64-BF64)/2,BG64-BF64)))))</f>
        <v>0</v>
      </c>
      <c r="BH65" s="149" t="n">
        <f aca="false">IF(AND(BC63=0,BD63=0,BE63=0,BF63=0,BG63=0),(BH64-BG64)/6,IF(AND(BD63=0,BE63=0,BF63=0,BG63=0),(BH64-BG64)/5,IF(AND(BE63=0,BF63=0,BG63=0),(BH64-BG64)/4,IF(AND(BF63=0,BG63=0),(BH64-BG64)/3,IF(BG63=0,(BH64-BG64)/2,BH64-BG64)))))</f>
        <v>0</v>
      </c>
      <c r="BI65" s="149" t="n">
        <f aca="false">IF(AND(BD63=0,BE63=0,BF63=0,BG63=0,BH63=0),(BI64-BH64)/6,IF(AND(BE63=0,BF63=0,BG63=0,BH63=0),(BI64-BH64)/5,IF(AND(BF63=0,BG63=0,BH63=0),(BI64-BH64)/4,IF(AND(BG63=0,BH63=0),(BI64-BH64)/3,IF(BH63=0,(BI64-BH64)/2,BI64-BH64)))))</f>
        <v>0</v>
      </c>
      <c r="BJ65" s="149" t="n">
        <f aca="false">IF(AND(BE63=0,BF63=0,BG63=0,BH63=0,BI63=0),(BJ64-BI64)/6,IF(AND(BF63=0,BG63=0,BH63=0,BI63=0),(BJ64-BI64)/5,IF(AND(BG63=0,BH63=0,BI63=0),(BJ64-BI64)/4,IF(AND(BH63=0,BI63=0),(BJ64-BI64)/3,IF(BI63=0,(BJ64-BI64)/2,BJ64-BI64)))))</f>
        <v>0</v>
      </c>
      <c r="BK65" s="149" t="n">
        <f aca="false">IF(AND(BF63=0,BG63=0,BH63=0,BI63=0,BJ63=0),(BK64-BJ64)/6,IF(AND(BG63=0,BH63=0,BI63=0,BJ63=0),(BK64-BJ64)/5,IF(AND(BH63=0,BI63=0,BJ63=0),(BK64-BJ64)/4,IF(AND(BI63=0,BJ63=0),(BK64-BJ64)/3,IF(BJ63=0,(BK64-BJ64)/2,BK64-BJ64)))))</f>
        <v>0</v>
      </c>
      <c r="BL65" s="149" t="n">
        <f aca="false">IF(AND(BG63=0,BH63=0,BI63=0,BJ63=0,BK63=0),(BL64-BK64)/6,IF(AND(BH63=0,BI63=0,BJ63=0,BK63=0),(BL64-BK64)/5,IF(AND(BI63=0,BJ63=0,BK63=0),(BL64-BK64)/4,IF(AND(BJ63=0,BK63=0),(BL64-BK64)/3,IF(BK63=0,(BL64-BK64)/2,BL64-BK64)))))</f>
        <v>0</v>
      </c>
      <c r="BM65" s="149" t="n">
        <f aca="false">IF(AND(BH63=0,BI63=0,BJ63=0,BK63=0,BL63=0),(BM64-BL64)/6,IF(AND(BI63=0,BJ63=0,BK63=0,BL63=0),(BM64-BL64)/5,IF(AND(BJ63=0,BK63=0,BL63=0),(BM64-BL64)/4,IF(AND(BK63=0,BL63=0),(BM64-BL64)/3,IF(BL63=0,(BM64-BL64)/2,BM64-BL64)))))</f>
        <v>0</v>
      </c>
      <c r="BN65" s="149" t="n">
        <f aca="false">IF(AND(BI63=0,BJ63=0,BK63=0,BL63=0,BM63=0),(BN64-BM64)/6,IF(AND(BJ63=0,BK63=0,BL63=0,BM63=0),(BN64-BM64)/5,IF(AND(BK63=0,BL63=0,BM63=0),(BN64-BM64)/4,IF(AND(BL63=0,BM63=0),(BN64-BM64)/3,IF(BM63=0,(BN64-BM64)/2,BN64-BM64)))))</f>
        <v>0</v>
      </c>
      <c r="BO65" s="149" t="n">
        <f aca="false">IF(AND(BJ63=0,BK63=0,BL63=0,BM63=0,BN63=0),(BO64-BN64)/6,IF(AND(BK63=0,BL63=0,BM63=0,BN63=0),(BO64-BN64)/5,IF(AND(BL63=0,BM63=0,BN63=0),(BO64-BN64)/4,IF(AND(BM63=0,BN63=0),(BO64-BN64)/3,IF(BN63=0,(BO64-BN64)/2,BO64-BN64)))))</f>
        <v>0</v>
      </c>
      <c r="BP65" s="149" t="n">
        <f aca="false">IF(AND(BK63=0,BL63=0,BM63=0,BN63=0,BO63=0),(BP64-BO64)/6,IF(AND(BL63=0,BM63=0,BN63=0,BO63=0),(BP64-BO64)/5,IF(AND(BM63=0,BN63=0,BO63=0),(BP64-BO64)/4,IF(AND(BN63=0,BO63=0),(BP64-BO64)/3,IF(BO63=0,(BP64-BO64)/2,BP64-BO64)))))</f>
        <v>0</v>
      </c>
      <c r="BQ65" s="149" t="n">
        <f aca="false">IF(AND(BL63=0,BM63=0,BN63=0,BO63=0,BP63=0),(BQ64-BP64)/6,IF(AND(BM63=0,BN63=0,BO63=0,BP63=0),(BQ64-BP64)/5,IF(AND(BN63=0,BO63=0,BP63=0),(BQ64-BP64)/4,IF(AND(BO63=0,BP63=0),(BQ64-BP64)/3,IF(BP63=0,(BQ64-BP64)/2,BQ64-BP64)))))</f>
        <v>0</v>
      </c>
      <c r="BR65" s="149" t="n">
        <f aca="false">IF(AND(BM63=0,BN63=0,BO63=0,BP63=0,BQ63=0),(BR64-BQ64)/6,IF(AND(BN63=0,BO63=0,BP63=0,BQ63=0),(BR64-BQ64)/5,IF(AND(BO63=0,BP63=0,BQ63=0),(BR64-BQ64)/4,IF(AND(BP63=0,BQ63=0),(BR64-BQ64)/3,IF(BQ63=0,(BR64-BQ64)/2,BR64-BQ64)))))</f>
        <v>0</v>
      </c>
      <c r="BS65" s="149" t="n">
        <f aca="false">IF(AND(BN63=0,BO63=0,BP63=0,BQ63=0,BR63=0),(BS64-BR64)/6,IF(AND(BO63=0,BP63=0,BQ63=0,BR63=0),(BS64-BR64)/5,IF(AND(BP63=0,BQ63=0,BR63=0),(BS64-BR64)/4,IF(AND(BQ63=0,BR63=0),(BS64-BR64)/3,IF(BR63=0,(BS64-BR64)/2,BS64-BR64)))))</f>
        <v>0</v>
      </c>
      <c r="BT65" s="149" t="n">
        <f aca="false">IF(AND(BO63=0,BP63=0,BQ63=0,BR63=0,BS63=0),(BT64-BS64)/6,IF(AND(BP63=0,BQ63=0,BR63=0,BS63=0),(BT64-BS64)/5,IF(AND(BQ63=0,BR63=0,BS63=0),(BT64-BS64)/4,IF(AND(BR63=0,BS63=0),(BT64-BS64)/3,IF(BS63=0,(BT64-BS64)/2,BT64-BS64)))))</f>
        <v>0</v>
      </c>
      <c r="BU65" s="149" t="n">
        <f aca="false">IF(AND(BP63=0,BQ63=0,BR63=0,BS63=0,BT63=0),(BU64-BT64)/6,IF(AND(BQ63=0,BR63=0,BS63=0,BT63=0),(BU64-BT64)/5,IF(AND(BR63=0,BS63=0,BT63=0),(BU64-BT64)/4,IF(AND(BS63=0,BT63=0),(BU64-BT64)/3,IF(BT63=0,(BU64-BT64)/2,BU64-BT64)))))</f>
        <v>0</v>
      </c>
      <c r="BV65" s="149" t="n">
        <f aca="false">IF(AND(BQ63=0,BR63=0,BS63=0,BT63=0,BU63=0),(BV64-BU64)/6,IF(AND(BR63=0,BS63=0,BT63=0,BU63=0),(BV64-BU64)/5,IF(AND(BS63=0,BT63=0,BU63=0),(BV64-BU64)/4,IF(AND(BT63=0,BU63=0),(BV64-BU64)/3,IF(BU63=0,(BV64-BU64)/2,BV64-BU64)))))</f>
        <v>0</v>
      </c>
      <c r="BW65" s="149" t="n">
        <f aca="false">IF(AND(BR63=0,BS63=0,BT63=0,BU63=0,BV63=0),(BW64-BV64)/6,IF(AND(BS63=0,BT63=0,BU63=0,BV63=0),(BW64-BV64)/5,IF(AND(BT63=0,BU63=0,BV63=0),(BW64-BV64)/4,IF(AND(BU63=0,BV63=0),(BW64-BV64)/3,IF(BV63=0,(BW64-BV64)/2,BW64-BV64)))))</f>
        <v>0</v>
      </c>
      <c r="BX65" s="149" t="n">
        <f aca="false">IF(AND(BS63=0,BT63=0,BU63=0,BV63=0,BW63=0),(BX64-BW64)/6,IF(AND(BT63=0,BU63=0,BV63=0,BW63=0),(BX64-BW64)/5,IF(AND(BU63=0,BV63=0,BW63=0),(BX64-BW64)/4,IF(AND(BV63=0,BW63=0),(BX64-BW64)/3,IF(BW63=0,(BX64-BW64)/2,BX64-BW64)))))</f>
        <v>0</v>
      </c>
      <c r="BY65" s="149" t="n">
        <f aca="false">IF(AND(BT63=0,BU63=0,BV63=0,BW63=0,BX63=0),(BY64-BX64)/6,IF(AND(BU63=0,BV63=0,BW63=0,BX63=0),(BY64-BX64)/5,IF(AND(BV63=0,BW63=0,BX63=0),(BY64-BX64)/4,IF(AND(BW63=0,BX63=0),(BY64-BX64)/3,IF(BX63=0,(BY64-BX64)/2,BY64-BX64)))))</f>
        <v>0</v>
      </c>
      <c r="BZ65" s="149" t="n">
        <f aca="false">IF(AND(BU63=0,BV63=0,BW63=0,BX63=0,BY63=0),(BZ64-BY64)/6,IF(AND(BV63=0,BW63=0,BX63=0,BY63=0),(BZ64-BY64)/5,IF(AND(BW63=0,BX63=0,BY63=0),(BZ64-BY64)/4,IF(AND(BX63=0,BY63=0),(BZ64-BY64)/3,IF(BY63=0,(BZ64-BY64)/2,BZ64-BY64)))))</f>
        <v>0</v>
      </c>
      <c r="CA65" s="149" t="n">
        <f aca="false">IF(AND(BV63=0,BW63=0,BX63=0,BY63=0,BZ63=0),(CA64-BZ64)/6,IF(AND(BW63=0,BX63=0,BY63=0,BZ63=0),(CA64-BZ64)/5,IF(AND(BX63=0,BY63=0,BZ63=0),(CA64-BZ64)/4,IF(AND(BY63=0,BZ63=0),(CA64-BZ64)/3,IF(BZ63=0,(CA64-BZ64)/2,CA64-BZ64)))))</f>
        <v>0</v>
      </c>
      <c r="CB65" s="149" t="n">
        <f aca="false">IF(AND(BW63=0,BX63=0,BY63=0,BZ63=0,CA63=0),(CB64-CA64)/6,IF(AND(BX63=0,BY63=0,BZ63=0,CA63=0),(CB64-CA64)/5,IF(AND(BY63=0,BZ63=0,CA63=0),(CB64-CA64)/4,IF(AND(BZ63=0,CA63=0),(CB64-CA64)/3,IF(CA63=0,(CB64-CA64)/2,CB64-CA64)))))</f>
        <v>0</v>
      </c>
      <c r="CC65" s="149" t="n">
        <f aca="false">IF(AND(BX63=0,BY63=0,BZ63=0,CA63=0,CB63=0),(CC64-CB64)/6,IF(AND(BY63=0,BZ63=0,CA63=0,CB63=0),(CC64-CB64)/5,IF(AND(BZ63=0,CA63=0,CB63=0),(CC64-CB64)/4,IF(AND(CA63=0,CB63=0),(CC64-CB64)/3,IF(CB63=0,(CC64-CB64)/2,CC64-CB64)))))</f>
        <v>0</v>
      </c>
      <c r="CD65" s="149" t="n">
        <f aca="false">IF(AND(BY63=0,BZ63=0,CA63=0,CB63=0,CC63=0),(CD64-CC64)/6,IF(AND(BZ63=0,CA63=0,CB63=0,CC63=0),(CD64-CC64)/5,IF(AND(CA63=0,CB63=0,CC63=0),(CD64-CC64)/4,IF(AND(CB63=0,CC63=0),(CD64-CC64)/3,IF(CC63=0,(CD64-CC64)/2,CD64-CC64)))))</f>
        <v>0</v>
      </c>
      <c r="CE65" s="149" t="n">
        <f aca="false">IF(AND(BZ63=0,CA63=0,CB63=0,CC63=0,CD63=0),(CE64-CD64)/6,IF(AND(CA63=0,CB63=0,CC63=0,CD63=0),(CE64-CD64)/5,IF(AND(CB63=0,CC63=0,CD63=0),(CE64-CD64)/4,IF(AND(CC63=0,CD63=0),(CE64-CD64)/3,IF(CD63=0,(CE64-CD64)/2,CE64-CD64)))))</f>
        <v>0</v>
      </c>
      <c r="CF65" s="149" t="n">
        <f aca="false">IF(AND(CA63=0,CB63=0,CC63=0,CD63=0,CE63=0),(CF64-CE64)/6,IF(AND(CB63=0,CC63=0,CD63=0,CE63=0),(CF64-CE64)/5,IF(AND(CC63=0,CD63=0,CE63=0),(CF64-CE64)/4,IF(AND(CD63=0,CE63=0),(CF64-CE64)/3,IF(CE63=0,(CF64-CE64)/2,CF64-CE64)))))</f>
        <v>0</v>
      </c>
      <c r="CG65" s="149" t="n">
        <f aca="false">IF(AND(CB63=0,CC63=0,CD63=0,CE63=0,CF63=0),(CG64-CF64)/6,IF(AND(CC63=0,CD63=0,CE63=0,CF63=0),(CG64-CF64)/5,IF(AND(CD63=0,CE63=0,CF63=0),(CG64-CF64)/4,IF(AND(CE63=0,CF63=0),(CG64-CF64)/3,IF(CF63=0,(CG64-CF64)/2,CG64-CF64)))))</f>
        <v>0</v>
      </c>
      <c r="CH65" s="149" t="n">
        <f aca="false">IF(AND(CC63=0,CD63=0,CE63=0,CF63=0,CG63=0),(CH64-CG64)/6,IF(AND(CD63=0,CE63=0,CF63=0,CG63=0),(CH64-CG64)/5,IF(AND(CE63=0,CF63=0,CG63=0),(CH64-CG64)/4,IF(AND(CF63=0,CG63=0),(CH64-CG64)/3,IF(CG63=0,(CH64-CG64)/2,CH64-CG64)))))</f>
        <v>0</v>
      </c>
      <c r="CI65" s="149" t="n">
        <f aca="false">IF(AND(CD63=0,CE63=0,CF63=0,CG63=0,CH63=0),(CI64-CH64)/6,IF(AND(CE63=0,CF63=0,CG63=0,CH63=0),(CI64-CH64)/5,IF(AND(CF63=0,CG63=0,CH63=0),(CI64-CH64)/4,IF(AND(CG63=0,CH63=0),(CI64-CH64)/3,IF(CH63=0,(CI64-CH64)/2,CI64-CH64)))))</f>
        <v>0</v>
      </c>
      <c r="CJ65" s="149" t="n">
        <f aca="false">IF(AND(CE63=0,CF63=0,CG63=0,CH63=0,CI63=0),(CJ64-CI64)/6,IF(AND(CF63=0,CG63=0,CH63=0,CI63=0),(CJ64-CI64)/5,IF(AND(CG63=0,CH63=0,CI63=0),(CJ64-CI64)/4,IF(AND(CH63=0,CI63=0),(CJ64-CI64)/3,IF(CI63=0,(CJ64-CI64)/2,CJ64-CI64)))))</f>
        <v>0</v>
      </c>
      <c r="CK65" s="149" t="n">
        <f aca="false">IF(AND(CF63=0,CG63=0,CH63=0,CI63=0,CJ63=0),(CK64-CJ64)/6,IF(AND(CG63=0,CH63=0,CI63=0,CJ63=0),(CK64-CJ64)/5,IF(AND(CH63=0,CI63=0,CJ63=0),(CK64-CJ64)/4,IF(AND(CI63=0,CJ63=0),(CK64-CJ64)/3,IF(CJ63=0,(CK64-CJ64)/2,CK64-CJ64)))))</f>
        <v>0</v>
      </c>
      <c r="CL65" s="149" t="n">
        <f aca="false">IF(AND(CG63=0,CH63=0,CI63=0,CJ63=0,CK63=0),(CL64-CK64)/6,IF(AND(CH63=0,CI63=0,CJ63=0,CK63=0),(CL64-CK64)/5,IF(AND(CI63=0,CJ63=0,CK63=0),(CL64-CK64)/4,IF(AND(CJ63=0,CK63=0),(CL64-CK64)/3,IF(CK63=0,(CL64-CK64)/2,CL64-CK64)))))</f>
        <v>0</v>
      </c>
      <c r="CM65" s="149" t="n">
        <f aca="false">IF(AND(CH63=0,CI63=0,CJ63=0,CK63=0,CL63=0),(CM64-CL64)/6,IF(AND(CI63=0,CJ63=0,CK63=0,CL63=0),(CM64-CL64)/5,IF(AND(CJ63=0,CK63=0,CL63=0),(CM64-CL64)/4,IF(AND(CK63=0,CL63=0),(CM64-CL64)/3,IF(CL63=0,(CM64-CL64)/2,CM64-CL64)))))</f>
        <v>0</v>
      </c>
      <c r="CN65" s="149" t="n">
        <f aca="false">IF(AND(CI63=0,CJ63=0,CK63=0,CL63=0,CM63=0),(CN64-CM64)/6,IF(AND(CJ63=0,CK63=0,CL63=0,CM63=0),(CN64-CM64)/5,IF(AND(CK63=0,CL63=0,CM63=0),(CN64-CM64)/4,IF(AND(CL63=0,CM63=0),(CN64-CM64)/3,IF(CM63=0,(CN64-CM64)/2,CN64-CM64)))))</f>
        <v>0</v>
      </c>
      <c r="CO65" s="149" t="n">
        <f aca="false">IF(AND(CJ63=0,CK63=0,CL63=0,CM63=0,CN63=0),(CO64-CN64)/6,IF(AND(CK63=0,CL63=0,CM63=0,CN63=0),(CO64-CN64)/5,IF(AND(CL63=0,CM63=0,CN63=0),(CO64-CN64)/4,IF(AND(CM63=0,CN63=0),(CO64-CN64)/3,IF(CN63=0,(CO64-CN64)/2,CO64-CN64)))))</f>
        <v>-0.216666666666667</v>
      </c>
      <c r="CP65" s="149" t="n">
        <f aca="false">IF(AND(CK63=0,CL63=0,CM63=0,CN63=0,CO63=0),(CP64-CO64)/6,IF(AND(CL63=0,CM63=0,CN63=0,CO63=0),(CP64-CO64)/5,IF(AND(CM63=0,CN63=0,CO63=0),(CP64-CO64)/4,IF(AND(CN63=0,CO63=0),(CP64-CO64)/3,IF(CO63=0,(CP64-CO64)/2,CP64-CO64)))))</f>
        <v>0</v>
      </c>
      <c r="CQ65" s="149" t="n">
        <f aca="false">IF(AND(CL63=0,CM63=0,CN63=0,CO63=0,CP63=0),(CQ64-CP64)/6,IF(AND(CM63=0,CN63=0,CO63=0,CP63=0),(CQ64-CP64)/5,IF(AND(CN63=0,CO63=0,CP63=0),(CQ64-CP64)/4,IF(AND(CO63=0,CP63=0),(CQ64-CP64)/3,IF(CP63=0,(CQ64-CP64)/2,CQ64-CP64)))))</f>
        <v>0</v>
      </c>
      <c r="CR65" s="149" t="n">
        <f aca="false">IF(AND(CM63=0,CN63=0,CO63=0,CP63=0,CQ63=0),(CR64-CQ64)/6,IF(AND(CN63=0,CO63=0,CP63=0,CQ63=0),(CR64-CQ64)/5,IF(AND(CO63=0,CP63=0,CQ63=0),(CR64-CQ64)/4,IF(AND(CP63=0,CQ63=0),(CR64-CQ64)/3,IF(CQ63=0,(CR64-CQ64)/2,CR64-CQ64)))))</f>
        <v>0</v>
      </c>
      <c r="CS65" s="149" t="n">
        <f aca="false">IF(AND(CN63=0,CO63=0,CP63=0,CQ63=0,CR63=0),(CS64-CR64)/6,IF(AND(CO63=0,CP63=0,CQ63=0,CR63=0),(CS64-CR64)/5,IF(AND(CP63=0,CQ63=0,CR63=0),(CS64-CR64)/4,IF(AND(CQ63=0,CR63=0),(CS64-CR64)/3,IF(CR63=0,(CS64-CR64)/2,CS64-CR64)))))</f>
        <v>0.225000000000001</v>
      </c>
      <c r="CT65" s="149" t="n">
        <f aca="false">IF(AND(CO63=0,CP63=0,CQ63=0,CR63=0,CS63=0),(CT64-CS64)/6,IF(AND(CP63=0,CQ63=0,CR63=0,CS63=0),(CT64-CS64)/5,IF(AND(CQ63=0,CR63=0,CS63=0),(CT64-CS64)/4,IF(AND(CR63=0,CS63=0),(CT64-CS64)/3,IF(CS63=0,(CT64-CS64)/2,CT64-CS64)))))</f>
        <v>0</v>
      </c>
      <c r="CU65" s="149" t="n">
        <f aca="false">IF(AND(CP63=0,CQ63=0,CR63=0,CS63=0,CT63=0),(CU64-CT64)/6,IF(AND(CQ63=0,CR63=0,CS63=0,CT63=0),(CU64-CT64)/5,IF(AND(CR63=0,CS63=0,CT63=0),(CU64-CT64)/4,IF(AND(CS63=0,CT63=0),(CU64-CT64)/3,IF(CT63=0,(CU64-CT64)/2,CU64-CT64)))))</f>
        <v>0</v>
      </c>
      <c r="CV65" s="149" t="n">
        <f aca="false">IF(AND(CQ63=0,CR63=0,CS63=0,CT63=0,CU63=0),(CV64-CU64)/6,IF(AND(CR63=0,CS63=0,CT63=0,CU63=0),(CV64-CU64)/5,IF(AND(CS63=0,CT63=0,CU63=0),(CV64-CU64)/4,IF(AND(CT63=0,CU63=0),(CV64-CU64)/3,IF(CU63=0,(CV64-CU64)/2,CV64-CU64)))))</f>
        <v>0</v>
      </c>
      <c r="CW65" s="149" t="n">
        <f aca="false">IF(AND(CR63=0,CS63=0,CT63=0,CU63=0,CV63=0),(CW64-CV64)/6,IF(AND(CS63=0,CT63=0,CU63=0,CV63=0),(CW64-CV64)/5,IF(AND(CT63=0,CU63=0,CV63=0),(CW64-CV64)/4,IF(AND(CU63=0,CV63=0),(CW64-CV64)/3,IF(CV63=0,(CW64-CV64)/2,CW64-CV64)))))</f>
        <v>0.175</v>
      </c>
      <c r="CX65" s="149" t="n">
        <f aca="false">IF(AND(CS63=0,CT63=0,CU63=0,CV63=0,CW63=0),(CX64-CW64)/6,IF(AND(CT63=0,CU63=0,CV63=0,CW63=0),(CX64-CW64)/5,IF(AND(CU63=0,CV63=0,CW63=0),(CX64-CW64)/4,IF(AND(CV63=0,CW63=0),(CX64-CW64)/3,IF(CW63=0,(CX64-CW64)/2,CX64-CW64)))))</f>
        <v>0</v>
      </c>
      <c r="CY65" s="149" t="n">
        <f aca="false">IF(AND(CT63=0,CU63=0,CV63=0,CW63=0,CX63=0),(CY64-CX64)/6,IF(AND(CU63=0,CV63=0,CW63=0,CX63=0),(CY64-CX64)/5,IF(AND(CV63=0,CW63=0,CX63=0),(CY64-CX64)/4,IF(AND(CW63=0,CX63=0),(CY64-CX64)/3,IF(CX63=0,(CY64-CX64)/2,CY64-CX64)))))</f>
        <v>0</v>
      </c>
      <c r="CZ65" s="149" t="n">
        <f aca="false">IF(AND(CU63=0,CV63=0,CW63=0,CX63=0,CY63=0),(CZ64-CY64)/6,IF(AND(CV63=0,CW63=0,CX63=0,CY63=0),(CZ64-CY64)/5,IF(AND(CW63=0,CX63=0,CY63=0),(CZ64-CY64)/4,IF(AND(CX63=0,CY63=0),(CZ64-CY64)/3,IF(CY63=0,(CZ64-CY64)/2,CZ64-CY64)))))</f>
        <v>-0.0333333333333338</v>
      </c>
      <c r="DA65" s="149" t="n">
        <f aca="false">IF(AND(CV63=0,CW63=0,CX63=0,CY63=0,CZ63=0),(DA64-CZ64)/6,IF(AND(CW63=0,CX63=0,CY63=0,CZ63=0),(DA64-CZ64)/5,IF(AND(CX63=0,CY63=0,CZ63=0),(DA64-CZ64)/4,IF(AND(CY63=0,CZ63=0),(DA64-CZ64)/3,IF(CZ63=0,(DA64-CZ64)/2,DA64-CZ64)))))</f>
        <v>-0.300000000000001</v>
      </c>
      <c r="DB65" s="149" t="n">
        <f aca="false">IF(AND(CW63=0,CX63=0,CY63=0,CZ63=0,DA63=0),(DB64-DA64)/6,IF(AND(CX63=0,CY63=0,CZ63=0,DA63=0),(DB64-DA64)/5,IF(AND(CY63=0,CZ63=0,DA63=0),(DB64-DA64)/4,IF(AND(CZ63=0,DA63=0),(DB64-DA64)/3,IF(DA63=0,(DB64-DA64)/2,DB64-DA64)))))</f>
        <v>0</v>
      </c>
      <c r="DC65" s="149" t="n">
        <f aca="false">IF(AND(CX63=0,CY63=0,CZ63=0,DA63=0,DB63=0),(DC64-DB64)/6,IF(AND(CY63=0,CZ63=0,DA63=0,DB63=0),(DC64-DB64)/5,IF(AND(CZ63=0,DA63=0,DB63=0),(DC64-DB64)/4,IF(AND(DA63=0,DB63=0),(DC64-DB64)/3,IF(DB63=0,(DC64-DB64)/2,DC64-DB64)))))</f>
        <v>0</v>
      </c>
      <c r="DD65" s="149" t="n">
        <f aca="false">IF(AND(CY63=0,CZ63=0,DA63=0,DB63=0,DC63=0),(DD64-DC64)/6,IF(AND(CZ63=0,DA63=0,DB63=0,DC63=0),(DD64-DC64)/5,IF(AND(DA63=0,DB63=0,DC63=0),(DD64-DC64)/4,IF(AND(DB63=0,DC63=0),(DD64-DC64)/3,IF(DC63=0,(DD64-DC64)/2,DD64-DC64)))))</f>
        <v>0.0333333333333338</v>
      </c>
      <c r="DE65" s="149" t="n">
        <f aca="false">IF(AND(CZ63=0,DA63=0,DB63=0,DC63=0,DD63=0),(DE64-DD64)/6,IF(AND(DA63=0,DB63=0,DC63=0,DD63=0),(DE64-DD64)/5,IF(AND(DB63=0,DC63=0,DD63=0),(DE64-DD64)/4,IF(AND(DC63=0,DD63=0),(DE64-DD64)/3,IF(DD63=0,(DE64-DD64)/2,DE64-DD64)))))</f>
        <v>0</v>
      </c>
      <c r="DF65" s="149" t="n">
        <f aca="false">IF(AND(DA63=0,DB63=0,DC63=0,DD63=0,DE63=0),(DF64-DE64)/6,IF(AND(DB63=0,DC63=0,DD63=0,DE63=0),(DF64-DE64)/5,IF(AND(DC63=0,DD63=0,DE63=0),(DF64-DE64)/4,IF(AND(DD63=0,DE63=0),(DF64-DE64)/3,IF(DE63=0,(DF64-DE64)/2,DF64-DE64)))))</f>
        <v>-0.0999999999999996</v>
      </c>
      <c r="DG65" s="149" t="n">
        <f aca="false">IF(AND(DB63=0,DC63=0,DD63=0,DE63=0,DF63=0),(DG64-DF64)/6,IF(AND(DC63=0,DD63=0,DE63=0,DF63=0),(DG64-DF64)/5,IF(AND(DD63=0,DE63=0,DF63=0),(DG64-DF64)/4,IF(AND(DE63=0,DF63=0),(DG64-DF64)/3,IF(DF63=0,(DG64-DF64)/2,DG64-DF64)))))</f>
        <v>7.5</v>
      </c>
      <c r="DH65" s="149" t="n">
        <f aca="false">IF(AND(DC63=0,DD63=0,DE63=0,DF63=0,DG63=0),(DH64-DG64)/6,IF(AND(DD63=0,DE63=0,DF63=0,DG63=0),(DH64-DG64)/5,IF(AND(DE63=0,DF63=0,DG63=0),(DH64-DG64)/4,IF(AND(DF63=0,DG63=0),(DH64-DG64)/3,IF(DG63=0,(DH64-DG64)/2,DH64-DG64)))))</f>
        <v>0</v>
      </c>
      <c r="DI65" s="149" t="n">
        <f aca="false">IF(AND(DD63=0,DE63=0,DF63=0,DG63=0,DH63=0),(DI64-DH64)/6,IF(AND(DE63=0,DF63=0,DG63=0,DH63=0),(DI64-DH64)/5,IF(AND(DF63=0,DG63=0,DH63=0),(DI64-DH64)/4,IF(AND(DG63=0,DH63=0),(DI64-DH64)/3,IF(DH63=0,(DI64-DH64)/2,DI64-DH64)))))</f>
        <v>0</v>
      </c>
      <c r="DJ65" s="149" t="n">
        <f aca="false">IF(AND(DE63=0,DF63=0,DG63=0,DH63=0,DI63=0),(DJ64-DI64)/6,IF(AND(DF63=0,DG63=0,DH63=0,DI63=0),(DJ64-DI64)/5,IF(AND(DG63=0,DH63=0,DI63=0),(DJ64-DI64)/4,IF(AND(DH63=0,DI63=0),(DJ64-DI64)/3,IF(DI63=0,(DJ64-DI64)/2,DJ64-DI64)))))</f>
        <v>0.1</v>
      </c>
      <c r="DK65" s="149" t="n">
        <f aca="false">IF(AND(DF63=0,DG63=0,DH63=0,DI63=0,DJ63=0),(DK64-DJ64)/6,IF(AND(DG63=0,DH63=0,DI63=0,DJ63=0),(DK64-DJ64)/5,IF(AND(DH63=0,DI63=0,DJ63=0),(DK64-DJ64)/4,IF(AND(DI63=0,DJ63=0),(DK64-DJ64)/3,IF(DJ63=0,(DK64-DJ64)/2,DK64-DJ64)))))</f>
        <v>0</v>
      </c>
      <c r="DL65" s="149" t="n">
        <f aca="false">IF(AND(DG63=0,DH63=0,DI63=0,DJ63=0,DK63=0),(DL64-DK64)/6,IF(AND(DH63=0,DI63=0,DJ63=0,DK63=0),(DL64-DK64)/5,IF(AND(DI63=0,DJ63=0,DK63=0),(DL64-DK64)/4,IF(AND(DJ63=0,DK63=0),(DL64-DK64)/3,IF(DK63=0,(DL64-DK64)/2,DL64-DK64)))))</f>
        <v>0</v>
      </c>
      <c r="DM65" s="149" t="n">
        <f aca="false">IF(AND(DH63=0,DI63=0,DJ63=0,DK63=0,DL63=0),(DM64-DL64)/6,IF(AND(DI63=0,DJ63=0,DK63=0,DL63=0),(DM64-DL64)/5,IF(AND(DJ63=0,DK63=0,DL63=0),(DM64-DL64)/4,IF(AND(DK63=0,DL63=0),(DM64-DL64)/3,IF(DL63=0,(DM64-DL64)/2,DM64-DL64)))))</f>
        <v>0.4</v>
      </c>
      <c r="DN65" s="149" t="n">
        <f aca="false">IF(AND(DI63=0,DJ63=0,DK63=0,DL63=0,DM63=0),(DN64-DM64)/6,IF(AND(DJ63=0,DK63=0,DL63=0,DM63=0),(DN64-DM64)/5,IF(AND(DK63=0,DL63=0,DM63=0),(DN64-DM64)/4,IF(AND(DL63=0,DM63=0),(DN64-DM64)/3,IF(DM63=0,(DN64-DM64)/2,DN64-DM64)))))</f>
        <v>0</v>
      </c>
      <c r="DO65" s="149" t="n">
        <f aca="false">IF(AND(DJ63=0,DK63=0,DL63=0,DM63=0,DN63=0),(DO64-DN64)/6,IF(AND(DK63=0,DL63=0,DM63=0,DN63=0),(DO64-DN64)/5,IF(AND(DL63=0,DM63=0,DN63=0),(DO64-DN64)/4,IF(AND(DM63=0,DN63=0),(DO64-DN64)/3,IF(DN63=0,(DO64-DN64)/2,DO64-DN64)))))</f>
        <v>0</v>
      </c>
      <c r="DP65" s="149" t="n">
        <f aca="false">IF(AND(DK63=0,DL63=0,DM63=0,DN63=0,DO63=0),(DP64-DO64)/6,IF(AND(DL63=0,DM63=0,DN63=0,DO63=0),(DP64-DO64)/5,IF(AND(DM63=0,DN63=0,DO63=0),(DP64-DO64)/4,IF(AND(DN63=0,DO63=0),(DP64-DO64)/3,IF(DO63=0,(DP64-DO64)/2,DP64-DO64)))))</f>
        <v>0</v>
      </c>
      <c r="DQ65" s="149" t="n">
        <f aca="false">IF(AND(DL63=0,DM63=0,DN63=0,DO63=0,DP63=0),(DQ64-DP64)/6,IF(AND(DM63=0,DN63=0,DO63=0,DP63=0),(DQ64-DP64)/5,IF(AND(DN63=0,DO63=0,DP63=0),(DQ64-DP64)/4,IF(AND(DO63=0,DP63=0),(DQ64-DP64)/3,IF(DP63=0,(DQ64-DP64)/2,DQ64-DP64)))))</f>
        <v>0</v>
      </c>
      <c r="DR65" s="149" t="n">
        <f aca="false">IF(AND(DM63=0,DN63=0,DO63=0,DP63=0,DQ63=0),(DR64-DQ64)/6,IF(AND(DN63=0,DO63=0,DP63=0,DQ63=0),(DR64-DQ64)/5,IF(AND(DO63=0,DP63=0,DQ63=0),(DR64-DQ64)/4,IF(AND(DP63=0,DQ63=0),(DR64-DQ64)/3,IF(DQ63=0,(DR64-DQ64)/2,DR64-DQ64)))))</f>
        <v>0.0799999999999997</v>
      </c>
      <c r="DS65" s="149" t="n">
        <f aca="false">IF(AND(DN63=0,DO63=0,DP63=0,DQ63=0,DR63=0),(DS64-DR64)/6,IF(AND(DO63=0,DP63=0,DQ63=0,DR63=0),(DS64-DR64)/5,IF(AND(DP63=0,DQ63=0,DR63=0),(DS64-DR64)/4,IF(AND(DQ63=0,DR63=0),(DS64-DR64)/3,IF(DR63=0,(DS64-DR64)/2,DS64-DR64)))))</f>
        <v>0</v>
      </c>
      <c r="DT65" s="149" t="n">
        <f aca="false">IF(AND(DO63=0,DP63=0,DQ63=0,DR63=0,DS63=0),(DT64-DS64)/6,IF(AND(DP63=0,DQ63=0,DR63=0,DS63=0),(DT64-DS64)/5,IF(AND(DQ63=0,DR63=0,DS63=0),(DT64-DS64)/4,IF(AND(DR63=0,DS63=0),(DT64-DS64)/3,IF(DS63=0,(DT64-DS64)/2,DT64-DS64)))))</f>
        <v>0</v>
      </c>
      <c r="DU65" s="149" t="n">
        <f aca="false">IF(AND(DP63=0,DQ63=0,DR63=0,DS63=0,DT63=0),(DU64-DT64)/6,IF(AND(DQ63=0,DR63=0,DS63=0,DT63=0),(DU64-DT64)/5,IF(AND(DR63=0,DS63=0,DT63=0),(DU64-DT64)/4,IF(AND(DS63=0,DT63=0),(DU64-DT64)/3,IF(DT63=0,(DU64-DT64)/2,DU64-DT64)))))</f>
        <v>0</v>
      </c>
      <c r="DV65" s="149" t="n">
        <f aca="false">IF(AND(DQ63=0,DR63=0,DS63=0,DT63=0,DU63=0),(DV64-DU64)/6,IF(AND(DR63=0,DS63=0,DT63=0,DU63=0),(DV64-DU64)/5,IF(AND(DS63=0,DT63=0,DU63=0),(DV64-DU64)/4,IF(AND(DT63=0,DU63=0),(DV64-DU64)/3,IF(DU63=0,(DV64-DU64)/2,DV64-DU64)))))</f>
        <v>0</v>
      </c>
      <c r="DW65" s="149" t="n">
        <f aca="false">IF(AND(DR63=0,DS63=0,DT63=0,DU63=0,DV63=0),(DW64-DV64)/6,IF(AND(DS63=0,DT63=0,DU63=0,DV63=0),(DW64-DV64)/5,IF(AND(DT63=0,DU63=0,DV63=0),(DW64-DV64)/4,IF(AND(DU63=0,DV63=0),(DW64-DV64)/3,IF(DV63=0,(DW64-DV64)/2,DW64-DV64)))))</f>
        <v>0.3</v>
      </c>
      <c r="DX65" s="149" t="n">
        <f aca="false">IF(AND(DS63=0,DT63=0,DU63=0,DV63=0,DW63=0),(DX64-DW64)/6,IF(AND(DT63=0,DU63=0,DV63=0,DW63=0),(DX64-DW64)/5,IF(AND(DU63=0,DV63=0,DW63=0),(DX64-DW64)/4,IF(AND(DV63=0,DW63=0),(DX64-DW64)/3,IF(DW63=0,(DX64-DW64)/2,DX64-DW64)))))</f>
        <v>0</v>
      </c>
      <c r="DY65" s="149" t="n">
        <f aca="false">IF(AND(DT63=0,DU63=0,DV63=0,DW63=0,DX63=0),(DY64-DX64)/6,IF(AND(DU63=0,DV63=0,DW63=0,DX63=0),(DY64-DX64)/5,IF(AND(DV63=0,DW63=0,DX63=0),(DY64-DX64)/4,IF(AND(DW63=0,DX63=0),(DY64-DX64)/3,IF(DX63=0,(DY64-DX64)/2,DY64-DX64)))))</f>
        <v>0.900000000000002</v>
      </c>
      <c r="DZ65" s="149" t="n">
        <f aca="false">IF(AND(DU63=0,DV63=0,DW63=0,DX63=0,DY63=0),(DZ64-DY64)/6,IF(AND(DV63=0,DW63=0,DX63=0,DY63=0),(DZ64-DY64)/5,IF(AND(DW63=0,DX63=0,DY63=0),(DZ64-DY64)/4,IF(AND(DX63=0,DY63=0),(DZ64-DY64)/3,IF(DY63=0,(DZ64-DY64)/2,DZ64-DY64)))))</f>
        <v>0</v>
      </c>
      <c r="EA65" s="149" t="n">
        <f aca="false">IF(AND(DV63=0,DW63=0,DX63=0,DY63=0,DZ63=0),(EA64-DZ64)/6,IF(AND(DW63=0,DX63=0,DY63=0,DZ63=0),(EA64-DZ64)/5,IF(AND(DX63=0,DY63=0,DZ63=0),(EA64-DZ64)/4,IF(AND(DY63=0,DZ63=0),(EA64-DZ64)/3,IF(DZ63=0,(EA64-DZ64)/2,EA64-DZ64)))))</f>
        <v>0</v>
      </c>
      <c r="EB65" s="149" t="n">
        <f aca="false">IF(AND(DW63=0,DX63=0,DY63=0,DZ63=0,EA63=0),(EB64-EA64)/6,IF(AND(DX63=0,DY63=0,DZ63=0,EA63=0),(EB64-EA64)/5,IF(AND(DY63=0,DZ63=0,EA63=0),(EB64-EA64)/4,IF(AND(DZ63=0,EA63=0),(EB64-EA64)/3,IF(EA63=0,(EB64-EA64)/2,EB64-EA64)))))</f>
        <v>0</v>
      </c>
      <c r="EC65" s="149" t="n">
        <f aca="false">IF(AND(DX63=0,DY63=0,DZ63=0,EA63=0,EB63=0),(EC64-EB64)/6,IF(AND(DY63=0,DZ63=0,EA63=0,EB63=0),(EC64-EB64)/5,IF(AND(DZ63=0,EA63=0,EB63=0),(EC64-EB64)/4,IF(AND(EA63=0,EB63=0),(EC64-EB64)/3,IF(EB63=0,(EC64-EB64)/2,EC64-EB64)))))</f>
        <v>0</v>
      </c>
      <c r="ED65" s="149" t="n">
        <f aca="false">IF(AND(DY63=0,DZ63=0,EA63=0,EB63=0,EC63=0),(ED64-EC64)/6,IF(AND(DZ63=0,EA63=0,EB63=0,EC63=0),(ED64-EC64)/5,IF(AND(EA63=0,EB63=0,EC63=0),(ED64-EC64)/4,IF(AND(EB63=0,EC63=0),(ED64-EC64)/3,IF(EC63=0,(ED64-EC64)/2,ED64-EC64)))))</f>
        <v>0</v>
      </c>
      <c r="EE65" s="149" t="n">
        <f aca="false">IF(AND(DZ63=0,EA63=0,EB63=0,EC63=0,ED63=0),(EE64-ED64)/6,IF(AND(EA63=0,EB63=0,EC63=0,ED63=0),(EE64-ED64)/5,IF(AND(EB63=0,EC63=0,ED63=0),(EE64-ED64)/4,IF(AND(EC63=0,ED63=0),(EE64-ED64)/3,IF(ED63=0,(EE64-ED64)/2,EE64-ED64)))))</f>
        <v>0.15</v>
      </c>
      <c r="EF65" s="149" t="n">
        <f aca="false">IF(AND(EA63=0,EB63=0,EC63=0,ED63=0,EE63=0),(EF64-EE64)/6,IF(AND(EB63=0,EC63=0,ED63=0,EE63=0),(EF64-EE64)/5,IF(AND(EC63=0,ED63=0,EE63=0),(EF64-EE64)/4,IF(AND(ED63=0,EE63=0),(EF64-EE64)/3,IF(EE63=0,(EF64-EE64)/2,EF64-EE64)))))</f>
        <v>0</v>
      </c>
      <c r="EG65" s="149" t="n">
        <f aca="false">IF(AND(EB63=0,EC63=0,ED63=0,EE63=0,EF63=0),(EG64-EF64)/6,IF(AND(EC63=0,ED63=0,EE63=0,EF63=0),(EG64-EF64)/5,IF(AND(ED63=0,EE63=0,EF63=0),(EG64-EF64)/4,IF(AND(EE63=0,EF63=0),(EG64-EF64)/3,IF(EF63=0,(EG64-EF64)/2,EG64-EF64)))))</f>
        <v>0.350000000000001</v>
      </c>
      <c r="EH65" s="149" t="n">
        <f aca="false">IF(AND(EC63=0,ED63=0,EE63=0,EF63=0,EG63=0),(EH64-EG64)/6,IF(AND(ED63=0,EE63=0,EF63=0,EG63=0),(EH64-EG64)/5,IF(AND(EE63=0,EF63=0,EG63=0),(EH64-EG64)/4,IF(AND(EF63=0,EG63=0),(EH64-EG64)/3,IF(EG63=0,(EH64-EG64)/2,EH64-EG64)))))</f>
        <v>-0.300000000000004</v>
      </c>
      <c r="EI65" s="149" t="n">
        <f aca="false">IF(AND(ED63=0,EE63=0,EF63=0,EG63=0,EH63=0),(EI64-EH64)/6,IF(AND(EE63=0,EF63=0,EG63=0,EH63=0),(EI64-EH64)/5,IF(AND(EF63=0,EG63=0,EH63=0),(EI64-EH64)/4,IF(AND(EG63=0,EH63=0),(EI64-EH64)/3,IF(EH63=0,(EI64-EH64)/2,EI64-EH64)))))</f>
        <v>0</v>
      </c>
      <c r="EJ65" s="149" t="n">
        <f aca="false">IF(AND(EE63=0,EF63=0,EG63=0,EH63=0,EI63=0),(EJ64-EI64)/6,IF(AND(EF63=0,EG63=0,EH63=0,EI63=0),(EJ64-EI64)/5,IF(AND(EG63=0,EH63=0,EI63=0),(EJ64-EI64)/4,IF(AND(EH63=0,EI63=0),(EJ64-EI64)/3,IF(EI63=0,(EJ64-EI64)/2,EJ64-EI64)))))</f>
        <v>0</v>
      </c>
      <c r="EK65" s="149" t="n">
        <f aca="false">IF(AND(EF63=0,EG63=0,EH63=0,EI63=0,EJ63=0),(EK64-EJ64)/6,IF(AND(EG63=0,EH63=0,EI63=0,EJ63=0),(EK64-EJ64)/5,IF(AND(EH63=0,EI63=0,EJ63=0),(EK64-EJ64)/4,IF(AND(EI63=0,EJ63=0),(EK64-EJ64)/3,IF(EJ63=0,(EK64-EJ64)/2,EK64-EJ64)))))</f>
        <v>0.133333333333333</v>
      </c>
      <c r="EL65" s="149" t="n">
        <f aca="false">IF(AND(EG63=0,EH63=0,EI63=0,EJ63=0,EK63=0),(EL64-EK64)/6,IF(AND(EH63=0,EI63=0,EJ63=0,EK63=0),(EL64-EK64)/5,IF(AND(EI63=0,EJ63=0,EK63=0),(EL64-EK64)/4,IF(AND(EJ63=0,EK63=0),(EL64-EK64)/3,IF(EK63=0,(EL64-EK64)/2,EL64-EK64)))))</f>
        <v>0.300000000000004</v>
      </c>
      <c r="EM65" s="149" t="n">
        <f aca="false">IF(AND(EH63=0,EI63=0,EJ63=0,EK63=0,EL63=0),(EM64-EL64)/6,IF(AND(EI63=0,EJ63=0,EK63=0,EL63=0),(EM64-EL64)/5,IF(AND(EJ63=0,EK63=0,EL63=0),(EM64-EL64)/4,IF(AND(EK63=0,EL63=0),(EM64-EL64)/3,IF(EL63=0,(EM64-EL64)/2,EM64-EL64)))))</f>
        <v>0</v>
      </c>
      <c r="EN65" s="149" t="n">
        <f aca="false">IF(AND(EI63=0,EJ63=0,EK63=0,EL63=0,EM63=0),(EN64-EM64)/6,IF(AND(EJ63=0,EK63=0,EL63=0,EM63=0),(EN64-EM64)/5,IF(AND(EK63=0,EL63=0,EM63=0),(EN64-EM64)/4,IF(AND(EL63=0,EM63=0),(EN64-EM64)/3,IF(EM63=0,(EN64-EM64)/2,EN64-EM64)))))</f>
        <v>0</v>
      </c>
      <c r="EO65" s="149" t="n">
        <f aca="false">IF(AND(EJ63=0,EK63=0,EL63=0,EM63=0,EN63=0),(EO64-EN64)/6,IF(AND(EK63=0,EL63=0,EM63=0,EN63=0),(EO64-EN64)/5,IF(AND(EL63=0,EM63=0,EN63=0),(EO64-EN64)/4,IF(AND(EM63=0,EN63=0),(EO64-EN64)/3,IF(EN63=0,(EO64-EN64)/2,EO64-EN64)))))</f>
        <v>0.366666666666667</v>
      </c>
      <c r="EP65" s="149" t="n">
        <f aca="false">IF(AND(EK63=0,EL63=0,EM63=0,EN63=0,EO63=0),(EP64-EO64)/6,IF(AND(EL63=0,EM63=0,EN63=0,EO63=0),(EP64-EO64)/5,IF(AND(EM63=0,EN63=0,EO63=0),(EP64-EO64)/4,IF(AND(EN63=0,EO63=0),(EP64-EO64)/3,IF(EO63=0,(EP64-EO64)/2,EP64-EO64)))))</f>
        <v>0</v>
      </c>
      <c r="EQ65" s="149" t="n">
        <f aca="false">IF(AND(EL63=0,EM63=0,EN63=0,EO63=0,EP63=0),(EQ64-EP64)/6,IF(AND(EM63=0,EN63=0,EO63=0,EP63=0),(EQ64-EP64)/5,IF(AND(EN63=0,EO63=0,EP63=0),(EQ64-EP64)/4,IF(AND(EO63=0,EP63=0),(EQ64-EP64)/3,IF(EP63=0,(EQ64-EP64)/2,EQ64-EP64)))))</f>
        <v>-0.350000000000001</v>
      </c>
      <c r="ER65" s="149" t="n">
        <f aca="false">IF(AND(EM63=0,EN63=0,EO63=0,EP63=0,EQ63=0),(ER64-EQ64)/6,IF(AND(EN63=0,EO63=0,EP63=0,EQ63=0),(ER64-EQ64)/5,IF(AND(EO63=0,EP63=0,EQ63=0),(ER64-EQ64)/4,IF(AND(EP63=0,EQ63=0),(ER64-EQ64)/3,IF(EQ63=0,(ER64-EQ64)/2,ER64-EQ64)))))</f>
        <v>0.5</v>
      </c>
      <c r="ES65" s="149" t="n">
        <f aca="false">IF(AND(EN63=0,EO63=0,EP63=0,EQ63=0,ER63=0),(ES64-ER64)/6,IF(AND(EO63=0,EP63=0,EQ63=0,ER63=0),(ES64-ER64)/5,IF(AND(EP63=0,EQ63=0,ER63=0),(ES64-ER64)/4,IF(AND(EQ63=0,ER63=0),(ES64-ER64)/3,IF(ER63=0,(ES64-ER64)/2,ES64-ER64)))))</f>
        <v>0.899999999999999</v>
      </c>
      <c r="ET65" s="149" t="n">
        <f aca="false">IF(AND(EO63=0,EP63=0,EQ63=0,ER63=0,ES63=0),(ET64-ES64)/6,IF(AND(EP63=0,EQ63=0,ER63=0,ES63=0),(ET64-ES64)/5,IF(AND(EQ63=0,ER63=0,ES63=0),(ET64-ES64)/4,IF(AND(ER63=0,ES63=0),(ET64-ES64)/3,IF(ES63=0,(ET64-ES64)/2,ET64-ES64)))))</f>
        <v>0.5</v>
      </c>
      <c r="EU65" s="149" t="n">
        <f aca="false">IF(AND(EP63=0,EQ63=0,ER63=0,ES63=0,ET63=0),(EU64-ET64)/6,IF(AND(EQ63=0,ER63=0,ES63=0,ET63=0),(EU64-ET64)/5,IF(AND(ER63=0,ES63=0,ET63=0),(EU64-ET64)/4,IF(AND(ES63=0,ET63=0),(EU64-ET64)/3,IF(ET63=0,(EU64-ET64)/2,EU64-ET64)))))</f>
        <v>0</v>
      </c>
      <c r="EV65" s="149" t="n">
        <f aca="false">IF(AND(EQ63=0,ER63=0,ES63=0,ET63=0,EU63=0),(EV64-EU64)/6,IF(AND(ER63=0,ES63=0,ET63=0,EU63=0),(EV64-EU64)/5,IF(AND(ES63=0,ET63=0,EU63=0),(EV64-EU64)/4,IF(AND(ET63=0,EU63=0),(EV64-EU64)/3,IF(EU63=0,(EV64-EU64)/2,EV64-EU64)))))</f>
        <v>-0.449999999999999</v>
      </c>
      <c r="EW65" s="149" t="n">
        <f aca="false">IF(AND(ER63=0,ES63=0,ET63=0,EU63=0,EV63=0),(EW64-EV64)/6,IF(AND(ES63=0,ET63=0,EU63=0,EV63=0),(EW64-EV64)/5,IF(AND(ET63=0,EU63=0,EV63=0),(EW64-EV64)/4,IF(AND(EU63=0,EV63=0),(EW64-EV64)/3,IF(EV63=0,(EW64-EV64)/2,EW64-EV64)))))</f>
        <v>1.2</v>
      </c>
      <c r="EX65" s="149" t="n">
        <f aca="false">IF(AND(ES63=0,ET63=0,EU63=0,EV63=0,EW63=0),(EX64-EW64)/6,IF(AND(ET63=0,EU63=0,EV63=0,EW63=0),(EX64-EW64)/5,IF(AND(EU63=0,EV63=0,EW63=0),(EX64-EW64)/4,IF(AND(EV63=0,EW63=0),(EX64-EW64)/3,IF(EW63=0,(EX64-EW64)/2,EX64-EW64)))))</f>
        <v>1</v>
      </c>
      <c r="EY65" s="149" t="n">
        <f aca="false">IF(AND(ET63=0,EU63=0,EV63=0,EW63=0,EX63=0),(EY64-EX64)/6,IF(AND(EU63=0,EV63=0,EW63=0,EX63=0),(EY64-EX64)/5,IF(AND(EV63=0,EW63=0,EX63=0),(EY64-EX64)/4,IF(AND(EW63=0,EX63=0),(EY64-EX64)/3,IF(EX63=0,(EY64-EX64)/2,EY64-EX64)))))</f>
        <v>0.899999999999999</v>
      </c>
      <c r="EZ65" s="149" t="n">
        <f aca="false">IF(AND(EU63=0,EV63=0,EW63=0,EX63=0,EY63=0),(EZ64-EY64)/6,IF(AND(EV63=0,EW63=0,EX63=0,EY63=0),(EZ64-EY64)/5,IF(AND(EW63=0,EX63=0,EY63=0),(EZ64-EY64)/4,IF(AND(EX63=0,EY63=0),(EZ64-EY64)/3,IF(EY63=0,(EZ64-EY64)/2,EZ64-EY64)))))</f>
        <v>0</v>
      </c>
      <c r="FA65" s="149" t="n">
        <f aca="false">IF(AND(EV63=0,EW63=0,EX63=0,EY63=0,EZ63=0),(FA64-EZ64)/6,IF(AND(EW63=0,EX63=0,EY63=0,EZ63=0),(FA64-EZ64)/5,IF(AND(EX63=0,EY63=0,EZ63=0),(FA64-EZ64)/4,IF(AND(EY63=0,EZ63=0),(FA64-EZ64)/3,IF(EZ63=0,(FA64-EZ64)/2,FA64-EZ64)))))</f>
        <v>0</v>
      </c>
      <c r="FB65" s="149" t="n">
        <f aca="false">IF(AND(EW63=0,EX63=0,EY63=0,EZ63=0,FA63=0),(FB64-FA64)/6,IF(AND(EX63=0,EY63=0,EZ63=0,FA63=0),(FB64-FA64)/5,IF(AND(EY63=0,EZ63=0,FA63=0),(FB64-FA64)/4,IF(AND(EZ63=0,FA63=0),(FB64-FA64)/3,IF(FA63=0,(FB64-FA64)/2,FB64-FA64)))))</f>
        <v>0</v>
      </c>
      <c r="FC65" s="149" t="n">
        <f aca="false">IF(AND(EX63=0,EY63=0,EZ63=0,FA63=0,FB63=0),(FC64-FB64)/6,IF(AND(EY63=0,EZ63=0,FA63=0,FB63=0),(FC64-FB64)/5,IF(AND(EZ63=0,FA63=0,FB63=0),(FC64-FB64)/4,IF(AND(FA63=0,FB63=0),(FC64-FB64)/3,IF(FB63=0,(FC64-FB64)/2,FC64-FB64)))))</f>
        <v>0.375</v>
      </c>
      <c r="FD65" s="149" t="n">
        <f aca="false">IF(AND(EY63=0,EZ63=0,FA63=0,FB63=0,FC63=0),(FD64-FC64)/6,IF(AND(EZ63=0,FA63=0,FB63=0,FC63=0),(FD64-FC64)/5,IF(AND(FA63=0,FB63=0,FC63=0),(FD64-FC64)/4,IF(AND(FB63=0,FC63=0),(FD64-FC64)/3,IF(FC63=0,(FD64-FC64)/2,FD64-FC64)))))</f>
        <v>0</v>
      </c>
      <c r="FE65" s="149" t="n">
        <f aca="false">IF(AND(EZ63=0,FA63=0,FB63=0,FC63=0,FD63=0),(FE64-FD64)/6,IF(AND(FA63=0,FB63=0,FC63=0,FD63=0),(FE64-FD64)/5,IF(AND(FB63=0,FC63=0,FD63=0),(FE64-FD64)/4,IF(AND(FC63=0,FD63=0),(FE64-FD64)/3,IF(FD63=0,(FE64-FD64)/2,FE64-FD64)))))</f>
        <v>0.600000000000001</v>
      </c>
      <c r="FF65" s="149" t="n">
        <f aca="false">IF(AND(FA63=0,FB63=0,FC63=0,FD63=0,FE63=0),(FF64-FE64)/6,IF(AND(FB63=0,FC63=0,FD63=0,FE63=0),(FF64-FE64)/5,IF(AND(FC63=0,FD63=0,FE63=0),(FF64-FE64)/4,IF(AND(FD63=0,FE63=0),(FF64-FE64)/3,IF(FE63=0,(FF64-FE64)/2,FF64-FE64)))))</f>
        <v>5.8</v>
      </c>
      <c r="FG65" s="149" t="n">
        <f aca="false">IF(AND(FB63=0,FC63=0,FD63=0,FE63=0,FF63=0),(FG64-FF64)/6,IF(AND(FC63=0,FD63=0,FE63=0,FF63=0),(FG64-FF64)/5,IF(AND(FD63=0,FE63=0,FF63=0),(FG64-FF64)/4,IF(AND(FE63=0,FF63=0),(FG64-FF64)/3,IF(FF63=0,(FG64-FF64)/2,FG64-FF64)))))</f>
        <v>0</v>
      </c>
      <c r="FH65" s="149" t="n">
        <f aca="false">IF(AND(FC63=0,FD63=0,FE63=0,FF63=0,FG63=0),(FH64-FG64)/6,IF(AND(FD63=0,FE63=0,FF63=0,FG63=0),(FH64-FG64)/5,IF(AND(FE63=0,FF63=0,FG63=0),(FH64-FG64)/4,IF(AND(FF63=0,FG63=0),(FH64-FG64)/3,IF(FG63=0,(FH64-FG64)/2,FH64-FG64)))))</f>
        <v>1</v>
      </c>
      <c r="FI65" s="149" t="n">
        <f aca="false">IF(AND(FD63=0,FE63=0,FF63=0,FG63=0,FH63=0),(FI64-FH64)/6,IF(AND(FE63=0,FF63=0,FG63=0,FH63=0),(FI64-FH64)/5,IF(AND(FF63=0,FG63=0,FH63=0),(FI64-FH64)/4,IF(AND(FG63=0,FH63=0),(FI64-FH64)/3,IF(FH63=0,(FI64-FH64)/2,FI64-FH64)))))</f>
        <v>0</v>
      </c>
      <c r="FJ65" s="149" t="n">
        <f aca="false">IF(AND(FE63=0,FF63=0,FG63=0,FH63=0,FI63=0),(FJ64-FI64)/6,IF(AND(FF63=0,FG63=0,FH63=0,FI63=0),(FJ64-FI64)/5,IF(AND(FG63=0,FH63=0,FI63=0),(FJ64-FI64)/4,IF(AND(FH63=0,FI63=0),(FJ64-FI64)/3,IF(FI63=0,(FJ64-FI64)/2,FJ64-FI64)))))</f>
        <v>-0.350000000000001</v>
      </c>
      <c r="FK65" s="149" t="n">
        <f aca="false">IF(AND(FF63=0,FG63=0,FH63=0,FI63=0,FJ63=0),(FK64-FJ64)/6,IF(AND(FG63=0,FH63=0,FI63=0,FJ63=0),(FK64-FJ64)/5,IF(AND(FH63=0,FI63=0,FJ63=0),(FK64-FJ64)/4,IF(AND(FI63=0,FJ63=0),(FK64-FJ64)/3,IF(FJ63=0,(FK64-FJ64)/2,FK64-FJ64)))))</f>
        <v>0</v>
      </c>
      <c r="FL65" s="149" t="n">
        <f aca="false">IF(AND(FG63=0,FH63=0,FI63=0,FJ63=0,FK63=0),(FL64-FK64)/6,IF(AND(FH63=0,FI63=0,FJ63=0,FK63=0),(FL64-FK64)/5,IF(AND(FI63=0,FJ63=0,FK63=0),(FL64-FK64)/4,IF(AND(FJ63=0,FK63=0),(FL64-FK64)/3,IF(FK63=0,(FL64-FK64)/2,FL64-FK64)))))</f>
        <v>1.8</v>
      </c>
      <c r="FM65" s="149" t="n">
        <f aca="false">IF(AND(FH63=0,FI63=0,FJ63=0,FK63=0,FL63=0),(FM64-FL64)/6,IF(AND(FI63=0,FJ63=0,FK63=0,FL63=0),(FM64-FL64)/5,IF(AND(FJ63=0,FK63=0,FL63=0),(FM64-FL64)/4,IF(AND(FK63=0,FL63=0),(FM64-FL64)/3,IF(FL63=0,(FM64-FL64)/2,FM64-FL64)))))</f>
        <v>0.399999999999999</v>
      </c>
      <c r="FN65" s="149" t="n">
        <f aca="false">IF(AND(FI63=0,FJ63=0,FK63=0,FL63=0,FM63=0),(FN64-FM64)/6,IF(AND(FJ63=0,FK63=0,FL63=0,FM63=0),(FN64-FM64)/5,IF(AND(FK63=0,FL63=0,FM63=0),(FN64-FM64)/4,IF(AND(FL63=0,FM63=0),(FN64-FM64)/3,IF(FM63=0,(FN64-FM64)/2,FN64-FM64)))))</f>
        <v>1.2</v>
      </c>
      <c r="FO65" s="149" t="n">
        <f aca="false">IF(AND(FJ63=0,FK63=0,FL63=0,FM63=0,FN63=0),(FO64-FN64)/6,IF(AND(FK63=0,FL63=0,FM63=0,FN63=0),(FO64-FN64)/5,IF(AND(FL63=0,FM63=0,FN63=0),(FO64-FN64)/4,IF(AND(FM63=0,FN63=0),(FO64-FN64)/3,IF(FN63=0,(FO64-FN64)/2,FO64-FN64)))))</f>
        <v>1.4</v>
      </c>
      <c r="FP65" s="149" t="n">
        <f aca="false">IF(AND(FK63=0,FL63=0,FM63=0,FN63=0,FO63=0),(FP64-FO64)/6,IF(AND(FL63=0,FM63=0,FN63=0,FO63=0),(FP64-FO64)/5,IF(AND(FM63=0,FN63=0,FO63=0),(FP64-FO64)/4,IF(AND(FN63=0,FO63=0),(FP64-FO64)/3,IF(FO63=0,(FP64-FO64)/2,FP64-FO64)))))</f>
        <v>0.699999999999996</v>
      </c>
      <c r="FQ65" s="149" t="n">
        <f aca="false">IF(AND(FL63=0,FM63=0,FN63=0,FO63=0,FP63=0),(FQ64-FP64)/6,IF(AND(FM63=0,FN63=0,FO63=0,FP63=0),(FQ64-FP64)/5,IF(AND(FN63=0,FO63=0,FP63=0),(FQ64-FP64)/4,IF(AND(FO63=0,FP63=0),(FQ64-FP64)/3,IF(FP63=0,(FQ64-FP64)/2,FQ64-FP64)))))</f>
        <v>1.1</v>
      </c>
      <c r="FR65" s="149" t="n">
        <f aca="false">IF(AND(FM63=0,FN63=0,FO63=0,FP63=0,FQ63=0),(FR64-FQ64)/6,IF(AND(FN63=0,FO63=0,FP63=0,FQ63=0),(FR64-FQ64)/5,IF(AND(FO63=0,FP63=0,FQ63=0),(FR64-FQ64)/4,IF(AND(FP63=0,FQ63=0),(FR64-FQ64)/3,IF(FQ63=0,(FR64-FQ64)/2,FR64-FQ64)))))</f>
        <v>0.700000000000003</v>
      </c>
      <c r="FS65" s="149" t="n">
        <f aca="false">IF(AND(FN63=0,FO63=0,FP63=0,FQ63=0,FR63=0),(FS64-FR64)/6,IF(AND(FO63=0,FP63=0,FQ63=0,FR63=0),(FS64-FR64)/5,IF(AND(FP63=0,FQ63=0,FR63=0),(FS64-FR64)/4,IF(AND(FQ63=0,FR63=0),(FS64-FR64)/3,IF(FR63=0,(FS64-FR64)/2,FS64-FR64)))))</f>
        <v>1.5</v>
      </c>
      <c r="FT65" s="149" t="n">
        <f aca="false">IF(AND(FO63=0,FP63=0,FQ63=0,FR63=0,FS63=0),(FT64-FS64)/6,IF(AND(FP63=0,FQ63=0,FR63=0,FS63=0),(FT64-FS64)/5,IF(AND(FQ63=0,FR63=0,FS63=0),(FT64-FS64)/4,IF(AND(FR63=0,FS63=0),(FT64-FS64)/3,IF(FS63=0,(FT64-FS64)/2,FT64-FS64)))))</f>
        <v>1</v>
      </c>
      <c r="FU65" s="149" t="n">
        <f aca="false">IF(AND(FP63=0,FQ63=0,FR63=0,FS63=0,FT63=0),(FU64-FT64)/6,IF(AND(FQ63=0,FR63=0,FS63=0,FT63=0),(FU64-FT64)/5,IF(AND(FR63=0,FS63=0,FT63=0),(FU64-FT64)/4,IF(AND(FS63=0,FT63=0),(FU64-FT64)/3,IF(FT63=0,(FU64-FT64)/2,FU64-FT64)))))</f>
        <v>0</v>
      </c>
      <c r="FV65" s="149" t="n">
        <f aca="false">IF(AND(FQ63=0,FR63=0,FS63=0,FT63=0,FU63=0),(FV64-FU64)/6,IF(AND(FR63=0,FS63=0,FT63=0,FU63=0),(FV64-FU64)/5,IF(AND(FS63=0,FT63=0,FU63=0),(FV64-FU64)/4,IF(AND(FT63=0,FU63=0),(FV64-FU64)/3,IF(FU63=0,(FV64-FU64)/2,FV64-FU64)))))</f>
        <v>0</v>
      </c>
      <c r="FW65" s="149" t="n">
        <f aca="false">IF(AND(FR63=0,FS63=0,FT63=0,FU63=0,FV63=0),(FW64-FV64)/6,IF(AND(FS63=0,FT63=0,FU63=0,FV63=0),(FW64-FV64)/5,IF(AND(FT63=0,FU63=0,FV63=0),(FW64-FV64)/4,IF(AND(FU63=0,FV63=0),(FW64-FV64)/3,IF(FV63=0,(FW64-FV64)/2,FW64-FV64)))))</f>
        <v>0</v>
      </c>
      <c r="FX65" s="149" t="n">
        <f aca="false">IF(AND(FS63=0,FT63=0,FU63=0,FV63=0,FW63=0),(FX64-FW64)/6,IF(AND(FT63=0,FU63=0,FV63=0,FW63=0),(FX64-FW64)/5,IF(AND(FU63=0,FV63=0,FW63=0),(FX64-FW64)/4,IF(AND(FV63=0,FW63=0),(FX64-FW64)/3,IF(FW63=0,(FX64-FW64)/2,FX64-FW64)))))</f>
        <v>0</v>
      </c>
      <c r="FY65" s="149" t="n">
        <f aca="false">IF(AND(FT63=0,FU63=0,FV63=0,FW63=0,FX63=0),(FY64-FX64)/6,IF(AND(FU63=0,FV63=0,FW63=0,FX63=0),(FY64-FX64)/5,IF(AND(FV63=0,FW63=0,FX63=0),(FY64-FX64)/4,IF(AND(FW63=0,FX63=0),(FY64-FX64)/3,IF(FX63=0,(FY64-FX64)/2,FY64-FX64)))))</f>
        <v>0</v>
      </c>
      <c r="FZ65" s="149" t="n">
        <f aca="false">IF(AND(FU63=0,FV63=0,FW63=0,FX63=0,FY63=0),(FZ64-FY64)/6,IF(AND(FV63=0,FW63=0,FX63=0,FY63=0),(FZ64-FY64)/5,IF(AND(FW63=0,FX63=0,FY63=0),(FZ64-FY64)/4,IF(AND(FX63=0,FY63=0),(FZ64-FY64)/3,IF(FY63=0,(FZ64-FY64)/2,FZ64-FY64)))))</f>
        <v>0</v>
      </c>
      <c r="GA65" s="149" t="n">
        <f aca="false">IF(AND(FV63=0,FW63=0,FX63=0,FY63=0,FZ63=0),(GA64-FZ64)/6,IF(AND(FW63=0,FX63=0,FY63=0,FZ63=0),(GA64-FZ64)/5,IF(AND(FX63=0,FY63=0,FZ63=0),(GA64-FZ64)/4,IF(AND(FY63=0,FZ63=0),(GA64-FZ64)/3,IF(FZ63=0,(GA64-FZ64)/2,GA64-FZ64)))))</f>
        <v>1.46666666666667</v>
      </c>
      <c r="GB65" s="149" t="n">
        <f aca="false">IF(AND(FW63=0,FX63=0,FY63=0,FZ63=0,GA63=0),(GB64-GA64)/6,IF(AND(FX63=0,FY63=0,FZ63=0,GA63=0),(GB64-GA64)/5,IF(AND(FY63=0,FZ63=0,GA63=0),(GB64-GA64)/4,IF(AND(FZ63=0,GA63=0),(GB64-GA64)/3,IF(GA63=0,(GB64-GA64)/2,GB64-GA64)))))</f>
        <v>-0.699999999999996</v>
      </c>
      <c r="GC65" s="149" t="n">
        <f aca="false">IF(AND(FX63=0,FY63=0,FZ63=0,GA63=0,GB63=0),(GC64-GB64)/6,IF(AND(FY63=0,FZ63=0,GA63=0,GB63=0),(GC64-GB64)/5,IF(AND(FZ63=0,GA63=0,GB63=0),(GC64-GB64)/4,IF(AND(GA63=0,GB63=0),(GC64-GB64)/3,IF(GB63=0,(GC64-GB64)/2,GC64-GB64)))))</f>
        <v>2.2</v>
      </c>
      <c r="GD65" s="149" t="n">
        <f aca="false">IF(AND(FY63=0,FZ63=0,GA63=0,GB63=0,GC63=0),(GD64-GC64)/6,IF(AND(FZ63=0,GA63=0,GB63=0,GC63=0),(GD64-GC64)/5,IF(AND(GA63=0,GB63=0,GC63=0),(GD64-GC64)/4,IF(AND(GB63=0,GC63=0),(GD64-GC64)/3,IF(GC63=0,(GD64-GC64)/2,GD64-GC64)))))</f>
        <v>2.09999999999999</v>
      </c>
      <c r="GE65" s="149" t="n">
        <f aca="false">IF(AND(FZ63=0,GA63=0,GB63=0,GC63=0,GD63=0),(GE64-GD64)/6,IF(AND(GA63=0,GB63=0,GC63=0,GD63=0),(GE64-GD64)/5,IF(AND(GB63=0,GC63=0,GD63=0),(GE64-GD64)/4,IF(AND(GC63=0,GD63=0),(GE64-GD64)/3,IF(GD63=0,(GE64-GD64)/2,GE64-GD64)))))</f>
        <v>-1.09999999999999</v>
      </c>
      <c r="GF65" s="149" t="n">
        <f aca="false">IF(AND(GA63=0,GB63=0,GC63=0,GD63=0,GE63=0),(GF64-GE64)/6,IF(AND(GB63=0,GC63=0,GD63=0,GE63=0),(GF64-GE64)/5,IF(AND(GC63=0,GD63=0,GE63=0),(GF64-GE64)/4,IF(AND(GD63=0,GE63=0),(GF64-GE64)/3,IF(GE63=0,(GF64-GE64)/2,GF64-GE64)))))</f>
        <v>1</v>
      </c>
      <c r="GG65" s="149" t="n">
        <f aca="false">IF(AND(GB63=0,GC63=0,GD63=0,GE63=0,GF63=0),(GG64-GF64)/6,IF(AND(GC63=0,GD63=0,GE63=0,GF63=0),(GG64-GF64)/5,IF(AND(GD63=0,GE63=0,GF63=0),(GG64-GF64)/4,IF(AND(GE63=0,GF63=0),(GG64-GF64)/3,IF(GF63=0,(GG64-GF64)/2,GG64-GF64)))))</f>
        <v>0.699999999999989</v>
      </c>
      <c r="GH65" s="149" t="n">
        <f aca="false">IF(AND(GC63=0,GD63=0,GE63=0,GF63=0,GG63=0),(GH64-GG64)/6,IF(AND(GD63=0,GE63=0,GF63=0,GG63=0),(GH64-GG64)/5,IF(AND(GE63=0,GF63=0,GG63=0),(GH64-GG64)/4,IF(AND(GF63=0,GG63=0),(GH64-GG64)/3,IF(GG63=0,(GH64-GG64)/2,GH64-GG64)))))</f>
        <v>-0.199999999999989</v>
      </c>
      <c r="GI65" s="149" t="n">
        <f aca="false">IF(AND(GD63=0,GE63=0,GF63=0,GG63=0,GH63=0),(GI64-GH64)/6,IF(AND(GE63=0,GF63=0,GG63=0,GH63=0),(GI64-GH64)/5,IF(AND(GF63=0,GG63=0,GH63=0),(GI64-GH64)/4,IF(AND(GG63=0,GH63=0),(GI64-GH64)/3,IF(GH63=0,(GI64-GH64)/2,GI64-GH64)))))</f>
        <v>0.399999999999992</v>
      </c>
      <c r="GJ65" s="149" t="n">
        <f aca="false">IF(AND(GE63=0,GF63=0,GG63=0,GH63=0,GI63=0),(GJ64-GI64)/6,IF(AND(GF63=0,GG63=0,GH63=0,GI63=0),(GJ64-GI64)/5,IF(AND(GG63=0,GH63=0,GI63=0),(GJ64-GI64)/4,IF(AND(GH63=0,GI63=0),(GJ64-GI64)/3,IF(GI63=0,(GJ64-GI64)/2,GJ64-GI64)))))</f>
        <v>0</v>
      </c>
      <c r="GK65" s="149" t="n">
        <f aca="false">IF(AND(GF63=0,GG63=0,GH63=0,GI63=0,GJ63=0),(GK64-GJ64)/6,IF(AND(GG63=0,GH63=0,GI63=0,GJ63=0),(GK64-GJ64)/5,IF(AND(GH63=0,GI63=0,GJ63=0),(GK64-GJ64)/4,IF(AND(GI63=0,GJ63=0),(GK64-GJ64)/3,IF(GJ63=0,(GK64-GJ64)/2,GK64-GJ64)))))</f>
        <v>0</v>
      </c>
      <c r="GL65" s="149" t="n">
        <f aca="false">IF(AND(GG63=0,GH63=0,GI63=0,GJ63=0,GK63=0),(GL64-GK64)/6,IF(AND(GH63=0,GI63=0,GJ63=0,GK63=0),(GL64-GK64)/5,IF(AND(GI63=0,GJ63=0,GK63=0),(GL64-GK64)/4,IF(AND(GJ63=0,GK63=0),(GL64-GK64)/3,IF(GK63=0,(GL64-GK64)/2,GL64-GK64)))))</f>
        <v>0.700000000000003</v>
      </c>
      <c r="GM65" s="149" t="n">
        <f aca="false">IF(AND(GH63=0,GI63=0,GJ63=0,GK63=0,GL63=0),(GM64-GL64)/6,IF(AND(GI63=0,GJ63=0,GK63=0,GL63=0),(GM64-GL64)/5,IF(AND(GJ63=0,GK63=0,GL63=0),(GM64-GL64)/4,IF(AND(GK63=0,GL63=0),(GM64-GL64)/3,IF(GL63=0,(GM64-GL64)/2,GM64-GL64)))))</f>
        <v>-1.09999999999999</v>
      </c>
      <c r="GN65" s="149" t="n">
        <f aca="false">IF(AND(GI63=0,GJ63=0,GK63=0,GL63=0,GM63=0),(GN64-GM64)/6,IF(AND(GJ63=0,GK63=0,GL63=0,GM63=0),(GN64-GM64)/5,IF(AND(GK63=0,GL63=0,GM63=0),(GN64-GM64)/4,IF(AND(GL63=0,GM63=0),(GN64-GM64)/3,IF(GM63=0,(GN64-GM64)/2,GN64-GM64)))))</f>
        <v>1.09999999999999</v>
      </c>
      <c r="GO65" s="149" t="n">
        <f aca="false">IF(AND(GJ63=0,GK63=0,GL63=0,GM63=0,GN63=0),(GO64-GN64)/6,IF(AND(GK63=0,GL63=0,GM63=0,GN63=0),(GO64-GN64)/5,IF(AND(GL63=0,GM63=0,GN63=0),(GO64-GN64)/4,IF(AND(GM63=0,GN63=0),(GO64-GN64)/3,IF(GN63=0,(GO64-GN64)/2,GO64-GN64)))))</f>
        <v>-1.5</v>
      </c>
      <c r="GP65" s="149" t="n">
        <f aca="false">IF(AND(GK63=0,GL63=0,GM63=0,GN63=0,GO63=0),(GP64-GO64)/6,IF(AND(GL63=0,GM63=0,GN63=0,GO63=0),(GP64-GO64)/5,IF(AND(GM63=0,GN63=0,GO63=0),(GP64-GO64)/4,IF(AND(GN63=0,GO63=0),(GP64-GO64)/3,IF(GO63=0,(GP64-GO64)/2,GP64-GO64)))))</f>
        <v>-41.5</v>
      </c>
      <c r="GQ65" s="149" t="n">
        <f aca="false">IF(AND(GL63=0,GM63=0,GN63=0,GO63=0,GP63=0),(GQ64-GP64)/6,IF(AND(GM63=0,GN63=0,GO63=0,GP63=0),(GQ64-GP64)/5,IF(AND(GN63=0,GO63=0,GP63=0),(GQ64-GP64)/4,IF(AND(GO63=0,GP63=0),(GQ64-GP64)/3,IF(GP63=0,(GQ64-GP64)/2,GQ64-GP64)))))</f>
        <v>0</v>
      </c>
      <c r="GR65" s="149" t="n">
        <f aca="false">IF(AND(GM63=0,GN63=0,GO63=0,GP63=0,GQ63=0),(GR64-GQ64)/6,IF(AND(GN63=0,GO63=0,GP63=0,GQ63=0),(GR64-GQ64)/5,IF(AND(GO63=0,GP63=0,GQ63=0),(GR64-GQ64)/4,IF(AND(GP63=0,GQ63=0),(GR64-GQ64)/3,IF(GQ63=0,(GR64-GQ64)/2,GR64-GQ64)))))</f>
        <v>0</v>
      </c>
      <c r="GS65" s="149" t="n">
        <f aca="false">IF(AND(GN63=0,GO63=0,GP63=0,GQ63=0,GR63=0),(GS64-GR64)/6,IF(AND(GO63=0,GP63=0,GQ63=0,GR63=0),(GS64-GR64)/5,IF(AND(GP63=0,GQ63=0,GR63=0),(GS64-GR64)/4,IF(AND(GQ63=0,GR63=0),(GS64-GR64)/3,IF(GR63=0,(GS64-GR64)/2,GS64-GR64)))))</f>
        <v>0</v>
      </c>
      <c r="GT65" s="149" t="n">
        <f aca="false">IF(AND(GO63=0,GP63=0,GQ63=0,GR63=0,GS63=0),(GT64-GS64)/6,IF(AND(GP63=0,GQ63=0,GR63=0,GS63=0),(GT64-GS64)/5,IF(AND(GQ63=0,GR63=0,GS63=0),(GT64-GS64)/4,IF(AND(GR63=0,GS63=0),(GT64-GS64)/3,IF(GS63=0,(GT64-GS64)/2,GT64-GS64)))))</f>
        <v>-0.25</v>
      </c>
      <c r="GU65" s="149" t="n">
        <f aca="false">IF(AND(GP63=0,GQ63=0,GR63=0,GS63=0,GT63=0),(GU64-GT64)/6,IF(AND(GQ63=0,GR63=0,GS63=0,GT63=0),(GU64-GT64)/5,IF(AND(GR63=0,GS63=0,GT63=0),(GU64-GT64)/4,IF(AND(GS63=0,GT63=0),(GU64-GT64)/3,IF(GT63=0,(GU64-GT64)/2,GU64-GT64)))))</f>
        <v>0</v>
      </c>
      <c r="GV65" s="149" t="n">
        <f aca="false">IF(AND(GQ63=0,GR63=0,GS63=0,GT63=0,GU63=0),(GV64-GU64)/6,IF(AND(GR63=0,GS63=0,GT63=0,GU63=0),(GV64-GU64)/5,IF(AND(GS63=0,GT63=0,GU63=0),(GV64-GU64)/4,IF(AND(GT63=0,GU63=0),(GV64-GU64)/3,IF(GU63=0,(GV64-GU64)/2,GV64-GU64)))))</f>
        <v>0</v>
      </c>
      <c r="GW65" s="149" t="n">
        <f aca="false">IF(AND(GR63=0,GS63=0,GT63=0,GU63=0,GV63=0),(GW64-GV64)/6,IF(AND(GS63=0,GT63=0,GU63=0,GV63=0),(GW64-GV64)/5,IF(AND(GT63=0,GU63=0,GV63=0),(GW64-GV64)/4,IF(AND(GU63=0,GV63=0),(GW64-GV64)/3,IF(GV63=0,(GW64-GV64)/2,GW64-GV64)))))</f>
        <v>0</v>
      </c>
      <c r="GX65" s="149" t="n">
        <f aca="false">IF(AND(GS63=0,GT63=0,GU63=0,GV63=0,GW63=0),(GX64-GW64)/6,IF(AND(GT63=0,GU63=0,GV63=0,GW63=0),(GX64-GW64)/5,IF(AND(GU63=0,GV63=0,GW63=0),(GX64-GW64)/4,IF(AND(GV63=0,GW63=0),(GX64-GW64)/3,IF(GW63=0,(GX64-GW64)/2,GX64-GW64)))))</f>
        <v>-0.25</v>
      </c>
      <c r="GY65" s="149" t="n">
        <f aca="false">IF(AND(GT63=0,GU63=0,GV63=0,GW63=0,GX63=0),(GY64-GX64)/6,IF(AND(GU63=0,GV63=0,GW63=0,GX63=0),(GY64-GX64)/5,IF(AND(GV63=0,GW63=0,GX63=0),(GY64-GX64)/4,IF(AND(GW63=0,GX63=0),(GY64-GX64)/3,IF(GX63=0,(GY64-GX64)/2,GY64-GX64)))))</f>
        <v>0</v>
      </c>
      <c r="GZ65" s="149" t="n">
        <f aca="false">IF(AND(GU63=0,GV63=0,GW63=0,GX63=0,GY63=0),(GZ64-GY64)/6,IF(AND(GV63=0,GW63=0,GX63=0,GY63=0),(GZ64-GY64)/5,IF(AND(GW63=0,GX63=0,GY63=0),(GZ64-GY64)/4,IF(AND(GX63=0,GY63=0),(GZ64-GY64)/3,IF(GY63=0,(GZ64-GY64)/2,GZ64-GY64)))))</f>
        <v>0</v>
      </c>
      <c r="HA65" s="149" t="n">
        <f aca="false">IF(AND(GV63=0,GW63=0,GX63=0,GY63=0,GZ63=0),(HA64-GZ64)/6,IF(AND(GW63=0,GX63=0,GY63=0,GZ63=0),(HA64-GZ64)/5,IF(AND(GX63=0,GY63=0,GZ63=0),(HA64-GZ64)/4,IF(AND(GY63=0,GZ63=0),(HA64-GZ64)/3,IF(GZ63=0,(HA64-GZ64)/2,HA64-GZ64)))))</f>
        <v>0</v>
      </c>
      <c r="HB65" s="149" t="n">
        <f aca="false">IF(AND(GW63=0,GX63=0,GY63=0,GZ63=0,HA63=0),(HB64-HA64)/6,IF(AND(GX63=0,GY63=0,GZ63=0,HA63=0),(HB64-HA64)/5,IF(AND(GY63=0,GZ63=0,HA63=0),(HB64-HA64)/4,IF(AND(GZ63=0,HA63=0),(HB64-HA64)/3,IF(HA63=0,(HB64-HA64)/2,HB64-HA64)))))</f>
        <v>0</v>
      </c>
      <c r="HC65" s="149" t="n">
        <f aca="false">IF(AND(GX63=0,GY63=0,GZ63=0,HA63=0,HB63=0),(HC64-HB64)/6,IF(AND(GY63=0,GZ63=0,HA63=0,HB63=0),(HC64-HB64)/5,IF(AND(GZ63=0,HA63=0,HB63=0),(HC64-HB64)/4,IF(AND(HA63=0,HB63=0),(HC64-HB64)/3,IF(HB63=0,(HC64-HB64)/2,HC64-HB64)))))</f>
        <v>-0.2</v>
      </c>
      <c r="HD65" s="149" t="n">
        <f aca="false">IF(AND(GY63=0,GZ63=0,HA63=0,HB63=0,HC63=0),(HD64-HC64)/6,IF(AND(GZ63=0,HA63=0,HB63=0,HC63=0),(HD64-HC64)/5,IF(AND(HA63=0,HB63=0,HC63=0),(HD64-HC64)/4,IF(AND(HB63=0,HC63=0),(HD64-HC64)/3,IF(HC63=0,(HD64-HC64)/2,HD64-HC64)))))</f>
        <v>0</v>
      </c>
      <c r="HE65" s="149" t="n">
        <f aca="false">IF(AND(GZ63=0,HA63=0,HB63=0,HC63=0,HD63=0),(HE64-HD64)/6,IF(AND(HA63=0,HB63=0,HC63=0,HD63=0),(HE64-HD64)/5,IF(AND(HB63=0,HC63=0,HD63=0),(HE64-HD64)/4,IF(AND(HC63=0,HD63=0),(HE64-HD64)/3,IF(HD63=0,(HE64-HD64)/2,HE64-HD64)))))</f>
        <v>0</v>
      </c>
      <c r="HF65" s="149" t="n">
        <f aca="false">IF(AND(HA63=0,HB63=0,HC63=0,HD63=0,HE63=0),(HF64-HE64)/6,IF(AND(HB63=0,HC63=0,HD63=0,HE63=0),(HF64-HE64)/5,IF(AND(HC63=0,HD63=0,HE63=0),(HF64-HE64)/4,IF(AND(HD63=0,HE63=0),(HF64-HE64)/3,IF(HE63=0,(HF64-HE64)/2,HF64-HE64)))))</f>
        <v>0</v>
      </c>
      <c r="HG65" s="149" t="n">
        <f aca="false">IF(AND(HB63=0,HC63=0,HD63=0,HE63=0,HF63=0),(HG64-HF64)/6,IF(AND(HC63=0,HD63=0,HE63=0,HF63=0),(HG64-HF64)/5,IF(AND(HD63=0,HE63=0,HF63=0),(HG64-HF64)/4,IF(AND(HE63=0,HF63=0),(HG64-HF64)/3,IF(HF63=0,(HG64-HF64)/2,HG64-HF64)))))</f>
        <v>0</v>
      </c>
      <c r="HH65" s="149" t="n">
        <f aca="false">IF(AND(HC63=0,HD63=0,HE63=0,HF63=0,HG63=0),(HH64-HG64)/6,IF(AND(HD63=0,HE63=0,HF63=0,HG63=0),(HH64-HG64)/5,IF(AND(HE63=0,HF63=0,HG63=0),(HH64-HG64)/4,IF(AND(HF63=0,HG63=0),(HH64-HG64)/3,IF(HG63=0,(HH64-HG64)/2,HH64-HG64)))))</f>
        <v>-0.0399999999999999</v>
      </c>
      <c r="HI65" s="149" t="n">
        <f aca="false">IF(AND(HD63=0,HE63=0,HF63=0,HG63=0,HH63=0),(HI64-HH64)/6,IF(AND(HE63=0,HF63=0,HG63=0,HH63=0),(HI64-HH64)/5,IF(AND(HF63=0,HG63=0,HH63=0),(HI64-HH64)/4,IF(AND(HG63=0,HH63=0),(HI64-HH64)/3,IF(HH63=0,(HI64-HH64)/2,HI64-HH64)))))</f>
        <v>0</v>
      </c>
      <c r="HJ65" s="149" t="n">
        <f aca="false">IF(AND(HE63=0,HF63=0,HG63=0,HH63=0,HI63=0),(HJ64-HI64)/6,IF(AND(HF63=0,HG63=0,HH63=0,HI63=0),(HJ64-HI64)/5,IF(AND(HG63=0,HH63=0,HI63=0),(HJ64-HI64)/4,IF(AND(HH63=0,HI63=0),(HJ64-HI64)/3,IF(HI63=0,(HJ64-HI64)/2,HJ64-HI64)))))</f>
        <v>0</v>
      </c>
      <c r="HK65" s="149" t="n">
        <f aca="false">IF(AND(HF63=0,HG63=0,HH63=0,HI63=0,HJ63=0),(HK64-HJ64)/6,IF(AND(HG63=0,HH63=0,HI63=0,HJ63=0),(HK64-HJ64)/5,IF(AND(HH63=0,HI63=0,HJ63=0),(HK64-HJ64)/4,IF(AND(HI63=0,HJ63=0),(HK64-HJ64)/3,IF(HJ63=0,(HK64-HJ64)/2,HK64-HJ64)))))</f>
        <v>0</v>
      </c>
      <c r="HL65" s="149" t="n">
        <f aca="false">IF(AND(HG63=0,HH63=0,HI63=0,HJ63=0,HK63=0),(HL64-HK64)/6,IF(AND(HH63=0,HI63=0,HJ63=0,HK63=0),(HL64-HK64)/5,IF(AND(HI63=0,HJ63=0,HK63=0),(HL64-HK64)/4,IF(AND(HJ63=0,HK63=0),(HL64-HK64)/3,IF(HK63=0,(HL64-HK64)/2,HL64-HK64)))))</f>
        <v>-0.100000000000001</v>
      </c>
      <c r="HM65" s="149" t="n">
        <f aca="false">IF(AND(HH63=0,HI63=0,HJ63=0,HK63=0,HL63=0),(HM64-HL64)/6,IF(AND(HI63=0,HJ63=0,HK63=0,HL63=0),(HM64-HL64)/5,IF(AND(HJ63=0,HK63=0,HL63=0),(HM64-HL64)/4,IF(AND(HK63=0,HL63=0),(HM64-HL64)/3,IF(HL63=0,(HM64-HL64)/2,HM64-HL64)))))</f>
        <v>0</v>
      </c>
      <c r="HN65" s="149" t="n">
        <f aca="false">IF(AND(HI63=0,HJ63=0,HK63=0,HL63=0,HM63=0),(HN64-HM64)/6,IF(AND(HJ63=0,HK63=0,HL63=0,HM63=0),(HN64-HM64)/5,IF(AND(HK63=0,HL63=0,HM63=0),(HN64-HM64)/4,IF(AND(HL63=0,HM63=0),(HN64-HM64)/3,IF(HM63=0,(HN64-HM64)/2,HN64-HM64)))))</f>
        <v>0</v>
      </c>
      <c r="HO65" s="149" t="n">
        <f aca="false">IF(AND(HJ63=0,HK63=0,HL63=0,HM63=0,HN63=0),(HO64-HN64)/6,IF(AND(HK63=0,HL63=0,HM63=0,HN63=0),(HO64-HN64)/5,IF(AND(HL63=0,HM63=0,HN63=0),(HO64-HN64)/4,IF(AND(HM63=0,HN63=0),(HO64-HN64)/3,IF(HN63=0,(HO64-HN64)/2,HO64-HN64)))))</f>
        <v>0</v>
      </c>
      <c r="HP65" s="149" t="n">
        <f aca="false">IF(AND(HK63=0,HL63=0,HM63=0,HN63=0,HO63=0),(HP64-HO64)/6,IF(AND(HL63=0,HM63=0,HN63=0,HO63=0),(HP64-HO64)/5,IF(AND(HM63=0,HN63=0,HO63=0),(HP64-HO64)/4,IF(AND(HN63=0,HO63=0),(HP64-HO64)/3,IF(HO63=0,(HP64-HO64)/2,HP64-HO64)))))</f>
        <v>-0.0999999999999996</v>
      </c>
      <c r="HQ65" s="149" t="n">
        <f aca="false">IF(AND(HL63=0,HM63=0,HN63=0,HO63=0,HP63=0),(HQ64-HP64)/6,IF(AND(HM63=0,HN63=0,HO63=0,HP63=0),(HQ64-HP64)/5,IF(AND(HN63=0,HO63=0,HP63=0),(HQ64-HP64)/4,IF(AND(HO63=0,HP63=0),(HQ64-HP64)/3,IF(HP63=0,(HQ64-HP64)/2,HQ64-HP64)))))</f>
        <v>0</v>
      </c>
      <c r="HR65" s="149" t="n">
        <f aca="false">IF(AND(HM63=0,HN63=0,HO63=0,HP63=0,HQ63=0),(HR64-HQ64)/6,IF(AND(HN63=0,HO63=0,HP63=0,HQ63=0),(HR64-HQ64)/5,IF(AND(HO63=0,HP63=0,HQ63=0),(HR64-HQ64)/4,IF(AND(HP63=0,HQ63=0),(HR64-HQ64)/3,IF(HQ63=0,(HR64-HQ64)/2,HR64-HQ64)))))</f>
        <v>0</v>
      </c>
      <c r="HS65" s="149" t="n">
        <f aca="false">IF(AND(HN63=0,HO63=0,HP63=0,HQ63=0,HR63=0),(HS64-HR64)/6,IF(AND(HO63=0,HP63=0,HQ63=0,HR63=0),(HS64-HR64)/5,IF(AND(HP63=0,HQ63=0,HR63=0),(HS64-HR64)/4,IF(AND(HQ63=0,HR63=0),(HS64-HR64)/3,IF(HR63=0,(HS64-HR64)/2,HS64-HR64)))))</f>
        <v>0</v>
      </c>
      <c r="HT65" s="149" t="n">
        <f aca="false">IF(AND(HO63=0,HP63=0,HQ63=0,HR63=0,HS63=0),(HT64-HS64)/6,IF(AND(HP63=0,HQ63=0,HR63=0,HS63=0),(HT64-HS64)/5,IF(AND(HQ63=0,HR63=0,HS63=0),(HT64-HS64)/4,IF(AND(HR63=0,HS63=0),(HT64-HS64)/3,IF(HS63=0,(HT64-HS64)/2,HT64-HS64)))))</f>
        <v>0</v>
      </c>
      <c r="HU65" s="149" t="n">
        <f aca="false">IF(AND(HP63=0,HQ63=0,HR63=0,HS63=0,HT63=0),(HU64-HT64)/6,IF(AND(HQ63=0,HR63=0,HS63=0,HT63=0),(HU64-HT64)/5,IF(AND(HR63=0,HS63=0,HT63=0),(HU64-HT64)/4,IF(AND(HS63=0,HT63=0),(HU64-HT64)/3,IF(HT63=0,(HU64-HT64)/2,HU64-HT64)))))</f>
        <v>0</v>
      </c>
      <c r="HV65" s="149" t="n">
        <f aca="false">IF(AND(HQ63=0,HR63=0,HS63=0,HT63=0,HU63=0),(HV64-HU64)/6,IF(AND(HR63=0,HS63=0,HT63=0,HU63=0),(HV64-HU64)/5,IF(AND(HS63=0,HT63=0,HU63=0),(HV64-HU64)/4,IF(AND(HT63=0,HU63=0),(HV64-HU64)/3,IF(HU63=0,(HV64-HU64)/2,HV64-HU64)))))</f>
        <v>-0.0500000000000001</v>
      </c>
      <c r="HW65" s="149" t="n">
        <f aca="false">IF(AND(HR63=0,HS63=0,HT63=0,HU63=0,HV63=0),(HW64-HV64)/6,IF(AND(HS63=0,HT63=0,HU63=0,HV63=0),(HW64-HV64)/5,IF(AND(HT63=0,HU63=0,HV63=0),(HW64-HV64)/4,IF(AND(HU63=0,HV63=0),(HW64-HV64)/3,IF(HV63=0,(HW64-HV64)/2,HW64-HV64)))))</f>
        <v>0</v>
      </c>
      <c r="HX65" s="149" t="n">
        <f aca="false">IF(AND(HS63=0,HT63=0,HU63=0,HV63=0,HW63=0),(HX64-HW64)/6,IF(AND(HT63=0,HU63=0,HV63=0,HW63=0),(HX64-HW64)/5,IF(AND(HU63=0,HV63=0,HW63=0),(HX64-HW64)/4,IF(AND(HV63=0,HW63=0),(HX64-HW64)/3,IF(HW63=0,(HX64-HW64)/2,HX64-HW64)))))</f>
        <v>0</v>
      </c>
      <c r="HY65" s="149" t="n">
        <f aca="false">IF(AND(HT63=0,HU63=0,HV63=0,HW63=0,HX63=0),(HY64-HX64)/6,IF(AND(HU63=0,HV63=0,HW63=0,HX63=0),(HY64-HX64)/5,IF(AND(HV63=0,HW63=0,HX63=0),(HY64-HX64)/4,IF(AND(HW63=0,HX63=0),(HY64-HX64)/3,IF(HX63=0,(HY64-HX64)/2,HY64-HX64)))))</f>
        <v>0</v>
      </c>
      <c r="HZ65" s="149" t="n">
        <f aca="false">IF(AND(HU63=0,HV63=0,HW63=0,HX63=0,HY63=0),(HZ64-HY64)/6,IF(AND(HV63=0,HW63=0,HX63=0,HY63=0),(HZ64-HY64)/5,IF(AND(HW63=0,HX63=0,HY63=0),(HZ64-HY64)/4,IF(AND(HX63=0,HY63=0),(HZ64-HY64)/3,IF(HY63=0,(HZ64-HY64)/2,HZ64-HY64)))))</f>
        <v>0</v>
      </c>
      <c r="IA65" s="149" t="n">
        <f aca="false">IF(AND(HV63=0,HW63=0,HX63=0,HY63=0,HZ63=0),(IA64-HZ64)/6,IF(AND(HW63=0,HX63=0,HY63=0,HZ63=0),(IA64-HZ64)/5,IF(AND(HX63=0,HY63=0,HZ63=0),(IA64-HZ64)/4,IF(AND(HY63=0,HZ63=0),(IA64-HZ64)/3,IF(HZ63=0,(IA64-HZ64)/2,IA64-HZ64)))))</f>
        <v>0</v>
      </c>
      <c r="IB65" s="149" t="n">
        <f aca="false">IF(AND(HW63=0,HX63=0,HY63=0,HZ63=0,IA63=0),(IB64-IA64)/6,IF(AND(HX63=0,HY63=0,HZ63=0,IA63=0),(IB64-IA64)/5,IF(AND(HY63=0,HZ63=0,IA63=0),(IB64-IA64)/4,IF(AND(HZ63=0,IA63=0),(IB64-IA64)/3,IF(IA63=0,(IB64-IA64)/2,IB64-IA64)))))</f>
        <v>-0.0500000000000001</v>
      </c>
      <c r="IC65" s="149" t="n">
        <f aca="false">IF(AND(HX63=0,HY63=0,HZ63=0,IA63=0,IB63=0),(IC64-IB64)/6,IF(AND(HY63=0,HZ63=0,IA63=0,IB63=0),(IC64-IB64)/5,IF(AND(HZ63=0,IA63=0,IB63=0),(IC64-IB64)/4,IF(AND(IA63=0,IB63=0),(IC64-IB64)/3,IF(IB63=0,(IC64-IB64)/2,IC64-IB64)))))</f>
        <v>0</v>
      </c>
      <c r="ID65" s="149" t="n">
        <f aca="false">IF(AND(HY63=0,HZ63=0,IA63=0,IB63=0,IC63=0),(ID64-IC64)/6,IF(AND(HZ63=0,IA63=0,IB63=0,IC63=0),(ID64-IC64)/5,IF(AND(IA63=0,IB63=0,IC63=0),(ID64-IC64)/4,IF(AND(IB63=0,IC63=0),(ID64-IC64)/3,IF(IC63=0,(ID64-IC64)/2,ID64-IC64)))))</f>
        <v>0</v>
      </c>
      <c r="IE65" s="149" t="n">
        <f aca="false">IF(AND(HZ63=0,IA63=0,IB63=0,IC63=0,ID63=0),(IE64-ID64)/6,IF(AND(IA63=0,IB63=0,IC63=0,ID63=0),(IE64-ID64)/5,IF(AND(IB63=0,IC63=0,ID63=0),(IE64-ID64)/4,IF(AND(IC63=0,ID63=0),(IE64-ID64)/3,IF(ID63=0,(IE64-ID64)/2,IE64-ID64)))))</f>
        <v>-0.133333333333333</v>
      </c>
      <c r="IF65" s="149" t="n">
        <f aca="false">IF(AND(IA63=0,IB63=0,IC63=0,ID63=0,IE63=0),(IF64-IE64)/6,IF(AND(IB63=0,IC63=0,ID63=0,IE63=0),(IF64-IE64)/5,IF(AND(IC63=0,ID63=0,IE63=0),(IF64-IE64)/4,IF(AND(ID63=0,IE63=0),(IF64-IE64)/3,IF(IE63=0,(IF64-IE64)/2,IF64-IE64)))))</f>
        <v>0</v>
      </c>
      <c r="IG65" s="149" t="n">
        <f aca="false">IF(AND(IB63=0,IC63=0,ID63=0,IE63=0,IF63=0),(IG64-IF64)/6,IF(AND(IC63=0,ID63=0,IE63=0,IF63=0),(IG64-IF64)/5,IF(AND(ID63=0,IE63=0,IF63=0),(IG64-IF64)/4,IF(AND(IE63=0,IF63=0),(IG64-IF64)/3,IF(IF63=0,(IG64-IF64)/2,IG64-IF64)))))</f>
        <v>0</v>
      </c>
      <c r="IH65" s="149" t="n">
        <f aca="false">IF(AND(IC63=0,ID63=0,IE63=0,IF63=0,IG63=0),(IH64-IG64)/6,IF(AND(ID63=0,IE63=0,IF63=0,IG63=0),(IH64-IG64)/5,IF(AND(IE63=0,IF63=0,IG63=0),(IH64-IG64)/4,IF(AND(IF63=0,IG63=0),(IH64-IG64)/3,IF(IG63=0,(IH64-IG64)/2,IH64-IG64)))))</f>
        <v>0</v>
      </c>
      <c r="II65" s="149" t="n">
        <f aca="false">IF(AND(ID63=0,IE63=0,IF63=0,IG63=0,IH63=0),(II64-IH64)/6,IF(AND(IE63=0,IF63=0,IG63=0,IH63=0),(II64-IH64)/5,IF(AND(IF63=0,IG63=0,IH63=0),(II64-IH64)/4,IF(AND(IG63=0,IH63=0),(II64-IH64)/3,IF(IH63=0,(II64-IH64)/2,II64-IH64)))))</f>
        <v>0</v>
      </c>
      <c r="IJ65" s="149" t="n">
        <f aca="false">IF(AND(IE63=0,IF63=0,IG63=0,IH63=0,II63=0),(IJ64-II64)/6,IF(AND(IF63=0,IG63=0,IH63=0,II63=0),(IJ64-II64)/5,IF(AND(IG63=0,IH63=0,II63=0),(IJ64-II64)/4,IF(AND(IH63=0,II63=0),(IJ64-II64)/3,IF(II63=0,(IJ64-II64)/2,IJ64-II64)))))</f>
        <v>0</v>
      </c>
      <c r="IK65" s="149" t="n">
        <f aca="false">IF(AND(IF63=0,IG63=0,IH63=0,II63=0,IJ63=0),(IK64-IJ64)/6,IF(AND(IG63=0,IH63=0,II63=0,IJ63=0),(IK64-IJ64)/5,IF(AND(IH63=0,II63=0,IJ63=0),(IK64-IJ64)/4,IF(AND(II63=0,IJ63=0),(IK64-IJ64)/3,IF(IJ63=0,(IK64-IJ64)/2,IK64-IJ64)))))</f>
        <v>0</v>
      </c>
      <c r="IL65" s="149" t="n">
        <f aca="false">IF(AND(IG63=0,IH63=0,II63=0,IJ63=0,IK63=0),(IL64-IK64)/6,IF(AND(IH63=0,II63=0,IJ63=0,IK63=0),(IL64-IK64)/5,IF(AND(II63=0,IJ63=0,IK63=0),(IL64-IK64)/4,IF(AND(IJ63=0,IK63=0),(IL64-IK64)/3,IF(IK63=0,(IL64-IK64)/2,IL64-IK64)))))</f>
        <v>0</v>
      </c>
      <c r="IM65" s="149" t="n">
        <f aca="false">IF(AND(IH63=0,II63=0,IJ63=0,IK63=0,IL63=0),(IM64-IL64)/6,IF(AND(II63=0,IJ63=0,IK63=0,IL63=0),(IM64-IL64)/5,IF(AND(IJ63=0,IK63=0,IL63=0),(IM64-IL64)/4,IF(AND(IK63=0,IL63=0),(IM64-IL64)/3,IF(IL63=0,(IM64-IL64)/2,IM64-IL64)))))</f>
        <v>0</v>
      </c>
      <c r="IN65" s="149" t="n">
        <f aca="false">IF(AND(II63=0,IJ63=0,IK63=0,IL63=0,IM63=0),(IN64-IM64)/6,IF(AND(IJ63=0,IK63=0,IL63=0,IM63=0),(IN64-IM64)/5,IF(AND(IK63=0,IL63=0,IM63=0),(IN64-IM64)/4,IF(AND(IL63=0,IM63=0),(IN64-IM64)/3,IF(IM63=0,(IN64-IM64)/2,IN64-IM64)))))</f>
        <v>0</v>
      </c>
      <c r="IO65" s="149" t="n">
        <f aca="false">IF(AND(IJ63=0,IK63=0,IL63=0,IM63=0,IN63=0),(IO64-IN64)/6,IF(AND(IK63=0,IL63=0,IM63=0,IN63=0),(IO64-IN64)/5,IF(AND(IL63=0,IM63=0,IN63=0),(IO64-IN64)/4,IF(AND(IM63=0,IN63=0),(IO64-IN64)/3,IF(IN63=0,(IO64-IN64)/2,IO64-IN64)))))</f>
        <v>0</v>
      </c>
      <c r="IP65" s="149" t="n">
        <f aca="false">IF(AND(IK63=0,IL63=0,IM63=0,IN63=0,IO63=0),(IP64-IO64)/6,IF(AND(IL63=0,IM63=0,IN63=0,IO63=0),(IP64-IO64)/5,IF(AND(IM63=0,IN63=0,IO63=0),(IP64-IO64)/4,IF(AND(IN63=0,IO63=0),(IP64-IO64)/3,IF(IO63=0,(IP64-IO64)/2,IP64-IO64)))))</f>
        <v>0</v>
      </c>
      <c r="IQ65" s="149" t="n">
        <f aca="false">IF(AND(IL63=0,IM63=0,IN63=0,IO63=0,IP63=0),(IQ64-IP64)/6,IF(AND(IM63=0,IN63=0,IO63=0,IP63=0),(IQ64-IP64)/5,IF(AND(IN63=0,IO63=0,IP63=0),(IQ64-IP64)/4,IF(AND(IO63=0,IP63=0),(IQ64-IP64)/3,IF(IP63=0,(IQ64-IP64)/2,IQ64-IP64)))))</f>
        <v>0</v>
      </c>
      <c r="IR65" s="149" t="n">
        <f aca="false">IF(AND(IM63=0,IN63=0,IO63=0,IP63=0,IQ63=0),(IR64-IQ64)/6,IF(AND(IN63=0,IO63=0,IP63=0,IQ63=0),(IR64-IQ64)/5,IF(AND(IO63=0,IP63=0,IQ63=0),(IR64-IQ64)/4,IF(AND(IP63=0,IQ63=0),(IR64-IQ64)/3,IF(IQ63=0,(IR64-IQ64)/2,IR64-IQ64)))))</f>
        <v>0</v>
      </c>
      <c r="IS65" s="149" t="n">
        <f aca="false">IF(AND(IN63=0,IO63=0,IP63=0,IQ63=0,IR63=0),(IS64-IR64)/6,IF(AND(IO63=0,IP63=0,IQ63=0,IR63=0),(IS64-IR64)/5,IF(AND(IP63=0,IQ63=0,IR63=0),(IS64-IR64)/4,IF(AND(IQ63=0,IR63=0),(IS64-IR64)/3,IF(IR63=0,(IS64-IR64)/2,IS64-IR64)))))</f>
        <v>0</v>
      </c>
      <c r="IT65" s="149" t="n">
        <f aca="false">IF(AND(IO63=0,IP63=0,IQ63=0,IR63=0,IS63=0),(IT64-IS64)/6,IF(AND(IP63=0,IQ63=0,IR63=0,IS63=0),(IT64-IS64)/5,IF(AND(IQ63=0,IR63=0,IS63=0),(IT64-IS64)/4,IF(AND(IR63=0,IS63=0),(IT64-IS64)/3,IF(IS63=0,(IT64-IS64)/2,IT64-IS64)))))</f>
        <v>0</v>
      </c>
      <c r="IU65" s="149" t="n">
        <f aca="false">IF(AND(IP63=0,IQ63=0,IR63=0,IS63=0,IT63=0),(IU64-IT64)/6,IF(AND(IQ63=0,IR63=0,IS63=0,IT63=0),(IU64-IT64)/5,IF(AND(IR63=0,IS63=0,IT63=0),(IU64-IT64)/4,IF(AND(IS63=0,IT63=0),(IU64-IT64)/3,IF(IT63=0,(IU64-IT64)/2,IU64-IT64)))))</f>
        <v>0</v>
      </c>
    </row>
    <row r="66" s="147" customFormat="true" ht="12.75" hidden="false" customHeight="false" outlineLevel="0" collapsed="false">
      <c r="E66" s="150" t="n">
        <f aca="false">Ку!E13</f>
        <v>2012</v>
      </c>
      <c r="F66" s="151" t="n">
        <v>39859</v>
      </c>
      <c r="G66" s="151" t="n">
        <v>39860</v>
      </c>
      <c r="H66" s="151" t="n">
        <v>39861</v>
      </c>
      <c r="I66" s="151" t="n">
        <v>39862</v>
      </c>
      <c r="J66" s="151" t="n">
        <v>39863</v>
      </c>
      <c r="K66" s="151" t="n">
        <v>39864</v>
      </c>
      <c r="L66" s="151" t="n">
        <v>39865</v>
      </c>
      <c r="M66" s="151" t="n">
        <v>39866</v>
      </c>
      <c r="N66" s="151" t="n">
        <v>39867</v>
      </c>
      <c r="O66" s="151" t="n">
        <v>39868</v>
      </c>
      <c r="P66" s="151" t="n">
        <v>39869</v>
      </c>
      <c r="Q66" s="151" t="n">
        <v>39870</v>
      </c>
      <c r="R66" s="151" t="n">
        <v>39871</v>
      </c>
      <c r="S66" s="151" t="n">
        <v>39872</v>
      </c>
      <c r="T66" s="151" t="n">
        <v>39873</v>
      </c>
      <c r="U66" s="151" t="n">
        <v>39874</v>
      </c>
      <c r="V66" s="151" t="n">
        <v>39875</v>
      </c>
      <c r="W66" s="151" t="n">
        <v>39876</v>
      </c>
      <c r="X66" s="151" t="n">
        <v>39877</v>
      </c>
      <c r="Y66" s="151" t="n">
        <v>39878</v>
      </c>
      <c r="Z66" s="151" t="n">
        <v>39879</v>
      </c>
      <c r="AA66" s="151" t="n">
        <v>39880</v>
      </c>
      <c r="AB66" s="151" t="n">
        <v>39881</v>
      </c>
      <c r="AC66" s="151" t="n">
        <v>39882</v>
      </c>
      <c r="AD66" s="151" t="n">
        <v>39883</v>
      </c>
      <c r="AE66" s="151" t="n">
        <v>39884</v>
      </c>
      <c r="AF66" s="151" t="n">
        <v>39885</v>
      </c>
      <c r="AG66" s="151" t="n">
        <v>39886</v>
      </c>
      <c r="AH66" s="151" t="n">
        <v>39887</v>
      </c>
      <c r="AI66" s="151" t="n">
        <v>39888</v>
      </c>
      <c r="AJ66" s="151" t="n">
        <v>39889</v>
      </c>
      <c r="AK66" s="151" t="n">
        <v>39890</v>
      </c>
      <c r="AL66" s="151" t="n">
        <v>39891</v>
      </c>
      <c r="AM66" s="151" t="n">
        <v>39892</v>
      </c>
      <c r="AN66" s="151" t="n">
        <v>39893</v>
      </c>
      <c r="AO66" s="151" t="n">
        <v>39894</v>
      </c>
      <c r="AP66" s="151" t="n">
        <v>39895</v>
      </c>
      <c r="AQ66" s="151" t="n">
        <v>39896</v>
      </c>
      <c r="AR66" s="151" t="n">
        <v>39897</v>
      </c>
      <c r="AS66" s="151" t="n">
        <v>39898</v>
      </c>
      <c r="AT66" s="151" t="n">
        <v>39899</v>
      </c>
      <c r="AU66" s="151" t="n">
        <v>39900</v>
      </c>
      <c r="AV66" s="151" t="n">
        <v>39901</v>
      </c>
      <c r="AW66" s="151" t="n">
        <v>39902</v>
      </c>
      <c r="AX66" s="151" t="n">
        <v>39903</v>
      </c>
      <c r="AY66" s="151" t="n">
        <v>39904</v>
      </c>
      <c r="AZ66" s="151" t="n">
        <v>39905</v>
      </c>
      <c r="BA66" s="151" t="n">
        <v>39906</v>
      </c>
      <c r="BB66" s="151" t="n">
        <v>39907</v>
      </c>
      <c r="BC66" s="151" t="n">
        <v>39908</v>
      </c>
      <c r="BD66" s="151" t="n">
        <v>39909</v>
      </c>
      <c r="BE66" s="151" t="n">
        <v>39910</v>
      </c>
      <c r="BF66" s="151" t="n">
        <v>39911</v>
      </c>
      <c r="BG66" s="151" t="n">
        <v>39912</v>
      </c>
      <c r="BH66" s="151" t="n">
        <v>39913</v>
      </c>
      <c r="BI66" s="151" t="n">
        <v>39914</v>
      </c>
      <c r="BJ66" s="151" t="n">
        <v>39915</v>
      </c>
      <c r="BK66" s="151" t="n">
        <v>39916</v>
      </c>
      <c r="BL66" s="151" t="n">
        <v>39917</v>
      </c>
      <c r="BM66" s="151" t="n">
        <v>39918</v>
      </c>
      <c r="BN66" s="151" t="n">
        <v>39919</v>
      </c>
      <c r="BO66" s="151" t="n">
        <v>39920</v>
      </c>
      <c r="BP66" s="151" t="n">
        <v>39921</v>
      </c>
      <c r="BQ66" s="151" t="n">
        <v>39922</v>
      </c>
      <c r="BR66" s="151" t="n">
        <v>39923</v>
      </c>
      <c r="BS66" s="151" t="n">
        <v>39924</v>
      </c>
      <c r="BT66" s="151" t="n">
        <v>39925</v>
      </c>
      <c r="BU66" s="151" t="n">
        <v>39926</v>
      </c>
      <c r="BV66" s="151" t="n">
        <v>39927</v>
      </c>
      <c r="BW66" s="151" t="n">
        <v>39928</v>
      </c>
      <c r="BX66" s="151" t="n">
        <v>39929</v>
      </c>
      <c r="BY66" s="151" t="n">
        <v>39930</v>
      </c>
      <c r="BZ66" s="151" t="n">
        <v>39931</v>
      </c>
      <c r="CA66" s="151" t="n">
        <v>39932</v>
      </c>
      <c r="CB66" s="151" t="n">
        <v>39933</v>
      </c>
      <c r="CC66" s="151" t="n">
        <v>39934</v>
      </c>
      <c r="CD66" s="151" t="n">
        <v>39935</v>
      </c>
      <c r="CE66" s="151" t="n">
        <v>39936</v>
      </c>
      <c r="CF66" s="151" t="n">
        <v>39937</v>
      </c>
      <c r="CG66" s="151" t="n">
        <v>39938</v>
      </c>
      <c r="CH66" s="151" t="n">
        <v>39939</v>
      </c>
      <c r="CI66" s="151" t="n">
        <v>39940</v>
      </c>
      <c r="CJ66" s="151" t="n">
        <v>39941</v>
      </c>
      <c r="CK66" s="151" t="n">
        <v>39942</v>
      </c>
      <c r="CL66" s="151" t="n">
        <v>39943</v>
      </c>
      <c r="CM66" s="151" t="n">
        <v>39944</v>
      </c>
      <c r="CN66" s="151" t="n">
        <v>39945</v>
      </c>
      <c r="CO66" s="151" t="n">
        <v>39946</v>
      </c>
      <c r="CP66" s="151" t="n">
        <v>39947</v>
      </c>
      <c r="CQ66" s="151" t="n">
        <v>39948</v>
      </c>
      <c r="CR66" s="151" t="n">
        <v>39949</v>
      </c>
      <c r="CS66" s="151" t="n">
        <v>39950</v>
      </c>
      <c r="CT66" s="151" t="n">
        <v>39951</v>
      </c>
      <c r="CU66" s="151" t="n">
        <v>39952</v>
      </c>
      <c r="CV66" s="151" t="n">
        <v>39953</v>
      </c>
      <c r="CW66" s="151" t="n">
        <v>39954</v>
      </c>
      <c r="CX66" s="151" t="n">
        <v>39955</v>
      </c>
      <c r="CY66" s="151" t="n">
        <v>39956</v>
      </c>
      <c r="CZ66" s="151" t="n">
        <v>39957</v>
      </c>
      <c r="DA66" s="151" t="n">
        <v>39958</v>
      </c>
      <c r="DB66" s="151" t="n">
        <v>39959</v>
      </c>
      <c r="DC66" s="151" t="n">
        <v>39960</v>
      </c>
      <c r="DD66" s="151" t="n">
        <v>39961</v>
      </c>
      <c r="DE66" s="151" t="n">
        <v>39962</v>
      </c>
      <c r="DF66" s="151" t="n">
        <v>39963</v>
      </c>
      <c r="DG66" s="151" t="n">
        <v>39964</v>
      </c>
      <c r="DH66" s="151" t="n">
        <v>39965</v>
      </c>
      <c r="DI66" s="151" t="n">
        <v>39966</v>
      </c>
      <c r="DJ66" s="151" t="n">
        <v>39967</v>
      </c>
      <c r="DK66" s="151" t="n">
        <v>39968</v>
      </c>
      <c r="DL66" s="151" t="n">
        <v>39969</v>
      </c>
      <c r="DM66" s="151" t="n">
        <v>39970</v>
      </c>
      <c r="DN66" s="151" t="n">
        <v>39971</v>
      </c>
      <c r="DO66" s="151" t="n">
        <v>39972</v>
      </c>
      <c r="DP66" s="151" t="n">
        <v>39973</v>
      </c>
      <c r="DQ66" s="151" t="n">
        <v>39974</v>
      </c>
      <c r="DR66" s="151" t="n">
        <v>39975</v>
      </c>
      <c r="DS66" s="151" t="n">
        <v>39976</v>
      </c>
      <c r="DT66" s="151" t="n">
        <v>39977</v>
      </c>
      <c r="DU66" s="151" t="n">
        <v>39978</v>
      </c>
      <c r="DV66" s="151" t="n">
        <v>39979</v>
      </c>
      <c r="DW66" s="151" t="n">
        <v>39980</v>
      </c>
      <c r="DX66" s="151" t="n">
        <v>39981</v>
      </c>
      <c r="DY66" s="151" t="n">
        <v>39982</v>
      </c>
      <c r="DZ66" s="151" t="n">
        <v>39983</v>
      </c>
      <c r="EA66" s="151" t="n">
        <v>39984</v>
      </c>
      <c r="EB66" s="151" t="n">
        <v>39985</v>
      </c>
      <c r="EC66" s="151" t="n">
        <v>39986</v>
      </c>
      <c r="ED66" s="151" t="n">
        <v>39987</v>
      </c>
      <c r="EE66" s="151" t="n">
        <v>39988</v>
      </c>
      <c r="EF66" s="151" t="n">
        <v>39989</v>
      </c>
      <c r="EG66" s="151" t="n">
        <v>39990</v>
      </c>
      <c r="EH66" s="151" t="n">
        <v>39991</v>
      </c>
      <c r="EI66" s="151" t="n">
        <v>39992</v>
      </c>
      <c r="EJ66" s="151" t="n">
        <v>39993</v>
      </c>
      <c r="EK66" s="151" t="n">
        <v>39994</v>
      </c>
      <c r="EL66" s="151" t="n">
        <v>39995</v>
      </c>
      <c r="EM66" s="151" t="n">
        <v>39996</v>
      </c>
      <c r="EN66" s="151" t="n">
        <v>39997</v>
      </c>
      <c r="EO66" s="151" t="n">
        <v>39998</v>
      </c>
      <c r="EP66" s="151" t="n">
        <v>39999</v>
      </c>
      <c r="EQ66" s="151" t="n">
        <v>40000</v>
      </c>
      <c r="ER66" s="151" t="n">
        <v>40001</v>
      </c>
      <c r="ES66" s="151" t="n">
        <v>40002</v>
      </c>
      <c r="ET66" s="151" t="n">
        <v>40003</v>
      </c>
      <c r="EU66" s="151" t="n">
        <v>40004</v>
      </c>
      <c r="EV66" s="151" t="n">
        <v>40005</v>
      </c>
      <c r="EW66" s="151" t="n">
        <v>40006</v>
      </c>
      <c r="EX66" s="151" t="n">
        <v>40007</v>
      </c>
      <c r="EY66" s="151" t="n">
        <v>40008</v>
      </c>
      <c r="EZ66" s="151" t="n">
        <v>40009</v>
      </c>
      <c r="FA66" s="151" t="n">
        <v>40010</v>
      </c>
      <c r="FB66" s="151" t="n">
        <v>40011</v>
      </c>
      <c r="FC66" s="151" t="n">
        <v>40012</v>
      </c>
      <c r="FD66" s="151" t="n">
        <v>40013</v>
      </c>
      <c r="FE66" s="151" t="n">
        <v>40014</v>
      </c>
      <c r="FF66" s="151" t="n">
        <v>40015</v>
      </c>
      <c r="FG66" s="151" t="n">
        <v>40016</v>
      </c>
      <c r="FH66" s="151" t="n">
        <v>40017</v>
      </c>
      <c r="FI66" s="151" t="n">
        <v>40018</v>
      </c>
      <c r="FJ66" s="151" t="n">
        <v>40019</v>
      </c>
      <c r="FK66" s="151" t="n">
        <v>40020</v>
      </c>
      <c r="FL66" s="151" t="n">
        <v>40021</v>
      </c>
      <c r="FM66" s="151" t="n">
        <v>40022</v>
      </c>
      <c r="FN66" s="151" t="n">
        <v>40023</v>
      </c>
      <c r="FO66" s="151" t="n">
        <v>40024</v>
      </c>
      <c r="FP66" s="151" t="n">
        <v>40025</v>
      </c>
      <c r="FQ66" s="151" t="n">
        <v>40026</v>
      </c>
      <c r="FR66" s="151" t="n">
        <v>40027</v>
      </c>
      <c r="FS66" s="151" t="n">
        <v>40028</v>
      </c>
      <c r="FT66" s="151" t="n">
        <v>40029</v>
      </c>
      <c r="FU66" s="151" t="n">
        <v>40030</v>
      </c>
      <c r="FV66" s="151" t="n">
        <v>40031</v>
      </c>
      <c r="FW66" s="151" t="n">
        <v>40032</v>
      </c>
      <c r="FX66" s="151" t="n">
        <v>40033</v>
      </c>
      <c r="FY66" s="151" t="n">
        <v>40034</v>
      </c>
      <c r="FZ66" s="151" t="n">
        <v>40035</v>
      </c>
      <c r="GA66" s="151" t="n">
        <v>40036</v>
      </c>
      <c r="GB66" s="151" t="n">
        <v>40037</v>
      </c>
      <c r="GC66" s="151" t="n">
        <v>40038</v>
      </c>
      <c r="GD66" s="151" t="n">
        <v>40039</v>
      </c>
      <c r="GE66" s="151" t="n">
        <v>40040</v>
      </c>
      <c r="GF66" s="151" t="n">
        <v>40041</v>
      </c>
      <c r="GG66" s="151" t="n">
        <v>40042</v>
      </c>
      <c r="GH66" s="151" t="n">
        <v>40043</v>
      </c>
      <c r="GI66" s="151" t="n">
        <v>40044</v>
      </c>
      <c r="GJ66" s="151" t="n">
        <v>40045</v>
      </c>
      <c r="GK66" s="151" t="n">
        <v>40046</v>
      </c>
      <c r="GL66" s="151" t="n">
        <v>40047</v>
      </c>
      <c r="GM66" s="151" t="n">
        <v>40048</v>
      </c>
      <c r="GN66" s="151" t="n">
        <v>40049</v>
      </c>
      <c r="GO66" s="151" t="n">
        <v>40050</v>
      </c>
      <c r="GP66" s="151" t="n">
        <v>40051</v>
      </c>
      <c r="GQ66" s="151" t="n">
        <v>40052</v>
      </c>
      <c r="GR66" s="151" t="n">
        <v>40053</v>
      </c>
      <c r="GS66" s="151" t="n">
        <v>40054</v>
      </c>
      <c r="GT66" s="151" t="n">
        <v>40055</v>
      </c>
      <c r="GU66" s="151" t="n">
        <v>40056</v>
      </c>
      <c r="GV66" s="151" t="n">
        <v>40057</v>
      </c>
      <c r="GW66" s="151" t="n">
        <v>40058</v>
      </c>
      <c r="GX66" s="151" t="n">
        <v>40059</v>
      </c>
      <c r="GY66" s="151" t="n">
        <v>40060</v>
      </c>
      <c r="GZ66" s="151" t="n">
        <v>40061</v>
      </c>
      <c r="HA66" s="151" t="n">
        <v>40062</v>
      </c>
      <c r="HB66" s="151" t="n">
        <v>40063</v>
      </c>
      <c r="HC66" s="151" t="n">
        <v>40064</v>
      </c>
      <c r="HD66" s="151" t="n">
        <v>40065</v>
      </c>
      <c r="HE66" s="151" t="n">
        <v>40066</v>
      </c>
      <c r="HF66" s="151" t="n">
        <v>40067</v>
      </c>
      <c r="HG66" s="151" t="n">
        <v>40068</v>
      </c>
      <c r="HH66" s="151" t="n">
        <v>40069</v>
      </c>
      <c r="HI66" s="151" t="n">
        <v>40070</v>
      </c>
      <c r="HJ66" s="151" t="n">
        <v>40071</v>
      </c>
      <c r="HK66" s="151" t="n">
        <v>40072</v>
      </c>
      <c r="HL66" s="151" t="n">
        <v>40073</v>
      </c>
      <c r="HM66" s="151" t="n">
        <v>40074</v>
      </c>
      <c r="HN66" s="151" t="n">
        <v>40075</v>
      </c>
      <c r="HO66" s="151" t="n">
        <v>40076</v>
      </c>
      <c r="HP66" s="151" t="n">
        <v>40077</v>
      </c>
      <c r="HQ66" s="151" t="n">
        <v>40078</v>
      </c>
      <c r="HR66" s="151" t="n">
        <v>40079</v>
      </c>
      <c r="HS66" s="151" t="n">
        <v>40080</v>
      </c>
      <c r="HT66" s="151" t="n">
        <v>40081</v>
      </c>
      <c r="HU66" s="151" t="n">
        <v>40082</v>
      </c>
      <c r="HV66" s="151" t="n">
        <v>40083</v>
      </c>
      <c r="HW66" s="151" t="n">
        <v>40084</v>
      </c>
      <c r="HX66" s="151" t="n">
        <v>40085</v>
      </c>
      <c r="HY66" s="151" t="n">
        <v>40086</v>
      </c>
      <c r="HZ66" s="151" t="n">
        <v>40087</v>
      </c>
      <c r="IA66" s="151" t="n">
        <v>40088</v>
      </c>
      <c r="IB66" s="151" t="n">
        <v>40089</v>
      </c>
      <c r="IC66" s="151" t="n">
        <v>40090</v>
      </c>
      <c r="ID66" s="151" t="n">
        <v>40091</v>
      </c>
      <c r="IE66" s="151" t="n">
        <v>40092</v>
      </c>
      <c r="IF66" s="151" t="n">
        <v>40093</v>
      </c>
      <c r="IG66" s="151" t="n">
        <v>40094</v>
      </c>
      <c r="IH66" s="151" t="n">
        <v>40095</v>
      </c>
      <c r="II66" s="151" t="n">
        <v>40096</v>
      </c>
      <c r="IJ66" s="151" t="n">
        <v>40097</v>
      </c>
      <c r="IK66" s="151" t="n">
        <v>40098</v>
      </c>
      <c r="IL66" s="151" t="n">
        <v>40099</v>
      </c>
      <c r="IM66" s="151" t="n">
        <v>40100</v>
      </c>
      <c r="IN66" s="151" t="n">
        <v>40101</v>
      </c>
      <c r="IO66" s="151" t="n">
        <v>40102</v>
      </c>
      <c r="IP66" s="151" t="n">
        <v>40103</v>
      </c>
      <c r="IQ66" s="151" t="n">
        <v>40104</v>
      </c>
      <c r="IR66" s="151" t="n">
        <v>40105</v>
      </c>
      <c r="IS66" s="151" t="n">
        <v>40106</v>
      </c>
      <c r="IT66" s="151" t="n">
        <v>40107</v>
      </c>
      <c r="IU66" s="151" t="n">
        <v>40108</v>
      </c>
    </row>
    <row r="67" s="147" customFormat="true" ht="12.75" hidden="false" customHeight="false" outlineLevel="0" collapsed="false">
      <c r="E67" s="152" t="s">
        <v>99</v>
      </c>
      <c r="F67" s="153" t="n">
        <f aca="false">IF(OR(F65&lt;-F70,F65&gt;F70),0,IF(F63=0,G67,F65))</f>
        <v>0</v>
      </c>
      <c r="G67" s="153" t="n">
        <f aca="false">IF(OR(G65&lt;-G70,G65&gt;G70),0,IF(G63=0,H67,G65))</f>
        <v>0</v>
      </c>
      <c r="H67" s="153" t="n">
        <f aca="false">IF(OR(H65&lt;-H70,H65&gt;H70),0,IF(H63=0,I67,H65))</f>
        <v>0</v>
      </c>
      <c r="I67" s="153" t="n">
        <f aca="false">IF(OR(I65&lt;-I70,I65&gt;I70),0,IF(I63=0,J67,I65))</f>
        <v>0</v>
      </c>
      <c r="J67" s="153" t="n">
        <f aca="false">IF(OR(J65&lt;-J70,J65&gt;J70),0,IF(J63=0,K67,J65))</f>
        <v>0</v>
      </c>
      <c r="K67" s="153" t="n">
        <f aca="false">IF(OR(K65&lt;-K70,K65&gt;K70),0,IF(K63=0,L67,K65))</f>
        <v>0</v>
      </c>
      <c r="L67" s="153" t="n">
        <f aca="false">IF(OR(L65&lt;-L70,L65&gt;L70),0,IF(L63=0,M67,L65))</f>
        <v>0</v>
      </c>
      <c r="M67" s="153" t="n">
        <f aca="false">IF(OR(M65&lt;-M70,M65&gt;M70),0,IF(M63=0,N67,M65))</f>
        <v>0</v>
      </c>
      <c r="N67" s="153" t="n">
        <f aca="false">IF(OR(N65&lt;-N70,N65&gt;N70),0,IF(N63=0,O67,N65))</f>
        <v>0</v>
      </c>
      <c r="O67" s="153" t="n">
        <f aca="false">IF(OR(O65&lt;-O70,O65&gt;O70),0,IF(O63=0,P67,O65))</f>
        <v>0</v>
      </c>
      <c r="P67" s="153" t="n">
        <f aca="false">IF(OR(P65&lt;-P70,P65&gt;P70),0,IF(P63=0,Q67,P65))</f>
        <v>0</v>
      </c>
      <c r="Q67" s="153" t="n">
        <f aca="false">IF(OR(Q65&lt;-Q70,Q65&gt;Q70),0,IF(Q63=0,R67,Q65))</f>
        <v>0</v>
      </c>
      <c r="R67" s="153" t="n">
        <f aca="false">IF(OR(R65&lt;-R70,R65&gt;R70),0,IF(R63=0,S67,R65))</f>
        <v>0</v>
      </c>
      <c r="S67" s="153" t="n">
        <f aca="false">IF(OR(S65&lt;-S70,S65&gt;S70),0,IF(S63=0,T67,S65))</f>
        <v>0</v>
      </c>
      <c r="T67" s="153" t="n">
        <f aca="false">IF(OR(T65&lt;-T70,T65&gt;T70),0,IF(T63=0,U67,T65))</f>
        <v>0</v>
      </c>
      <c r="U67" s="153" t="n">
        <f aca="false">IF(OR(U65&lt;-U70,U65&gt;U70),0,IF(U63=0,V67,U65))</f>
        <v>0</v>
      </c>
      <c r="V67" s="153" t="n">
        <f aca="false">IF(OR(V65&lt;-V70,V65&gt;V70),0,IF(V63=0,W67,V65))</f>
        <v>0</v>
      </c>
      <c r="W67" s="153" t="n">
        <f aca="false">IF(OR(W65&lt;-W70,W65&gt;W70),0,IF(W63=0,X67,W65))</f>
        <v>0</v>
      </c>
      <c r="X67" s="153" t="n">
        <f aca="false">IF(OR(X65&lt;-X70,X65&gt;X70),0,IF(X63=0,Y67,X65))</f>
        <v>0</v>
      </c>
      <c r="Y67" s="153" t="n">
        <f aca="false">IF(OR(Y65&lt;-Y70,Y65&gt;Y70),0,IF(Y63=0,Z67,Y65))</f>
        <v>0</v>
      </c>
      <c r="Z67" s="153" t="n">
        <f aca="false">IF(OR(Z65&lt;-Z70,Z65&gt;Z70),0,IF(Z63=0,AA67,Z65))</f>
        <v>0</v>
      </c>
      <c r="AA67" s="153" t="n">
        <f aca="false">IF(OR(AA65&lt;-AA70,AA65&gt;AA70),0,IF(AA63=0,AB67,AA65))</f>
        <v>0</v>
      </c>
      <c r="AB67" s="153" t="n">
        <f aca="false">IF(OR(AB65&lt;-AB70,AB65&gt;AB70),0,IF(AB63=0,AC67,AB65))</f>
        <v>0</v>
      </c>
      <c r="AC67" s="153" t="n">
        <f aca="false">IF(OR(AC65&lt;-AC70,AC65&gt;AC70),0,IF(AC63=0,AD67,AC65))</f>
        <v>0</v>
      </c>
      <c r="AD67" s="153" t="n">
        <f aca="false">IF(OR(AD65&lt;-AD70,AD65&gt;AD70),0,IF(AD63=0,AE67,AD65))</f>
        <v>0</v>
      </c>
      <c r="AE67" s="153" t="n">
        <f aca="false">IF(OR(AE65&lt;-AE70,AE65&gt;AE70),0,IF(AE63=0,AF67,AE65))</f>
        <v>0</v>
      </c>
      <c r="AF67" s="153" t="n">
        <f aca="false">IF(OR(AF65&lt;-AF70,AF65&gt;AF70),0,IF(AF63=0,AG67,AF65))</f>
        <v>0</v>
      </c>
      <c r="AG67" s="153" t="n">
        <f aca="false">IF(OR(AG65&lt;-AG70,AG65&gt;AG70),0,IF(AG63=0,AH67,AG65))</f>
        <v>0</v>
      </c>
      <c r="AH67" s="153" t="n">
        <f aca="false">IF(OR(AH65&lt;-AH70,AH65&gt;AH70),0,IF(AH63=0,AI67,AH65))</f>
        <v>0</v>
      </c>
      <c r="AI67" s="153" t="n">
        <f aca="false">IF(OR(AI65&lt;-AI70,AI65&gt;AI70),0,IF(AI63=0,AJ67,AI65))</f>
        <v>0</v>
      </c>
      <c r="AJ67" s="153" t="n">
        <f aca="false">IF(OR(AJ65&lt;-AJ70,AJ65&gt;AJ70),0,IF(AJ63=0,AK67,AJ65))</f>
        <v>0</v>
      </c>
      <c r="AK67" s="153" t="n">
        <f aca="false">IF(OR(AK65&lt;-AK70,AK65&gt;AK70),0,IF(AK63=0,AL67,AK65))</f>
        <v>0</v>
      </c>
      <c r="AL67" s="153" t="n">
        <f aca="false">IF(OR(AL65&lt;-AL70,AL65&gt;AL70),0,IF(AL63=0,AM67,AL65))</f>
        <v>0</v>
      </c>
      <c r="AM67" s="153" t="n">
        <f aca="false">IF(OR(AM65&lt;-AM70,AM65&gt;AM70),0,IF(AM63=0,AN67,AM65))</f>
        <v>0</v>
      </c>
      <c r="AN67" s="153" t="n">
        <f aca="false">IF(OR(AN65&lt;-AN70,AN65&gt;AN70),0,IF(AN63=0,AO67,AN65))</f>
        <v>0</v>
      </c>
      <c r="AO67" s="153" t="n">
        <f aca="false">IF(OR(AO65&lt;-AO70,AO65&gt;AO70),0,IF(AO63=0,AP67,AO65))</f>
        <v>0</v>
      </c>
      <c r="AP67" s="153" t="n">
        <f aca="false">IF(OR(AP65&lt;-AP70,AP65&gt;AP70),0,IF(AP63=0,AQ67,AP65))</f>
        <v>0</v>
      </c>
      <c r="AQ67" s="153" t="n">
        <f aca="false">IF(OR(AQ65&lt;-AQ70,AQ65&gt;AQ70),0,IF(AQ63=0,AR67,AQ65))</f>
        <v>0</v>
      </c>
      <c r="AR67" s="153" t="n">
        <f aca="false">IF(OR(AR65&lt;-AR70,AR65&gt;AR70),0,IF(AR63=0,AS67,AR65))</f>
        <v>0</v>
      </c>
      <c r="AS67" s="153" t="n">
        <f aca="false">IF(OR(AS65&lt;-AS70,AS65&gt;AS70),0,IF(AS63=0,AT67,AS65))</f>
        <v>0</v>
      </c>
      <c r="AT67" s="153" t="n">
        <f aca="false">IF(OR(AT65&lt;-AT70,AT65&gt;AT70),0,IF(AT63=0,AU67,AT65))</f>
        <v>0</v>
      </c>
      <c r="AU67" s="153" t="n">
        <f aca="false">IF(OR(AU65&lt;-AU70,AU65&gt;AU70),0,IF(AU63=0,AV67,AU65))</f>
        <v>0</v>
      </c>
      <c r="AV67" s="153" t="n">
        <f aca="false">IF(OR(AV65&lt;-AV70,AV65&gt;AV70),0,IF(AV63=0,AW67,AV65))</f>
        <v>0</v>
      </c>
      <c r="AW67" s="153" t="n">
        <f aca="false">IF(OR(AW65&lt;-AW70,AW65&gt;AW70),0,IF(AW63=0,AX67,AW65))</f>
        <v>0</v>
      </c>
      <c r="AX67" s="153" t="n">
        <f aca="false">IF(OR(AX65&lt;-AX70,AX65&gt;AX70),0,IF(AX63=0,AY67,AX65))</f>
        <v>0</v>
      </c>
      <c r="AY67" s="153" t="n">
        <f aca="false">IF(OR(AY65&lt;-AY70,AY65&gt;AY70),0,IF(AY63=0,AZ67,AY65))</f>
        <v>0</v>
      </c>
      <c r="AZ67" s="153" t="n">
        <f aca="false">IF(OR(AZ65&lt;-AZ70,AZ65&gt;AZ70),0,IF(AZ63=0,BA67,AZ65))</f>
        <v>0</v>
      </c>
      <c r="BA67" s="153" t="n">
        <f aca="false">IF(OR(BA65&lt;-BA70,BA65&gt;BA70),0,IF(BA63=0,BB67,BA65))</f>
        <v>0</v>
      </c>
      <c r="BB67" s="153" t="n">
        <f aca="false">IF(OR(BB65&lt;-BB70,BB65&gt;BB70),0,IF(BB63=0,BC67,BB65))</f>
        <v>0</v>
      </c>
      <c r="BC67" s="153" t="n">
        <f aca="false">IF(OR(BC65&lt;-BC70,BC65&gt;BC70),0,IF(BC63=0,BD67,BC65))</f>
        <v>0</v>
      </c>
      <c r="BD67" s="153" t="n">
        <f aca="false">IF(OR(BD65&lt;-BD70,BD65&gt;BD70),0,IF(BD63=0,BE67,BD65))</f>
        <v>0</v>
      </c>
      <c r="BE67" s="153" t="n">
        <f aca="false">IF(OR(BE65&lt;-BE70,BE65&gt;BE70),0,IF(BE63=0,BF67,BE65))</f>
        <v>0</v>
      </c>
      <c r="BF67" s="153" t="n">
        <f aca="false">IF(OR(BF65&lt;-BF70,BF65&gt;BF70),0,IF(BF63=0,BG67,BF65))</f>
        <v>0</v>
      </c>
      <c r="BG67" s="153" t="n">
        <f aca="false">IF(OR(BG65&lt;-BG70,BG65&gt;BG70),0,IF(BG63=0,BH67,BG65))</f>
        <v>0</v>
      </c>
      <c r="BH67" s="153" t="n">
        <f aca="false">IF(OR(BH65&lt;-BH70,BH65&gt;BH70),0,IF(BH63=0,BI67,BH65))</f>
        <v>0</v>
      </c>
      <c r="BI67" s="153" t="n">
        <f aca="false">IF(OR(BI65&lt;-BI70,BI65&gt;BI70),0,IF(BI63=0,BJ67,BI65))</f>
        <v>0</v>
      </c>
      <c r="BJ67" s="153" t="n">
        <f aca="false">IF(OR(BJ65&lt;-BJ70,BJ65&gt;BJ70),0,IF(BJ63=0,BK67,BJ65))</f>
        <v>0</v>
      </c>
      <c r="BK67" s="153" t="n">
        <f aca="false">IF(OR(BK65&lt;-BK70,BK65&gt;BK70),0,IF(BK63=0,BL67,BK65))</f>
        <v>0</v>
      </c>
      <c r="BL67" s="153" t="n">
        <f aca="false">IF(OR(BL65&lt;-BL70,BL65&gt;BL70),0,IF(BL63=0,BM67,BL65))</f>
        <v>0</v>
      </c>
      <c r="BM67" s="153" t="n">
        <f aca="false">IF(OR(BM65&lt;-BM70,BM65&gt;BM70),0,IF(BM63=0,BN67,BM65))</f>
        <v>0</v>
      </c>
      <c r="BN67" s="153" t="n">
        <f aca="false">IF(OR(BN65&lt;-BN70,BN65&gt;BN70),0,IF(BN63=0,BO67,BN65))</f>
        <v>0</v>
      </c>
      <c r="BO67" s="153" t="n">
        <f aca="false">IF(OR(BO65&lt;-BO70,BO65&gt;BO70),0,IF(BO63=0,BP67,BO65))</f>
        <v>0</v>
      </c>
      <c r="BP67" s="153" t="n">
        <f aca="false">IF(OR(BP65&lt;-BP70,BP65&gt;BP70),0,IF(BP63=0,BQ67,BP65))</f>
        <v>0</v>
      </c>
      <c r="BQ67" s="153" t="n">
        <f aca="false">IF(OR(BQ65&lt;-BQ70,BQ65&gt;BQ70),0,IF(BQ63=0,BR67,BQ65))</f>
        <v>0</v>
      </c>
      <c r="BR67" s="153" t="n">
        <f aca="false">IF(OR(BR65&lt;-BR70,BR65&gt;BR70),0,IF(BR63=0,BS67,BR65))</f>
        <v>0</v>
      </c>
      <c r="BS67" s="153" t="n">
        <f aca="false">IF(OR(BS65&lt;-BS70,BS65&gt;BS70),0,IF(BS63=0,BT67,BS65))</f>
        <v>0</v>
      </c>
      <c r="BT67" s="153" t="n">
        <f aca="false">IF(OR(BT65&lt;-BT70,BT65&gt;BT70),0,IF(BT63=0,BU67,BT65))</f>
        <v>0</v>
      </c>
      <c r="BU67" s="153" t="n">
        <f aca="false">IF(OR(BU65&lt;-BU70,BU65&gt;BU70),0,IF(BU63=0,BV67,BU65))</f>
        <v>0</v>
      </c>
      <c r="BV67" s="153" t="n">
        <f aca="false">IF(OR(BV65&lt;-BV70,BV65&gt;BV70),0,IF(BV63=0,BW67,BV65))</f>
        <v>0</v>
      </c>
      <c r="BW67" s="153" t="n">
        <f aca="false">IF(OR(BW65&lt;-BW70,BW65&gt;BW70),0,IF(BW63=0,BX67,BW65))</f>
        <v>0</v>
      </c>
      <c r="BX67" s="153" t="n">
        <f aca="false">IF(OR(BX65&lt;-BX70,BX65&gt;BX70),0,IF(BX63=0,BY67,BX65))</f>
        <v>0</v>
      </c>
      <c r="BY67" s="153" t="n">
        <f aca="false">IF(OR(BY65&lt;-BY70,BY65&gt;BY70),0,IF(BY63=0,BZ67,BY65))</f>
        <v>0</v>
      </c>
      <c r="BZ67" s="153" t="n">
        <f aca="false">IF(OR(BZ65&lt;-BZ70,BZ65&gt;BZ70),0,IF(BZ63=0,CA67,BZ65))</f>
        <v>0</v>
      </c>
      <c r="CA67" s="153" t="n">
        <f aca="false">IF(OR(CA65&lt;-CA70,CA65&gt;CA70),0,IF(CA63=0,CB67,CA65))</f>
        <v>0</v>
      </c>
      <c r="CB67" s="153" t="n">
        <f aca="false">IF(OR(CB65&lt;-CB70,CB65&gt;CB70),0,IF(CB63=0,CC67,CB65))</f>
        <v>0</v>
      </c>
      <c r="CC67" s="153" t="n">
        <f aca="false">IF(OR(CC65&lt;-CC70,CC65&gt;CC70),0,IF(CC63=0,CD67,CC65))</f>
        <v>0</v>
      </c>
      <c r="CD67" s="153" t="n">
        <f aca="false">IF(OR(CD65&lt;-CD70,CD65&gt;CD70),0,IF(CD63=0,CE67,CD65))</f>
        <v>0</v>
      </c>
      <c r="CE67" s="153" t="n">
        <f aca="false">IF(OR(CE65&lt;-CE70,CE65&gt;CE70),0,IF(CE63=0,CF67,CE65))</f>
        <v>0</v>
      </c>
      <c r="CF67" s="153" t="n">
        <f aca="false">IF(OR(CF65&lt;-CF70,CF65&gt;CF70),0,IF(CF63=0,CG67,CF65))</f>
        <v>0</v>
      </c>
      <c r="CG67" s="153" t="n">
        <f aca="false">IF(OR(CG65&lt;-CG70,CG65&gt;CG70),0,IF(CG63=0,CH67,CG65))</f>
        <v>0</v>
      </c>
      <c r="CH67" s="153" t="n">
        <f aca="false">IF(OR(CH65&lt;-CH70,CH65&gt;CH70),0,IF(CH63=0,CI67,CH65))</f>
        <v>0</v>
      </c>
      <c r="CI67" s="153" t="n">
        <f aca="false">IF(OR(CI65&lt;-CI70,CI65&gt;CI70),0,IF(CI63=0,CJ67,CI65))</f>
        <v>0</v>
      </c>
      <c r="CJ67" s="153" t="n">
        <f aca="false">IF(OR(CJ65&lt;-CJ70,CJ65&gt;CJ70),0,IF(CJ63=0,CK67,CJ65))</f>
        <v>0</v>
      </c>
      <c r="CK67" s="153" t="n">
        <f aca="false">IF(OR(CK65&lt;-CK70,CK65&gt;CK70),0,IF(CK63=0,CL67,CK65))</f>
        <v>0</v>
      </c>
      <c r="CL67" s="153" t="n">
        <f aca="false">IF(OR(CL65&lt;-CL70,CL65&gt;CL70),0,IF(CL63=0,CM67,CL65))</f>
        <v>0</v>
      </c>
      <c r="CM67" s="153" t="n">
        <f aca="false">IF(OR(CM65&lt;-CM70,CM65&gt;CM70),0,IF(CM63=0,CN67,CM65))</f>
        <v>0</v>
      </c>
      <c r="CN67" s="153" t="n">
        <f aca="false">IF(OR(CN65&lt;-CN70,CN65&gt;CN70),0,IF(CN63=0,CO67,CN65))</f>
        <v>0</v>
      </c>
      <c r="CO67" s="153" t="n">
        <f aca="false">IF(OR(CO65&lt;-CO70,CO65&gt;CO70),0,IF(CO63=0,CP67,CO65))</f>
        <v>0</v>
      </c>
      <c r="CP67" s="153" t="n">
        <f aca="false">IF(OR(CP65&lt;-CP70,CP65&gt;CP70),0,IF(CP63=0,CQ67,CP65))</f>
        <v>0</v>
      </c>
      <c r="CQ67" s="153" t="n">
        <f aca="false">IF(OR(CQ65&lt;-CQ70,CQ65&gt;CQ70),0,IF(CQ63=0,CR67,CQ65))</f>
        <v>0</v>
      </c>
      <c r="CR67" s="153" t="n">
        <f aca="false">IF(OR(CR65&lt;-CR70,CR65&gt;CR70),0,IF(CR63=0,CS67,CR65))</f>
        <v>0</v>
      </c>
      <c r="CS67" s="153" t="n">
        <f aca="false">IF(OR(CS65&lt;-CS70,CS65&gt;CS70),0,IF(CS63=0,CT67,CS65))</f>
        <v>0</v>
      </c>
      <c r="CT67" s="153" t="n">
        <f aca="false">IF(OR(CT65&lt;-CT70,CT65&gt;CT70),0,IF(CT63=0,CU67,CT65))</f>
        <v>0</v>
      </c>
      <c r="CU67" s="153" t="n">
        <f aca="false">IF(OR(CU65&lt;-CU70,CU65&gt;CU70),0,IF(CU63=0,CV67,CU65))</f>
        <v>0</v>
      </c>
      <c r="CV67" s="153" t="n">
        <f aca="false">IF(OR(CV65&lt;-CV70,CV65&gt;CV70),0,IF(CV63=0,CW67,CV65))</f>
        <v>0</v>
      </c>
      <c r="CW67" s="153" t="n">
        <f aca="false">IF(OR(CW65&lt;-CW70,CW65&gt;CW70),0,IF(CW63=0,CX67,CW65))</f>
        <v>0</v>
      </c>
      <c r="CX67" s="153" t="n">
        <f aca="false">IF(OR(CX65&lt;-CX70,CX65&gt;CX70),0,IF(CX63=0,CY67,CX65))</f>
        <v>0</v>
      </c>
      <c r="CY67" s="153" t="n">
        <f aca="false">IF(OR(CY65&lt;-CY70,CY65&gt;CY70),0,IF(CY63=0,CZ67,CY65))</f>
        <v>0</v>
      </c>
      <c r="CZ67" s="153" t="n">
        <f aca="false">IF(OR(CZ65&lt;-CZ70,CZ65&gt;CZ70),0,IF(CZ63=0,DA67,CZ65))</f>
        <v>0</v>
      </c>
      <c r="DA67" s="153" t="n">
        <f aca="false">IF(OR(DA65&lt;-DA70,DA65&gt;DA70),0,IF(DA63=0,DB67,DA65))</f>
        <v>0</v>
      </c>
      <c r="DB67" s="153" t="n">
        <f aca="false">IF(OR(DB65&lt;-DB70,DB65&gt;DB70),0,IF(DB63=0,DC67,DB65))</f>
        <v>0</v>
      </c>
      <c r="DC67" s="153" t="n">
        <f aca="false">IF(OR(DC65&lt;-DC70,DC65&gt;DC70),0,IF(DC63=0,DD67,DC65))</f>
        <v>0</v>
      </c>
      <c r="DD67" s="153" t="n">
        <f aca="false">IF(OR(DD65&lt;-DD70,DD65&gt;DD70),0,IF(DD63=0,DE67,DD65))</f>
        <v>0</v>
      </c>
      <c r="DE67" s="153" t="n">
        <f aca="false">IF(OR(DE65&lt;-DE70,DE65&gt;DE70),0,IF(DE63=0,DF67,DE65))</f>
        <v>0</v>
      </c>
      <c r="DF67" s="153" t="n">
        <f aca="false">IF(OR(DF65&lt;-DF70,DF65&gt;DF70),0,IF(DF63=0,DG67,DF65))</f>
        <v>0</v>
      </c>
      <c r="DG67" s="153" t="n">
        <f aca="false">IF(OR(DG65&lt;-DG70,DG65&gt;DG70),0,IF(DG63=0,DH67,DG65))</f>
        <v>0</v>
      </c>
      <c r="DH67" s="153" t="n">
        <f aca="false">IF(OR(DH65&lt;-DH70,DH65&gt;DH70),0,IF(DH63=0,DI67,DH65))</f>
        <v>0</v>
      </c>
      <c r="DI67" s="153" t="n">
        <f aca="false">IF(OR(DI65&lt;-DI70,DI65&gt;DI70),0,IF(DI63=0,DJ67,DI65))</f>
        <v>0</v>
      </c>
      <c r="DJ67" s="153" t="n">
        <f aca="false">IF(OR(DJ65&lt;-DJ70,DJ65&gt;DJ70),0,IF(DJ63=0,DK67,DJ65))</f>
        <v>0</v>
      </c>
      <c r="DK67" s="153" t="n">
        <f aca="false">IF(OR(DK65&lt;-DK70,DK65&gt;DK70),0,IF(DK63=0,DL67,DK65))</f>
        <v>0</v>
      </c>
      <c r="DL67" s="153" t="n">
        <f aca="false">IF(OR(DL65&lt;-DL70,DL65&gt;DL70),0,IF(DL63=0,DM67,DL65))</f>
        <v>0</v>
      </c>
      <c r="DM67" s="153" t="n">
        <f aca="false">IF(OR(DM65&lt;-DM70,DM65&gt;DM70),0,IF(DM63=0,DN67,DM65))</f>
        <v>0</v>
      </c>
      <c r="DN67" s="153" t="n">
        <f aca="false">IF(OR(DN65&lt;-DN70,DN65&gt;DN70),0,IF(DN63=0,DO67,DN65))</f>
        <v>0</v>
      </c>
      <c r="DO67" s="153" t="n">
        <f aca="false">IF(OR(DO65&lt;-DO70,DO65&gt;DO70),0,IF(DO63=0,DP67,DO65))</f>
        <v>0</v>
      </c>
      <c r="DP67" s="153" t="n">
        <f aca="false">IF(OR(DP65&lt;-DP70,DP65&gt;DP70),0,IF(DP63=0,DQ67,DP65))</f>
        <v>0</v>
      </c>
      <c r="DQ67" s="153" t="n">
        <f aca="false">IF(OR(DQ65&lt;-DQ70,DQ65&gt;DQ70),0,IF(DQ63=0,DR67,DQ65))</f>
        <v>0</v>
      </c>
      <c r="DR67" s="153" t="n">
        <f aca="false">IF(OR(DR65&lt;-DR70,DR65&gt;DR70),0,IF(DR63=0,DS67,DR65))</f>
        <v>0</v>
      </c>
      <c r="DS67" s="153" t="n">
        <f aca="false">IF(OR(DS65&lt;-DS70,DS65&gt;DS70),0,IF(DS63=0,DT67,DS65))</f>
        <v>0</v>
      </c>
      <c r="DT67" s="153" t="n">
        <f aca="false">IF(OR(DT65&lt;-DT70,DT65&gt;DT70),0,IF(DT63=0,DU67,DT65))</f>
        <v>0</v>
      </c>
      <c r="DU67" s="153" t="n">
        <f aca="false">IF(OR(DU65&lt;-DU70,DU65&gt;DU70),0,IF(DU63=0,DV67,DU65))</f>
        <v>0</v>
      </c>
      <c r="DV67" s="153" t="n">
        <f aca="false">IF(OR(DV65&lt;-DV70,DV65&gt;DV70),0,IF(DV63=0,DW67,DV65))</f>
        <v>0</v>
      </c>
      <c r="DW67" s="153" t="n">
        <f aca="false">IF(OR(DW65&lt;-DW70,DW65&gt;DW70),0,IF(DW63=0,DX67,DW65))</f>
        <v>0</v>
      </c>
      <c r="DX67" s="153" t="n">
        <f aca="false">IF(OR(DX65&lt;-DX70,DX65&gt;DX70),0,IF(DX63=0,DY67,DX65))</f>
        <v>0</v>
      </c>
      <c r="DY67" s="153" t="n">
        <f aca="false">IF(OR(DY65&lt;-DY70,DY65&gt;DY70),0,IF(DY63=0,DZ67,DY65))</f>
        <v>0</v>
      </c>
      <c r="DZ67" s="153" t="n">
        <f aca="false">IF(OR(DZ65&lt;-DZ70,DZ65&gt;DZ70),0,IF(DZ63=0,EA67,DZ65))</f>
        <v>0</v>
      </c>
      <c r="EA67" s="153" t="n">
        <f aca="false">IF(OR(EA65&lt;-EA70,EA65&gt;EA70),0,IF(EA63=0,EB67,EA65))</f>
        <v>0</v>
      </c>
      <c r="EB67" s="153" t="n">
        <f aca="false">IF(OR(EB65&lt;-EB70,EB65&gt;EB70),0,IF(EB63=0,EC67,EB65))</f>
        <v>0</v>
      </c>
      <c r="EC67" s="153" t="n">
        <f aca="false">IF(OR(EC65&lt;-EC70,EC65&gt;EC70),0,IF(EC63=0,ED67,EC65))</f>
        <v>0</v>
      </c>
      <c r="ED67" s="153" t="n">
        <f aca="false">IF(OR(ED65&lt;-ED70,ED65&gt;ED70),0,IF(ED63=0,EE67,ED65))</f>
        <v>0</v>
      </c>
      <c r="EE67" s="153" t="n">
        <f aca="false">IF(OR(EE65&lt;-EE70,EE65&gt;EE70),0,IF(EE63=0,EF67,EE65))</f>
        <v>0</v>
      </c>
      <c r="EF67" s="153" t="n">
        <f aca="false">IF(OR(EF65&lt;-EF70,EF65&gt;EF70),0,IF(EF63=0,EG67,EF65))</f>
        <v>0</v>
      </c>
      <c r="EG67" s="153" t="n">
        <f aca="false">IF(OR(EG65&lt;-EG70,EG65&gt;EG70),0,IF(EG63=0,EH67,EG65))</f>
        <v>0</v>
      </c>
      <c r="EH67" s="153" t="n">
        <f aca="false">IF(OR(EH65&lt;-EH70,EH65&gt;EH70),0,IF(EH63=0,EI67,EH65))</f>
        <v>0</v>
      </c>
      <c r="EI67" s="153" t="n">
        <f aca="false">IF(OR(EI65&lt;-EI70,EI65&gt;EI70),0,IF(EI63=0,EJ67,EI65))</f>
        <v>0</v>
      </c>
      <c r="EJ67" s="153" t="n">
        <f aca="false">IF(OR(EJ65&lt;-EJ70,EJ65&gt;EJ70),0,IF(EJ63=0,EK67,EJ65))</f>
        <v>0</v>
      </c>
      <c r="EK67" s="153" t="n">
        <f aca="false">IF(OR(EK65&lt;-EK70,EK65&gt;EK70),0,IF(EK63=0,EL67,EK65))</f>
        <v>0</v>
      </c>
      <c r="EL67" s="153" t="n">
        <f aca="false">IF(OR(EL65&lt;-EL70,EL65&gt;EL70),0,IF(EL63=0,EM67,EL65))</f>
        <v>0</v>
      </c>
      <c r="EM67" s="153" t="n">
        <f aca="false">IF(OR(EM65&lt;-EM70,EM65&gt;EM70),0,IF(EM63=0,EN67,EM65))</f>
        <v>0</v>
      </c>
      <c r="EN67" s="153" t="n">
        <f aca="false">IF(OR(EN65&lt;-EN70,EN65&gt;EN70),0,IF(EN63=0,EO67,EN65))</f>
        <v>0</v>
      </c>
      <c r="EO67" s="153" t="n">
        <f aca="false">IF(OR(EO65&lt;-EO70,EO65&gt;EO70),0,IF(EO63=0,EP67,EO65))</f>
        <v>0</v>
      </c>
      <c r="EP67" s="153" t="n">
        <f aca="false">IF(OR(EP65&lt;-EP70,EP65&gt;EP70),0,IF(EP63=0,EQ67,EP65))</f>
        <v>0</v>
      </c>
      <c r="EQ67" s="153" t="n">
        <f aca="false">IF(OR(EQ65&lt;-EQ70,EQ65&gt;EQ70),0,IF(EQ63=0,ER67,EQ65))</f>
        <v>0</v>
      </c>
      <c r="ER67" s="153" t="n">
        <f aca="false">IF(OR(ER65&lt;-ER70,ER65&gt;ER70),0,IF(ER63=0,ES67,ER65))</f>
        <v>0</v>
      </c>
      <c r="ES67" s="153" t="n">
        <f aca="false">IF(OR(ES65&lt;-ES70,ES65&gt;ES70),0,IF(ES63=0,ET67,ES65))</f>
        <v>0</v>
      </c>
      <c r="ET67" s="153" t="n">
        <f aca="false">IF(OR(ET65&lt;-ET70,ET65&gt;ET70),0,IF(ET63=0,EU67,ET65))</f>
        <v>0</v>
      </c>
      <c r="EU67" s="153" t="n">
        <f aca="false">IF(OR(EU65&lt;-EU70,EU65&gt;EU70),0,IF(EU63=0,EV67,EU65))</f>
        <v>0</v>
      </c>
      <c r="EV67" s="153" t="n">
        <f aca="false">IF(OR(EV65&lt;-EV70,EV65&gt;EV70),0,IF(EV63=0,EW67,EV65))</f>
        <v>0</v>
      </c>
      <c r="EW67" s="153" t="n">
        <f aca="false">IF(OR(EW65&lt;-EW70,EW65&gt;EW70),0,IF(EW63=0,EX67,EW65))</f>
        <v>0</v>
      </c>
      <c r="EX67" s="153" t="n">
        <f aca="false">IF(OR(EX65&lt;-EX70,EX65&gt;EX70),0,IF(EX63=0,EY67,EX65))</f>
        <v>0</v>
      </c>
      <c r="EY67" s="153" t="n">
        <f aca="false">IF(OR(EY65&lt;-EY70,EY65&gt;EY70),0,IF(EY63=0,EZ67,EY65))</f>
        <v>0</v>
      </c>
      <c r="EZ67" s="153" t="n">
        <f aca="false">IF(OR(EZ65&lt;-EZ70,EZ65&gt;EZ70),0,IF(EZ63=0,FA67,EZ65))</f>
        <v>0</v>
      </c>
      <c r="FA67" s="153" t="n">
        <f aca="false">IF(OR(FA65&lt;-FA70,FA65&gt;FA70),0,IF(FA63=0,FB67,FA65))</f>
        <v>0</v>
      </c>
      <c r="FB67" s="153" t="n">
        <f aca="false">IF(OR(FB65&lt;-FB70,FB65&gt;FB70),0,IF(FB63=0,FC67,FB65))</f>
        <v>0</v>
      </c>
      <c r="FC67" s="153" t="n">
        <f aca="false">IF(OR(FC65&lt;-FC70,FC65&gt;FC70),0,IF(FC63=0,FD67,FC65))</f>
        <v>0</v>
      </c>
      <c r="FD67" s="153" t="n">
        <f aca="false">IF(OR(FD65&lt;-FD70,FD65&gt;FD70),0,IF(FD63=0,FE67,FD65))</f>
        <v>0</v>
      </c>
      <c r="FE67" s="153" t="n">
        <f aca="false">IF(OR(FE65&lt;-FE70,FE65&gt;FE70),0,IF(FE63=0,FF67,FE65))</f>
        <v>0</v>
      </c>
      <c r="FF67" s="153" t="n">
        <f aca="false">IF(OR(FF65&lt;-FF70,FF65&gt;FF70),0,IF(FF63=0,FG67,FF65))</f>
        <v>0</v>
      </c>
      <c r="FG67" s="153" t="n">
        <f aca="false">IF(OR(FG65&lt;-FG70,FG65&gt;FG70),0,IF(FG63=0,FH67,FG65))</f>
        <v>0</v>
      </c>
      <c r="FH67" s="153" t="n">
        <f aca="false">IF(OR(FH65&lt;-FH70,FH65&gt;FH70),0,IF(FH63=0,FI67,FH65))</f>
        <v>0</v>
      </c>
      <c r="FI67" s="153" t="n">
        <f aca="false">IF(OR(FI65&lt;-FI70,FI65&gt;FI70),0,IF(FI63=0,FJ67,FI65))</f>
        <v>0</v>
      </c>
      <c r="FJ67" s="153" t="n">
        <f aca="false">IF(OR(FJ65&lt;-FJ70,FJ65&gt;FJ70),0,IF(FJ63=0,FK67,FJ65))</f>
        <v>0</v>
      </c>
      <c r="FK67" s="153" t="n">
        <f aca="false">IF(OR(FK65&lt;-FK70,FK65&gt;FK70),0,IF(FK63=0,FL67,FK65))</f>
        <v>0</v>
      </c>
      <c r="FL67" s="153" t="n">
        <f aca="false">IF(OR(FL65&lt;-FL70,FL65&gt;FL70),0,IF(FL63=0,FM67,FL65))</f>
        <v>0</v>
      </c>
      <c r="FM67" s="153" t="n">
        <f aca="false">IF(OR(FM65&lt;-FM70,FM65&gt;FM70),0,IF(FM63=0,FN67,FM65))</f>
        <v>0</v>
      </c>
      <c r="FN67" s="153" t="n">
        <f aca="false">IF(OR(FN65&lt;-FN70,FN65&gt;FN70),0,IF(FN63=0,FO67,FN65))</f>
        <v>0</v>
      </c>
      <c r="FO67" s="153" t="n">
        <f aca="false">IF(OR(FO65&lt;-FO70,FO65&gt;FO70),0,IF(FO63=0,FP67,FO65))</f>
        <v>0</v>
      </c>
      <c r="FP67" s="153" t="n">
        <f aca="false">IF(OR(FP65&lt;-FP70,FP65&gt;FP70),0,IF(FP63=0,FQ67,FP65))</f>
        <v>0</v>
      </c>
      <c r="FQ67" s="153" t="n">
        <f aca="false">IF(OR(FQ65&lt;-FQ70,FQ65&gt;FQ70),0,IF(FQ63=0,FR67,FQ65))</f>
        <v>0</v>
      </c>
      <c r="FR67" s="153" t="n">
        <f aca="false">IF(OR(FR65&lt;-FR70,FR65&gt;FR70),0,IF(FR63=0,FS67,FR65))</f>
        <v>0</v>
      </c>
      <c r="FS67" s="153" t="n">
        <f aca="false">IF(OR(FS65&lt;-FS70,FS65&gt;FS70),0,IF(FS63=0,FT67,FS65))</f>
        <v>0</v>
      </c>
      <c r="FT67" s="153" t="n">
        <f aca="false">IF(OR(FT65&lt;-FT70,FT65&gt;FT70),0,IF(FT63=0,FU67,FT65))</f>
        <v>0</v>
      </c>
      <c r="FU67" s="153" t="n">
        <f aca="false">IF(OR(FU65&lt;-FU70,FU65&gt;FU70),0,IF(FU63=0,FV67,FU65))</f>
        <v>0</v>
      </c>
      <c r="FV67" s="153" t="n">
        <f aca="false">IF(OR(FV65&lt;-FV70,FV65&gt;FV70),0,IF(FV63=0,FW67,FV65))</f>
        <v>0</v>
      </c>
      <c r="FW67" s="153" t="n">
        <f aca="false">IF(OR(FW65&lt;-FW70,FW65&gt;FW70),0,IF(FW63=0,FX67,FW65))</f>
        <v>0</v>
      </c>
      <c r="FX67" s="153" t="n">
        <f aca="false">IF(OR(FX65&lt;-FX70,FX65&gt;FX70),0,IF(FX63=0,FY67,FX65))</f>
        <v>0</v>
      </c>
      <c r="FY67" s="153" t="n">
        <f aca="false">IF(OR(FY65&lt;-FY70,FY65&gt;FY70),0,IF(FY63=0,FZ67,FY65))</f>
        <v>0</v>
      </c>
      <c r="FZ67" s="153" t="n">
        <f aca="false">IF(OR(FZ65&lt;-FZ70,FZ65&gt;FZ70),0,IF(FZ63=0,GA67,FZ65))</f>
        <v>0</v>
      </c>
      <c r="GA67" s="153" t="n">
        <f aca="false">IF(OR(GA65&lt;-GA70,GA65&gt;GA70),0,IF(GA63=0,GB67,GA65))</f>
        <v>0</v>
      </c>
      <c r="GB67" s="153" t="n">
        <f aca="false">IF(OR(GB65&lt;-GB70,GB65&gt;GB70),0,IF(GB63=0,GC67,GB65))</f>
        <v>0</v>
      </c>
      <c r="GC67" s="153" t="n">
        <f aca="false">IF(OR(GC65&lt;-GC70,GC65&gt;GC70),0,IF(GC63=0,GD67,GC65))</f>
        <v>0</v>
      </c>
      <c r="GD67" s="153" t="n">
        <f aca="false">IF(OR(GD65&lt;-GD70,GD65&gt;GD70),0,IF(GD63=0,GE67,GD65))</f>
        <v>0</v>
      </c>
      <c r="GE67" s="153" t="n">
        <f aca="false">IF(OR(GE65&lt;-GE70,GE65&gt;GE70),0,IF(GE63=0,GF67,GE65))</f>
        <v>0</v>
      </c>
      <c r="GF67" s="153" t="n">
        <f aca="false">IF(OR(GF65&lt;-GF70,GF65&gt;GF70),0,IF(GF63=0,GG67,GF65))</f>
        <v>0</v>
      </c>
      <c r="GG67" s="153" t="n">
        <f aca="false">IF(OR(GG65&lt;-GG70,GG65&gt;GG70),0,IF(GG63=0,GH67,GG65))</f>
        <v>0</v>
      </c>
      <c r="GH67" s="153" t="n">
        <f aca="false">IF(OR(GH65&lt;-GH70,GH65&gt;GH70),0,IF(GH63=0,GI67,GH65))</f>
        <v>0</v>
      </c>
      <c r="GI67" s="153" t="n">
        <f aca="false">IF(OR(GI65&lt;-GI70,GI65&gt;GI70),0,IF(GI63=0,GJ67,GI65))</f>
        <v>0</v>
      </c>
      <c r="GJ67" s="153" t="n">
        <f aca="false">IF(OR(GJ65&lt;-GJ70,GJ65&gt;GJ70),0,IF(GJ63=0,GK67,GJ65))</f>
        <v>0</v>
      </c>
      <c r="GK67" s="153" t="n">
        <f aca="false">IF(OR(GK65&lt;-GK70,GK65&gt;GK70),0,IF(GK63=0,GL67,GK65))</f>
        <v>0</v>
      </c>
      <c r="GL67" s="153" t="n">
        <f aca="false">IF(OR(GL65&lt;-GL70,GL65&gt;GL70),0,IF(GL63=0,GM67,GL65))</f>
        <v>0</v>
      </c>
      <c r="GM67" s="153" t="n">
        <f aca="false">IF(OR(GM65&lt;-GM70,GM65&gt;GM70),0,IF(GM63=0,GN67,GM65))</f>
        <v>0</v>
      </c>
      <c r="GN67" s="153" t="n">
        <f aca="false">IF(OR(GN65&lt;-GN70,GN65&gt;GN70),0,IF(GN63=0,GO67,GN65))</f>
        <v>0</v>
      </c>
      <c r="GO67" s="153" t="n">
        <f aca="false">IF(OR(GO65&lt;-GO70,GO65&gt;GO70),0,IF(GO63=0,GP67,GO65))</f>
        <v>0</v>
      </c>
      <c r="GP67" s="153" t="n">
        <f aca="false">IF(OR(GP65&lt;-GP70,GP65&gt;GP70),0,IF(GP63=0,GQ67,GP65))</f>
        <v>0</v>
      </c>
      <c r="GQ67" s="153" t="n">
        <f aca="false">IF(OR(GQ65&lt;-GQ70,GQ65&gt;GQ70),0,IF(GQ63=0,GR67,GQ65))</f>
        <v>0</v>
      </c>
      <c r="GR67" s="153" t="n">
        <f aca="false">IF(OR(GR65&lt;-GR70,GR65&gt;GR70),0,IF(GR63=0,GS67,GR65))</f>
        <v>0</v>
      </c>
      <c r="GS67" s="153" t="n">
        <f aca="false">IF(OR(GS65&lt;-GS70,GS65&gt;GS70),0,IF(GS63=0,GT67,GS65))</f>
        <v>0</v>
      </c>
      <c r="GT67" s="153" t="n">
        <f aca="false">IF(OR(GT65&lt;-GT70,GT65&gt;GT70),0,IF(GT63=0,GU67,GT65))</f>
        <v>0</v>
      </c>
      <c r="GU67" s="153" t="n">
        <f aca="false">IF(OR(GU65&lt;-GU70,GU65&gt;GU70),0,IF(GU63=0,GV67,GU65))</f>
        <v>0</v>
      </c>
      <c r="GV67" s="153" t="n">
        <f aca="false">IF(OR(GV65&lt;-GV70,GV65&gt;GV70),0,IF(GV63=0,GW67,GV65))</f>
        <v>0</v>
      </c>
      <c r="GW67" s="153" t="n">
        <f aca="false">IF(OR(GW65&lt;-GW70,GW65&gt;GW70),0,IF(GW63=0,GX67,GW65))</f>
        <v>0</v>
      </c>
      <c r="GX67" s="153" t="n">
        <f aca="false">IF(OR(GX65&lt;-GX70,GX65&gt;GX70),0,IF(GX63=0,GY67,GX65))</f>
        <v>0</v>
      </c>
      <c r="GY67" s="153" t="n">
        <f aca="false">IF(OR(GY65&lt;-GY70,GY65&gt;GY70),0,IF(GY63=0,GZ67,GY65))</f>
        <v>0</v>
      </c>
      <c r="GZ67" s="153" t="n">
        <f aca="false">IF(OR(GZ65&lt;-GZ70,GZ65&gt;GZ70),0,IF(GZ63=0,HA67,GZ65))</f>
        <v>0</v>
      </c>
      <c r="HA67" s="153" t="n">
        <f aca="false">IF(OR(HA65&lt;-HA70,HA65&gt;HA70),0,IF(HA63=0,HB67,HA65))</f>
        <v>0</v>
      </c>
      <c r="HB67" s="153" t="n">
        <f aca="false">IF(OR(HB65&lt;-HB70,HB65&gt;HB70),0,IF(HB63=0,HC67,HB65))</f>
        <v>0</v>
      </c>
      <c r="HC67" s="153" t="n">
        <f aca="false">IF(OR(HC65&lt;-HC70,HC65&gt;HC70),0,IF(HC63=0,HD67,HC65))</f>
        <v>0</v>
      </c>
      <c r="HD67" s="153" t="n">
        <f aca="false">IF(OR(HD65&lt;-HD70,HD65&gt;HD70),0,IF(HD63=0,HE67,HD65))</f>
        <v>0</v>
      </c>
      <c r="HE67" s="153" t="n">
        <f aca="false">IF(OR(HE65&lt;-HE70,HE65&gt;HE70),0,IF(HE63=0,HF67,HE65))</f>
        <v>0</v>
      </c>
      <c r="HF67" s="153" t="n">
        <f aca="false">IF(OR(HF65&lt;-HF70,HF65&gt;HF70),0,IF(HF63=0,HG67,HF65))</f>
        <v>0</v>
      </c>
      <c r="HG67" s="153" t="n">
        <f aca="false">IF(OR(HG65&lt;-HG70,HG65&gt;HG70),0,IF(HG63=0,HH67,HG65))</f>
        <v>0</v>
      </c>
      <c r="HH67" s="153" t="n">
        <f aca="false">IF(OR(HH65&lt;-HH70,HH65&gt;HH70),0,IF(HH63=0,HI67,HH65))</f>
        <v>0</v>
      </c>
      <c r="HI67" s="153" t="n">
        <f aca="false">IF(OR(HI65&lt;-HI70,HI65&gt;HI70),0,IF(HI63=0,HJ67,HI65))</f>
        <v>0</v>
      </c>
      <c r="HJ67" s="153" t="n">
        <f aca="false">IF(OR(HJ65&lt;-HJ70,HJ65&gt;HJ70),0,IF(HJ63=0,HK67,HJ65))</f>
        <v>0</v>
      </c>
      <c r="HK67" s="153" t="n">
        <f aca="false">IF(OR(HK65&lt;-HK70,HK65&gt;HK70),0,IF(HK63=0,HL67,HK65))</f>
        <v>0</v>
      </c>
      <c r="HL67" s="153" t="n">
        <f aca="false">IF(OR(HL65&lt;-HL70,HL65&gt;HL70),0,IF(HL63=0,HM67,HL65))</f>
        <v>0</v>
      </c>
      <c r="HM67" s="153" t="n">
        <f aca="false">IF(OR(HM65&lt;-HM70,HM65&gt;HM70),0,IF(HM63=0,HN67,HM65))</f>
        <v>0</v>
      </c>
      <c r="HN67" s="153" t="n">
        <f aca="false">IF(OR(HN65&lt;-HN70,HN65&gt;HN70),0,IF(HN63=0,HO67,HN65))</f>
        <v>0</v>
      </c>
      <c r="HO67" s="153" t="n">
        <f aca="false">IF(OR(HO65&lt;-HO70,HO65&gt;HO70),0,IF(HO63=0,HP67,HO65))</f>
        <v>0</v>
      </c>
      <c r="HP67" s="153" t="n">
        <f aca="false">IF(OR(HP65&lt;-HP70,HP65&gt;HP70),0,IF(HP63=0,HQ67,HP65))</f>
        <v>0</v>
      </c>
      <c r="HQ67" s="153" t="n">
        <f aca="false">IF(OR(HQ65&lt;-HQ70,HQ65&gt;HQ70),0,IF(HQ63=0,HR67,HQ65))</f>
        <v>0</v>
      </c>
      <c r="HR67" s="153" t="n">
        <f aca="false">IF(OR(HR65&lt;-HR70,HR65&gt;HR70),0,IF(HR63=0,HS67,HR65))</f>
        <v>0</v>
      </c>
      <c r="HS67" s="153" t="n">
        <f aca="false">IF(OR(HS65&lt;-HS70,HS65&gt;HS70),0,IF(HS63=0,HT67,HS65))</f>
        <v>0</v>
      </c>
      <c r="HT67" s="153" t="n">
        <f aca="false">IF(OR(HT65&lt;-HT70,HT65&gt;HT70),0,IF(HT63=0,HU67,HT65))</f>
        <v>0</v>
      </c>
      <c r="HU67" s="153" t="n">
        <f aca="false">IF(OR(HU65&lt;-HU70,HU65&gt;HU70),0,IF(HU63=0,HV67,HU65))</f>
        <v>0</v>
      </c>
      <c r="HV67" s="153" t="n">
        <f aca="false">IF(OR(HV65&lt;-HV70,HV65&gt;HV70),0,IF(HV63=0,HW67,HV65))</f>
        <v>0</v>
      </c>
      <c r="HW67" s="153" t="n">
        <f aca="false">IF(OR(HW65&lt;-HW70,HW65&gt;HW70),0,IF(HW63=0,HX67,HW65))</f>
        <v>0</v>
      </c>
      <c r="HX67" s="153" t="n">
        <f aca="false">IF(OR(HX65&lt;-HX70,HX65&gt;HX70),0,IF(HX63=0,HY67,HX65))</f>
        <v>0</v>
      </c>
      <c r="HY67" s="153" t="n">
        <f aca="false">IF(OR(HY65&lt;-HY70,HY65&gt;HY70),0,IF(HY63=0,HZ67,HY65))</f>
        <v>0</v>
      </c>
      <c r="HZ67" s="153" t="n">
        <f aca="false">IF(OR(HZ65&lt;-HZ70,HZ65&gt;HZ70),0,IF(HZ63=0,IA67,HZ65))</f>
        <v>0</v>
      </c>
      <c r="IA67" s="153" t="n">
        <f aca="false">IF(OR(IA65&lt;-IA70,IA65&gt;IA70),0,IF(IA63=0,IB67,IA65))</f>
        <v>0</v>
      </c>
      <c r="IB67" s="153" t="n">
        <f aca="false">IF(OR(IB65&lt;-IB70,IB65&gt;IB70),0,IF(IB63=0,IC67,IB65))</f>
        <v>0</v>
      </c>
      <c r="IC67" s="153" t="n">
        <f aca="false">IF(OR(IC65&lt;-IC70,IC65&gt;IC70),0,IF(IC63=0,ID67,IC65))</f>
        <v>0</v>
      </c>
      <c r="ID67" s="153" t="n">
        <f aca="false">IF(OR(ID65&lt;-ID70,ID65&gt;ID70),0,IF(ID63=0,IE67,ID65))</f>
        <v>0</v>
      </c>
      <c r="IE67" s="153" t="n">
        <f aca="false">IF(OR(IE65&lt;-IE70,IE65&gt;IE70),0,IF(IE63=0,IF67,IE65))</f>
        <v>0</v>
      </c>
      <c r="IF67" s="153" t="n">
        <f aca="false">IF(OR(IF65&lt;-IF70,IF65&gt;IF70),0,IF(IF63=0,IG67,IF65))</f>
        <v>0</v>
      </c>
      <c r="IG67" s="153" t="n">
        <f aca="false">IF(OR(IG65&lt;-IG70,IG65&gt;IG70),0,IF(IG63=0,IH67,IG65))</f>
        <v>0</v>
      </c>
      <c r="IH67" s="153" t="n">
        <f aca="false">IF(OR(IH65&lt;-IH70,IH65&gt;IH70),0,IF(IH63=0,II67,IH65))</f>
        <v>0</v>
      </c>
      <c r="II67" s="153" t="n">
        <f aca="false">IF(OR(II65&lt;-II70,II65&gt;II70),0,IF(II63=0,IJ67,II65))</f>
        <v>0</v>
      </c>
      <c r="IJ67" s="153" t="n">
        <f aca="false">IF(OR(IJ65&lt;-IJ70,IJ65&gt;IJ70),0,IF(IJ63=0,IK67,IJ65))</f>
        <v>0</v>
      </c>
      <c r="IK67" s="153" t="n">
        <f aca="false">IF(OR(IK65&lt;-IK70,IK65&gt;IK70),0,IF(IK63=0,IL67,IK65))</f>
        <v>0</v>
      </c>
      <c r="IL67" s="153" t="n">
        <f aca="false">IF(OR(IL65&lt;-IL70,IL65&gt;IL70),0,IF(IL63=0,IM67,IL65))</f>
        <v>0</v>
      </c>
      <c r="IM67" s="153" t="n">
        <f aca="false">IF(OR(IM65&lt;-IM70,IM65&gt;IM70),0,IF(IM63=0,IN67,IM65))</f>
        <v>0</v>
      </c>
      <c r="IN67" s="153" t="n">
        <f aca="false">IF(OR(IN65&lt;-IN70,IN65&gt;IN70),0,IF(IN63=0,IO67,IN65))</f>
        <v>0</v>
      </c>
      <c r="IO67" s="153" t="n">
        <f aca="false">IF(OR(IO65&lt;-IO70,IO65&gt;IO70),0,IF(IO63=0,IP67,IO65))</f>
        <v>0</v>
      </c>
      <c r="IP67" s="153" t="n">
        <f aca="false">IF(OR(IP65&lt;-IP70,IP65&gt;IP70),0,IF(IP63=0,IQ67,IP65))</f>
        <v>0</v>
      </c>
      <c r="IQ67" s="153" t="n">
        <f aca="false">IF(OR(IQ65&lt;-IQ70,IQ65&gt;IQ70),0,IF(IQ63=0,IR67,IQ65))</f>
        <v>0</v>
      </c>
      <c r="IR67" s="153" t="n">
        <f aca="false">IF(OR(IR65&lt;-IR70,IR65&gt;IR70),0,IF(IR63=0,IS67,IR65))</f>
        <v>0</v>
      </c>
      <c r="IS67" s="153" t="n">
        <f aca="false">IF(OR(IS65&lt;-IS70,IS65&gt;IS70),0,IF(IS63=0,IT67,IS65))</f>
        <v>0</v>
      </c>
      <c r="IT67" s="153" t="n">
        <f aca="false">IF(OR(IT65&lt;-IT70,IT65&gt;IT70),0,IF(IT63=0,IU67,IT65))</f>
        <v>0</v>
      </c>
      <c r="IU67" s="153" t="n">
        <f aca="false">IF(OR(IU65&lt;-IU70,IU65&gt;IU70),0,IF(IU63=0,IV67,IU65))</f>
        <v>0</v>
      </c>
    </row>
    <row r="68" s="147" customFormat="true" ht="12.75" hidden="false" customHeight="false" outlineLevel="0" collapsed="false">
      <c r="G68" s="148" t="n">
        <f aca="false">G62</f>
        <v>39860</v>
      </c>
      <c r="H68" s="146"/>
      <c r="I68" s="146"/>
      <c r="J68" s="146"/>
      <c r="K68" s="146"/>
      <c r="L68" s="146"/>
      <c r="M68" s="146"/>
      <c r="N68" s="148" t="n">
        <f aca="false">N62</f>
        <v>39867</v>
      </c>
      <c r="O68" s="146"/>
      <c r="P68" s="146"/>
      <c r="Q68" s="146"/>
      <c r="R68" s="146"/>
      <c r="S68" s="146"/>
      <c r="T68" s="146"/>
      <c r="U68" s="148" t="n">
        <f aca="false">U62</f>
        <v>39874</v>
      </c>
      <c r="V68" s="146"/>
      <c r="W68" s="146"/>
      <c r="X68" s="146"/>
      <c r="Y68" s="146"/>
      <c r="Z68" s="146"/>
      <c r="AA68" s="146"/>
      <c r="AB68" s="148" t="n">
        <f aca="false">AB62</f>
        <v>39881</v>
      </c>
      <c r="AC68" s="146"/>
      <c r="AD68" s="146"/>
      <c r="AE68" s="146"/>
      <c r="AF68" s="146"/>
      <c r="AG68" s="146"/>
      <c r="AH68" s="146"/>
      <c r="AI68" s="148" t="n">
        <f aca="false">AI62</f>
        <v>39888</v>
      </c>
      <c r="AJ68" s="146"/>
      <c r="AK68" s="146"/>
      <c r="AL68" s="146"/>
      <c r="AM68" s="146"/>
      <c r="AN68" s="146"/>
      <c r="AO68" s="146"/>
      <c r="AP68" s="148" t="n">
        <f aca="false">AP62</f>
        <v>39895</v>
      </c>
      <c r="AQ68" s="146"/>
      <c r="AR68" s="146"/>
      <c r="AS68" s="146"/>
      <c r="AT68" s="146"/>
      <c r="AU68" s="146"/>
      <c r="AV68" s="146"/>
      <c r="AW68" s="148" t="n">
        <f aca="false">AW62</f>
        <v>39902</v>
      </c>
      <c r="AX68" s="146"/>
      <c r="AY68" s="146"/>
      <c r="AZ68" s="146"/>
      <c r="BA68" s="146"/>
      <c r="BB68" s="146"/>
      <c r="BC68" s="146"/>
      <c r="BD68" s="148" t="n">
        <f aca="false">BD62</f>
        <v>39909</v>
      </c>
      <c r="BE68" s="146"/>
      <c r="BF68" s="146"/>
      <c r="BG68" s="146"/>
      <c r="BH68" s="146"/>
      <c r="BI68" s="146"/>
      <c r="BJ68" s="146"/>
      <c r="BK68" s="148" t="n">
        <f aca="false">BK62</f>
        <v>39916</v>
      </c>
      <c r="BL68" s="146"/>
      <c r="BM68" s="146"/>
      <c r="BN68" s="146"/>
      <c r="BO68" s="146"/>
      <c r="BP68" s="146"/>
      <c r="BQ68" s="146"/>
      <c r="BR68" s="148" t="n">
        <f aca="false">BR62</f>
        <v>39923</v>
      </c>
      <c r="BS68" s="146"/>
      <c r="BT68" s="146"/>
      <c r="BU68" s="146"/>
      <c r="BV68" s="146"/>
      <c r="BW68" s="146"/>
      <c r="BX68" s="146"/>
      <c r="BY68" s="148" t="n">
        <f aca="false">BY62</f>
        <v>39930</v>
      </c>
      <c r="BZ68" s="146"/>
      <c r="CA68" s="146"/>
      <c r="CB68" s="146"/>
      <c r="CC68" s="146"/>
      <c r="CD68" s="146"/>
      <c r="CE68" s="146"/>
      <c r="CF68" s="148" t="n">
        <f aca="false">CF62</f>
        <v>39937</v>
      </c>
      <c r="CG68" s="146"/>
      <c r="CH68" s="146"/>
      <c r="CI68" s="146"/>
      <c r="CJ68" s="146"/>
      <c r="CK68" s="146"/>
      <c r="CL68" s="146"/>
      <c r="CM68" s="148" t="n">
        <f aca="false">CM62</f>
        <v>39944</v>
      </c>
      <c r="CN68" s="146"/>
      <c r="CO68" s="146"/>
      <c r="CP68" s="146"/>
      <c r="CQ68" s="146"/>
      <c r="CR68" s="146"/>
      <c r="CS68" s="146"/>
      <c r="CT68" s="148" t="n">
        <f aca="false">CT62</f>
        <v>39951</v>
      </c>
      <c r="CU68" s="146"/>
      <c r="CV68" s="146"/>
      <c r="CW68" s="146"/>
      <c r="CX68" s="146"/>
      <c r="CY68" s="146"/>
      <c r="CZ68" s="146"/>
      <c r="DA68" s="148" t="n">
        <f aca="false">DA62</f>
        <v>39958</v>
      </c>
      <c r="DB68" s="146"/>
      <c r="DC68" s="146"/>
      <c r="DD68" s="146"/>
      <c r="DE68" s="146"/>
      <c r="DF68" s="146"/>
      <c r="DG68" s="146"/>
      <c r="DH68" s="148" t="n">
        <f aca="false">DH62</f>
        <v>39965</v>
      </c>
      <c r="DI68" s="146"/>
      <c r="DJ68" s="146"/>
      <c r="DK68" s="146"/>
      <c r="DL68" s="146"/>
      <c r="DM68" s="146"/>
      <c r="DN68" s="146"/>
      <c r="DO68" s="148" t="n">
        <f aca="false">DO62</f>
        <v>39972</v>
      </c>
      <c r="DP68" s="146"/>
      <c r="DQ68" s="146"/>
      <c r="DR68" s="146"/>
      <c r="DS68" s="146"/>
      <c r="DT68" s="146"/>
      <c r="DU68" s="146"/>
      <c r="DV68" s="148" t="n">
        <f aca="false">DV62</f>
        <v>39979</v>
      </c>
      <c r="DW68" s="146"/>
      <c r="DX68" s="146"/>
      <c r="DY68" s="146"/>
      <c r="DZ68" s="146"/>
      <c r="EA68" s="146"/>
      <c r="EB68" s="146"/>
      <c r="EC68" s="148" t="n">
        <f aca="false">EC62</f>
        <v>39986</v>
      </c>
      <c r="ED68" s="146"/>
      <c r="EE68" s="146"/>
      <c r="EF68" s="146"/>
      <c r="EG68" s="146"/>
      <c r="EH68" s="146"/>
      <c r="EI68" s="146"/>
      <c r="EJ68" s="148" t="n">
        <f aca="false">EJ62</f>
        <v>39993</v>
      </c>
      <c r="EK68" s="146"/>
      <c r="EL68" s="146"/>
      <c r="EM68" s="146"/>
      <c r="EN68" s="146"/>
      <c r="EO68" s="146"/>
      <c r="EP68" s="146"/>
      <c r="EQ68" s="148" t="n">
        <f aca="false">EQ62</f>
        <v>40000</v>
      </c>
      <c r="ER68" s="146"/>
      <c r="ES68" s="146"/>
      <c r="ET68" s="146"/>
      <c r="EU68" s="146"/>
      <c r="EV68" s="146"/>
      <c r="EW68" s="146"/>
      <c r="EX68" s="148" t="n">
        <f aca="false">EX62</f>
        <v>40007</v>
      </c>
      <c r="EY68" s="146"/>
      <c r="EZ68" s="146"/>
      <c r="FA68" s="146"/>
      <c r="FB68" s="146"/>
      <c r="FC68" s="146"/>
      <c r="FD68" s="146"/>
      <c r="FE68" s="148" t="n">
        <f aca="false">FE62</f>
        <v>40014</v>
      </c>
      <c r="FF68" s="146"/>
      <c r="FG68" s="146"/>
      <c r="FH68" s="146"/>
      <c r="FI68" s="146"/>
      <c r="FJ68" s="146"/>
      <c r="FK68" s="146"/>
      <c r="FL68" s="148" t="n">
        <f aca="false">FL62</f>
        <v>40021</v>
      </c>
      <c r="FM68" s="146"/>
      <c r="FN68" s="146"/>
      <c r="FO68" s="146"/>
      <c r="FP68" s="146"/>
      <c r="FQ68" s="146"/>
      <c r="FR68" s="146"/>
      <c r="FS68" s="148" t="n">
        <f aca="false">FS62</f>
        <v>40028</v>
      </c>
      <c r="FT68" s="146"/>
      <c r="FU68" s="146"/>
      <c r="FV68" s="146"/>
      <c r="FW68" s="146"/>
      <c r="FX68" s="146"/>
      <c r="FY68" s="146"/>
      <c r="FZ68" s="148" t="n">
        <f aca="false">FZ62</f>
        <v>40035</v>
      </c>
      <c r="GA68" s="146"/>
      <c r="GB68" s="146"/>
      <c r="GC68" s="146"/>
      <c r="GD68" s="146"/>
      <c r="GE68" s="146"/>
      <c r="GF68" s="146"/>
      <c r="GG68" s="148" t="n">
        <f aca="false">GG62</f>
        <v>40042</v>
      </c>
      <c r="GH68" s="146"/>
      <c r="GI68" s="146"/>
      <c r="GJ68" s="146"/>
      <c r="GK68" s="146"/>
      <c r="GL68" s="146"/>
      <c r="GM68" s="146"/>
      <c r="GN68" s="148" t="n">
        <f aca="false">GN62</f>
        <v>40049</v>
      </c>
      <c r="GO68" s="146"/>
      <c r="GP68" s="146"/>
      <c r="GQ68" s="146"/>
      <c r="GR68" s="146"/>
      <c r="GS68" s="146"/>
      <c r="GT68" s="146"/>
      <c r="GU68" s="148" t="n">
        <f aca="false">GU62</f>
        <v>40056</v>
      </c>
      <c r="GV68" s="146"/>
      <c r="GW68" s="146"/>
      <c r="GX68" s="146"/>
      <c r="GY68" s="146"/>
      <c r="GZ68" s="146"/>
      <c r="HA68" s="146"/>
      <c r="HB68" s="148" t="n">
        <f aca="false">HB62</f>
        <v>40063</v>
      </c>
      <c r="HC68" s="146"/>
      <c r="HD68" s="146"/>
      <c r="HE68" s="146"/>
      <c r="HF68" s="146"/>
      <c r="HG68" s="146"/>
      <c r="HH68" s="146"/>
      <c r="HI68" s="148" t="n">
        <f aca="false">HI62</f>
        <v>40070</v>
      </c>
      <c r="HJ68" s="146"/>
      <c r="HK68" s="146"/>
      <c r="HL68" s="146"/>
      <c r="HM68" s="146"/>
      <c r="HN68" s="146"/>
      <c r="HO68" s="146"/>
      <c r="HP68" s="148" t="n">
        <f aca="false">HP62</f>
        <v>40077</v>
      </c>
      <c r="HQ68" s="146"/>
      <c r="HR68" s="146"/>
      <c r="HS68" s="146"/>
      <c r="HT68" s="146"/>
      <c r="HU68" s="146"/>
      <c r="HV68" s="146"/>
      <c r="HW68" s="148" t="n">
        <f aca="false">HW62</f>
        <v>40084</v>
      </c>
      <c r="HX68" s="146"/>
      <c r="HY68" s="146"/>
      <c r="HZ68" s="146"/>
      <c r="IA68" s="146"/>
      <c r="IB68" s="146"/>
      <c r="IC68" s="146"/>
      <c r="ID68" s="151" t="n">
        <v>40091</v>
      </c>
      <c r="IE68" s="146"/>
      <c r="IF68" s="146"/>
      <c r="IG68" s="146"/>
      <c r="IH68" s="146"/>
      <c r="II68" s="146"/>
      <c r="IJ68" s="146"/>
      <c r="IK68" s="151" t="n">
        <v>40098</v>
      </c>
      <c r="IL68" s="146"/>
      <c r="IM68" s="146"/>
      <c r="IN68" s="146"/>
      <c r="IO68" s="146"/>
      <c r="IP68" s="146"/>
      <c r="IQ68" s="146"/>
      <c r="IR68" s="148" t="n">
        <v>40105</v>
      </c>
      <c r="IS68" s="146"/>
      <c r="IT68" s="146"/>
      <c r="IU68" s="146"/>
    </row>
    <row r="69" s="147" customFormat="true" ht="12.75" hidden="false" customHeight="false" outlineLevel="0" collapsed="false">
      <c r="G69" s="153" t="n">
        <f aca="false">AVERAGE(A67:G67)</f>
        <v>0</v>
      </c>
      <c r="N69" s="153" t="n">
        <f aca="false">AVERAGE(H67:N67)</f>
        <v>0</v>
      </c>
      <c r="U69" s="153" t="n">
        <f aca="false">AVERAGE(O67:U67)</f>
        <v>0</v>
      </c>
      <c r="AB69" s="153" t="n">
        <f aca="false">AVERAGE(V67:AB67)</f>
        <v>0</v>
      </c>
      <c r="AI69" s="153" t="n">
        <f aca="false">AVERAGE(AC67:AI67)</f>
        <v>0</v>
      </c>
      <c r="AP69" s="153" t="n">
        <f aca="false">AVERAGE(AJ67:AP67)</f>
        <v>0</v>
      </c>
      <c r="AW69" s="153" t="n">
        <f aca="false">AVERAGE(AQ67:AW67)</f>
        <v>0</v>
      </c>
      <c r="BD69" s="153" t="n">
        <f aca="false">AVERAGE(AX67:BD67)</f>
        <v>0</v>
      </c>
      <c r="BK69" s="153" t="n">
        <f aca="false">AVERAGE(BE67:BK67)</f>
        <v>0</v>
      </c>
      <c r="BR69" s="153" t="n">
        <f aca="false">AVERAGE(BL67:BR67)</f>
        <v>0</v>
      </c>
      <c r="BY69" s="153" t="n">
        <f aca="false">AVERAGE(BS67:BY67)</f>
        <v>0</v>
      </c>
      <c r="CF69" s="153" t="n">
        <f aca="false">AVERAGE(BZ67:CF67)</f>
        <v>0</v>
      </c>
      <c r="CM69" s="153" t="n">
        <f aca="false">AVERAGE(CG67:CM67)</f>
        <v>0</v>
      </c>
      <c r="CT69" s="153" t="n">
        <f aca="false">AVERAGE(CN67:CT67)</f>
        <v>0</v>
      </c>
      <c r="DA69" s="153" t="n">
        <f aca="false">AVERAGE(CU67:DA67)</f>
        <v>0</v>
      </c>
      <c r="DH69" s="153" t="n">
        <f aca="false">AVERAGE(DB67:DH67)</f>
        <v>0</v>
      </c>
      <c r="DO69" s="153" t="n">
        <f aca="false">AVERAGE(DI67:DO67)</f>
        <v>0</v>
      </c>
      <c r="DV69" s="153" t="n">
        <f aca="false">AVERAGE(DP67:DV67)</f>
        <v>0</v>
      </c>
      <c r="EC69" s="153" t="n">
        <f aca="false">AVERAGE(DW67:EC67)</f>
        <v>0</v>
      </c>
      <c r="EJ69" s="153" t="n">
        <f aca="false">AVERAGE(ED67:EJ67)</f>
        <v>0</v>
      </c>
      <c r="EQ69" s="153" t="n">
        <f aca="false">AVERAGE(EK67:EQ67)</f>
        <v>0</v>
      </c>
      <c r="EX69" s="153" t="n">
        <f aca="false">AVERAGE(ER67:EX67)</f>
        <v>0</v>
      </c>
      <c r="FE69" s="153" t="n">
        <f aca="false">AVERAGE(EY67:FE67)</f>
        <v>0</v>
      </c>
      <c r="FL69" s="153" t="n">
        <f aca="false">AVERAGE(FF67:FL67)</f>
        <v>0</v>
      </c>
      <c r="FS69" s="153" t="n">
        <f aca="false">AVERAGE(FM67:FS67)</f>
        <v>0</v>
      </c>
      <c r="FZ69" s="153" t="n">
        <f aca="false">AVERAGE(FT67:FZ67)</f>
        <v>0</v>
      </c>
      <c r="GG69" s="153" t="n">
        <f aca="false">AVERAGE(GA67:GG67)</f>
        <v>0</v>
      </c>
      <c r="GN69" s="153" t="n">
        <f aca="false">AVERAGE(GH67:GN67)</f>
        <v>0</v>
      </c>
      <c r="GU69" s="153" t="n">
        <f aca="false">AVERAGE(GO67:GU67)</f>
        <v>0</v>
      </c>
      <c r="HB69" s="153" t="n">
        <f aca="false">AVERAGE(GV67:HB67)</f>
        <v>0</v>
      </c>
      <c r="HI69" s="153" t="n">
        <f aca="false">AVERAGE(HC67:HI67)</f>
        <v>0</v>
      </c>
      <c r="HP69" s="153" t="n">
        <f aca="false">AVERAGE(HJ67:HP67)</f>
        <v>0</v>
      </c>
      <c r="HW69" s="153" t="n">
        <f aca="false">AVERAGE(HQ67:HW67)</f>
        <v>0</v>
      </c>
      <c r="ID69" s="153" t="n">
        <f aca="false">AVERAGE(HX67:ID67)</f>
        <v>0</v>
      </c>
      <c r="IK69" s="153" t="n">
        <f aca="false">AVERAGE(IE67:IK67)</f>
        <v>0</v>
      </c>
      <c r="IR69" s="153" t="n">
        <f aca="false">AVERAGE(IL67:IR67)</f>
        <v>0</v>
      </c>
    </row>
    <row r="70" s="147" customFormat="true" ht="12.75" hidden="false" customHeight="false" outlineLevel="0" collapsed="false">
      <c r="F70" s="146" t="n">
        <f aca="false">Ку!E14</f>
        <v>0</v>
      </c>
      <c r="G70" s="147" t="n">
        <f aca="false">F70</f>
        <v>0</v>
      </c>
      <c r="H70" s="147" t="n">
        <f aca="false">G70</f>
        <v>0</v>
      </c>
      <c r="I70" s="147" t="n">
        <f aca="false">H70</f>
        <v>0</v>
      </c>
      <c r="J70" s="147" t="n">
        <f aca="false">I70</f>
        <v>0</v>
      </c>
      <c r="K70" s="147" t="n">
        <f aca="false">J70</f>
        <v>0</v>
      </c>
      <c r="L70" s="147" t="n">
        <f aca="false">K70</f>
        <v>0</v>
      </c>
      <c r="M70" s="147" t="n">
        <f aca="false">L70</f>
        <v>0</v>
      </c>
      <c r="N70" s="147" t="n">
        <f aca="false">M70</f>
        <v>0</v>
      </c>
      <c r="O70" s="147" t="n">
        <f aca="false">N70</f>
        <v>0</v>
      </c>
      <c r="P70" s="147" t="n">
        <f aca="false">O70</f>
        <v>0</v>
      </c>
      <c r="Q70" s="147" t="n">
        <f aca="false">P70</f>
        <v>0</v>
      </c>
      <c r="R70" s="147" t="n">
        <f aca="false">Q70</f>
        <v>0</v>
      </c>
      <c r="S70" s="147" t="n">
        <f aca="false">R70</f>
        <v>0</v>
      </c>
      <c r="T70" s="147" t="n">
        <f aca="false">S70</f>
        <v>0</v>
      </c>
      <c r="U70" s="147" t="n">
        <f aca="false">T70</f>
        <v>0</v>
      </c>
      <c r="V70" s="147" t="n">
        <f aca="false">U70</f>
        <v>0</v>
      </c>
      <c r="W70" s="147" t="n">
        <f aca="false">V70</f>
        <v>0</v>
      </c>
      <c r="X70" s="147" t="n">
        <f aca="false">W70</f>
        <v>0</v>
      </c>
      <c r="Y70" s="147" t="n">
        <f aca="false">X70</f>
        <v>0</v>
      </c>
      <c r="Z70" s="147" t="n">
        <f aca="false">Y70</f>
        <v>0</v>
      </c>
      <c r="AA70" s="147" t="n">
        <f aca="false">Z70</f>
        <v>0</v>
      </c>
      <c r="AB70" s="147" t="n">
        <f aca="false">AA70</f>
        <v>0</v>
      </c>
      <c r="AC70" s="147" t="n">
        <f aca="false">AB70</f>
        <v>0</v>
      </c>
      <c r="AD70" s="147" t="n">
        <f aca="false">AC70</f>
        <v>0</v>
      </c>
      <c r="AE70" s="147" t="n">
        <f aca="false">AD70</f>
        <v>0</v>
      </c>
      <c r="AF70" s="147" t="n">
        <f aca="false">AE70</f>
        <v>0</v>
      </c>
      <c r="AG70" s="147" t="n">
        <f aca="false">AF70</f>
        <v>0</v>
      </c>
      <c r="AH70" s="147" t="n">
        <f aca="false">AG70</f>
        <v>0</v>
      </c>
      <c r="AI70" s="147" t="n">
        <f aca="false">AH70</f>
        <v>0</v>
      </c>
      <c r="AJ70" s="147" t="n">
        <f aca="false">AI70</f>
        <v>0</v>
      </c>
      <c r="AK70" s="147" t="n">
        <f aca="false">AJ70</f>
        <v>0</v>
      </c>
      <c r="AL70" s="147" t="n">
        <f aca="false">AK70</f>
        <v>0</v>
      </c>
      <c r="AM70" s="147" t="n">
        <f aca="false">AL70</f>
        <v>0</v>
      </c>
      <c r="AN70" s="147" t="n">
        <f aca="false">AM70</f>
        <v>0</v>
      </c>
      <c r="AO70" s="147" t="n">
        <f aca="false">AN70</f>
        <v>0</v>
      </c>
      <c r="AP70" s="147" t="n">
        <f aca="false">AO70</f>
        <v>0</v>
      </c>
      <c r="AQ70" s="147" t="n">
        <f aca="false">AP70</f>
        <v>0</v>
      </c>
      <c r="AR70" s="147" t="n">
        <f aca="false">AQ70</f>
        <v>0</v>
      </c>
      <c r="AS70" s="147" t="n">
        <f aca="false">AR70</f>
        <v>0</v>
      </c>
      <c r="AT70" s="147" t="n">
        <f aca="false">AS70</f>
        <v>0</v>
      </c>
      <c r="AU70" s="147" t="n">
        <f aca="false">AT70</f>
        <v>0</v>
      </c>
      <c r="AV70" s="147" t="n">
        <f aca="false">AU70</f>
        <v>0</v>
      </c>
      <c r="AW70" s="147" t="n">
        <f aca="false">AV70</f>
        <v>0</v>
      </c>
      <c r="AX70" s="147" t="n">
        <f aca="false">AW70</f>
        <v>0</v>
      </c>
      <c r="AY70" s="147" t="n">
        <f aca="false">AX70</f>
        <v>0</v>
      </c>
      <c r="AZ70" s="147" t="n">
        <f aca="false">AY70</f>
        <v>0</v>
      </c>
      <c r="BA70" s="147" t="n">
        <f aca="false">AZ70</f>
        <v>0</v>
      </c>
      <c r="BB70" s="147" t="n">
        <f aca="false">BA70</f>
        <v>0</v>
      </c>
      <c r="BC70" s="147" t="n">
        <f aca="false">BB70</f>
        <v>0</v>
      </c>
      <c r="BD70" s="147" t="n">
        <f aca="false">BC70</f>
        <v>0</v>
      </c>
      <c r="BE70" s="147" t="n">
        <f aca="false">BD70</f>
        <v>0</v>
      </c>
      <c r="BF70" s="147" t="n">
        <f aca="false">BE70</f>
        <v>0</v>
      </c>
      <c r="BG70" s="147" t="n">
        <f aca="false">BF70</f>
        <v>0</v>
      </c>
      <c r="BH70" s="147" t="n">
        <f aca="false">BG70</f>
        <v>0</v>
      </c>
      <c r="BI70" s="147" t="n">
        <f aca="false">BH70</f>
        <v>0</v>
      </c>
      <c r="BJ70" s="147" t="n">
        <f aca="false">BI70</f>
        <v>0</v>
      </c>
      <c r="BK70" s="147" t="n">
        <f aca="false">BJ70</f>
        <v>0</v>
      </c>
      <c r="BL70" s="147" t="n">
        <f aca="false">BK70</f>
        <v>0</v>
      </c>
      <c r="BM70" s="147" t="n">
        <f aca="false">BL70</f>
        <v>0</v>
      </c>
      <c r="BN70" s="147" t="n">
        <f aca="false">BM70</f>
        <v>0</v>
      </c>
      <c r="BO70" s="147" t="n">
        <f aca="false">BN70</f>
        <v>0</v>
      </c>
      <c r="BP70" s="147" t="n">
        <f aca="false">BO70</f>
        <v>0</v>
      </c>
      <c r="BQ70" s="147" t="n">
        <f aca="false">BP70</f>
        <v>0</v>
      </c>
      <c r="BR70" s="147" t="n">
        <f aca="false">BQ70</f>
        <v>0</v>
      </c>
      <c r="BS70" s="147" t="n">
        <f aca="false">BR70</f>
        <v>0</v>
      </c>
      <c r="BT70" s="147" t="n">
        <f aca="false">BS70</f>
        <v>0</v>
      </c>
      <c r="BU70" s="147" t="n">
        <f aca="false">BT70</f>
        <v>0</v>
      </c>
      <c r="BV70" s="147" t="n">
        <f aca="false">BU70</f>
        <v>0</v>
      </c>
      <c r="BW70" s="147" t="n">
        <f aca="false">BV70</f>
        <v>0</v>
      </c>
      <c r="BX70" s="147" t="n">
        <f aca="false">BW70</f>
        <v>0</v>
      </c>
      <c r="BY70" s="147" t="n">
        <f aca="false">BX70</f>
        <v>0</v>
      </c>
      <c r="BZ70" s="147" t="n">
        <f aca="false">BY70</f>
        <v>0</v>
      </c>
      <c r="CA70" s="147" t="n">
        <f aca="false">BZ70</f>
        <v>0</v>
      </c>
      <c r="CB70" s="147" t="n">
        <f aca="false">CA70</f>
        <v>0</v>
      </c>
      <c r="CC70" s="147" t="n">
        <f aca="false">CB70</f>
        <v>0</v>
      </c>
      <c r="CD70" s="147" t="n">
        <f aca="false">CC70</f>
        <v>0</v>
      </c>
      <c r="CE70" s="147" t="n">
        <f aca="false">CD70</f>
        <v>0</v>
      </c>
      <c r="CF70" s="147" t="n">
        <f aca="false">CE70</f>
        <v>0</v>
      </c>
      <c r="CG70" s="147" t="n">
        <f aca="false">CF70</f>
        <v>0</v>
      </c>
      <c r="CH70" s="147" t="n">
        <f aca="false">CG70</f>
        <v>0</v>
      </c>
      <c r="CI70" s="147" t="n">
        <f aca="false">CH70</f>
        <v>0</v>
      </c>
      <c r="CJ70" s="147" t="n">
        <f aca="false">CI70</f>
        <v>0</v>
      </c>
      <c r="CK70" s="147" t="n">
        <f aca="false">CJ70</f>
        <v>0</v>
      </c>
      <c r="CL70" s="147" t="n">
        <f aca="false">CK70</f>
        <v>0</v>
      </c>
      <c r="CM70" s="147" t="n">
        <f aca="false">CL70</f>
        <v>0</v>
      </c>
      <c r="CN70" s="147" t="n">
        <f aca="false">CM70</f>
        <v>0</v>
      </c>
      <c r="CO70" s="147" t="n">
        <f aca="false">CN70</f>
        <v>0</v>
      </c>
      <c r="CP70" s="147" t="n">
        <f aca="false">CO70</f>
        <v>0</v>
      </c>
      <c r="CQ70" s="147" t="n">
        <f aca="false">CP70</f>
        <v>0</v>
      </c>
      <c r="CR70" s="147" t="n">
        <f aca="false">CQ70</f>
        <v>0</v>
      </c>
      <c r="CS70" s="147" t="n">
        <f aca="false">CR70</f>
        <v>0</v>
      </c>
      <c r="CT70" s="147" t="n">
        <f aca="false">CS70</f>
        <v>0</v>
      </c>
      <c r="CU70" s="147" t="n">
        <f aca="false">CT70</f>
        <v>0</v>
      </c>
      <c r="CV70" s="147" t="n">
        <f aca="false">CU70</f>
        <v>0</v>
      </c>
      <c r="CW70" s="147" t="n">
        <f aca="false">CV70</f>
        <v>0</v>
      </c>
      <c r="CX70" s="147" t="n">
        <f aca="false">CW70</f>
        <v>0</v>
      </c>
      <c r="CY70" s="147" t="n">
        <f aca="false">CX70</f>
        <v>0</v>
      </c>
      <c r="CZ70" s="147" t="n">
        <f aca="false">CY70</f>
        <v>0</v>
      </c>
      <c r="DA70" s="147" t="n">
        <f aca="false">CZ70</f>
        <v>0</v>
      </c>
      <c r="DB70" s="147" t="n">
        <f aca="false">DA70</f>
        <v>0</v>
      </c>
      <c r="DC70" s="147" t="n">
        <f aca="false">DB70</f>
        <v>0</v>
      </c>
      <c r="DD70" s="147" t="n">
        <f aca="false">DC70</f>
        <v>0</v>
      </c>
      <c r="DE70" s="147" t="n">
        <f aca="false">DD70</f>
        <v>0</v>
      </c>
      <c r="DF70" s="147" t="n">
        <f aca="false">DE70</f>
        <v>0</v>
      </c>
      <c r="DG70" s="147" t="n">
        <f aca="false">DF70</f>
        <v>0</v>
      </c>
      <c r="DH70" s="147" t="n">
        <f aca="false">DG70</f>
        <v>0</v>
      </c>
      <c r="DI70" s="147" t="n">
        <f aca="false">DH70</f>
        <v>0</v>
      </c>
      <c r="DJ70" s="147" t="n">
        <f aca="false">DI70</f>
        <v>0</v>
      </c>
      <c r="DK70" s="147" t="n">
        <f aca="false">DJ70</f>
        <v>0</v>
      </c>
      <c r="DL70" s="147" t="n">
        <f aca="false">DK70</f>
        <v>0</v>
      </c>
      <c r="DM70" s="147" t="n">
        <f aca="false">DL70</f>
        <v>0</v>
      </c>
      <c r="DN70" s="147" t="n">
        <f aca="false">DM70</f>
        <v>0</v>
      </c>
      <c r="DO70" s="147" t="n">
        <f aca="false">DN70</f>
        <v>0</v>
      </c>
      <c r="DP70" s="147" t="n">
        <f aca="false">DO70</f>
        <v>0</v>
      </c>
      <c r="DQ70" s="147" t="n">
        <f aca="false">DP70</f>
        <v>0</v>
      </c>
      <c r="DR70" s="147" t="n">
        <f aca="false">DQ70</f>
        <v>0</v>
      </c>
      <c r="DS70" s="147" t="n">
        <f aca="false">DR70</f>
        <v>0</v>
      </c>
      <c r="DT70" s="147" t="n">
        <f aca="false">DS70</f>
        <v>0</v>
      </c>
      <c r="DU70" s="147" t="n">
        <f aca="false">DT70</f>
        <v>0</v>
      </c>
      <c r="DV70" s="147" t="n">
        <f aca="false">DU70</f>
        <v>0</v>
      </c>
      <c r="DW70" s="147" t="n">
        <f aca="false">DV70</f>
        <v>0</v>
      </c>
      <c r="DX70" s="147" t="n">
        <f aca="false">DW70</f>
        <v>0</v>
      </c>
      <c r="DY70" s="147" t="n">
        <f aca="false">DX70</f>
        <v>0</v>
      </c>
      <c r="DZ70" s="147" t="n">
        <f aca="false">DY70</f>
        <v>0</v>
      </c>
      <c r="EA70" s="147" t="n">
        <f aca="false">DZ70</f>
        <v>0</v>
      </c>
      <c r="EB70" s="147" t="n">
        <f aca="false">EA70</f>
        <v>0</v>
      </c>
      <c r="EC70" s="147" t="n">
        <f aca="false">EB70</f>
        <v>0</v>
      </c>
      <c r="ED70" s="147" t="n">
        <f aca="false">EC70</f>
        <v>0</v>
      </c>
      <c r="EE70" s="147" t="n">
        <f aca="false">ED70</f>
        <v>0</v>
      </c>
      <c r="EF70" s="147" t="n">
        <f aca="false">EE70</f>
        <v>0</v>
      </c>
      <c r="EG70" s="147" t="n">
        <f aca="false">EF70</f>
        <v>0</v>
      </c>
      <c r="EH70" s="147" t="n">
        <f aca="false">EG70</f>
        <v>0</v>
      </c>
      <c r="EI70" s="147" t="n">
        <f aca="false">EH70</f>
        <v>0</v>
      </c>
      <c r="EJ70" s="147" t="n">
        <f aca="false">EI70</f>
        <v>0</v>
      </c>
      <c r="EK70" s="147" t="n">
        <f aca="false">EJ70</f>
        <v>0</v>
      </c>
      <c r="EL70" s="147" t="n">
        <f aca="false">EK70</f>
        <v>0</v>
      </c>
      <c r="EM70" s="147" t="n">
        <f aca="false">EL70</f>
        <v>0</v>
      </c>
      <c r="EN70" s="147" t="n">
        <f aca="false">EM70</f>
        <v>0</v>
      </c>
      <c r="EO70" s="147" t="n">
        <f aca="false">EN70</f>
        <v>0</v>
      </c>
      <c r="EP70" s="147" t="n">
        <f aca="false">EO70</f>
        <v>0</v>
      </c>
      <c r="EQ70" s="147" t="n">
        <f aca="false">EP70</f>
        <v>0</v>
      </c>
      <c r="ER70" s="147" t="n">
        <f aca="false">EQ70</f>
        <v>0</v>
      </c>
      <c r="ES70" s="147" t="n">
        <f aca="false">ER70</f>
        <v>0</v>
      </c>
      <c r="ET70" s="147" t="n">
        <f aca="false">ES70</f>
        <v>0</v>
      </c>
      <c r="EU70" s="147" t="n">
        <f aca="false">ET70</f>
        <v>0</v>
      </c>
      <c r="EV70" s="147" t="n">
        <f aca="false">EU70</f>
        <v>0</v>
      </c>
      <c r="EW70" s="147" t="n">
        <f aca="false">EV70</f>
        <v>0</v>
      </c>
      <c r="EX70" s="147" t="n">
        <f aca="false">EW70</f>
        <v>0</v>
      </c>
      <c r="EY70" s="147" t="n">
        <f aca="false">EX70</f>
        <v>0</v>
      </c>
      <c r="EZ70" s="147" t="n">
        <f aca="false">EY70</f>
        <v>0</v>
      </c>
      <c r="FA70" s="147" t="n">
        <f aca="false">EZ70</f>
        <v>0</v>
      </c>
      <c r="FB70" s="147" t="n">
        <f aca="false">FA70</f>
        <v>0</v>
      </c>
      <c r="FC70" s="147" t="n">
        <f aca="false">FB70</f>
        <v>0</v>
      </c>
      <c r="FD70" s="147" t="n">
        <f aca="false">FC70</f>
        <v>0</v>
      </c>
      <c r="FE70" s="147" t="n">
        <f aca="false">FD70</f>
        <v>0</v>
      </c>
      <c r="FF70" s="147" t="n">
        <f aca="false">FE70</f>
        <v>0</v>
      </c>
      <c r="FG70" s="147" t="n">
        <f aca="false">FF70</f>
        <v>0</v>
      </c>
      <c r="FH70" s="147" t="n">
        <f aca="false">FG70</f>
        <v>0</v>
      </c>
      <c r="FI70" s="147" t="n">
        <f aca="false">FH70</f>
        <v>0</v>
      </c>
      <c r="FJ70" s="147" t="n">
        <f aca="false">FI70</f>
        <v>0</v>
      </c>
      <c r="FK70" s="147" t="n">
        <f aca="false">FJ70</f>
        <v>0</v>
      </c>
      <c r="FL70" s="147" t="n">
        <f aca="false">FK70</f>
        <v>0</v>
      </c>
      <c r="FM70" s="147" t="n">
        <f aca="false">FL70</f>
        <v>0</v>
      </c>
      <c r="FN70" s="147" t="n">
        <f aca="false">FM70</f>
        <v>0</v>
      </c>
      <c r="FO70" s="147" t="n">
        <f aca="false">FN70</f>
        <v>0</v>
      </c>
      <c r="FP70" s="147" t="n">
        <f aca="false">FO70</f>
        <v>0</v>
      </c>
      <c r="FQ70" s="147" t="n">
        <f aca="false">FP70</f>
        <v>0</v>
      </c>
      <c r="FR70" s="147" t="n">
        <f aca="false">FQ70</f>
        <v>0</v>
      </c>
      <c r="FS70" s="147" t="n">
        <f aca="false">FR70</f>
        <v>0</v>
      </c>
      <c r="FT70" s="147" t="n">
        <f aca="false">FS70</f>
        <v>0</v>
      </c>
      <c r="FU70" s="147" t="n">
        <f aca="false">FT70</f>
        <v>0</v>
      </c>
      <c r="FV70" s="147" t="n">
        <f aca="false">FU70</f>
        <v>0</v>
      </c>
      <c r="FW70" s="147" t="n">
        <f aca="false">FV70</f>
        <v>0</v>
      </c>
      <c r="FX70" s="147" t="n">
        <f aca="false">FW70</f>
        <v>0</v>
      </c>
      <c r="FY70" s="147" t="n">
        <f aca="false">FX70</f>
        <v>0</v>
      </c>
      <c r="FZ70" s="147" t="n">
        <f aca="false">FY70</f>
        <v>0</v>
      </c>
      <c r="GA70" s="147" t="n">
        <f aca="false">FZ70</f>
        <v>0</v>
      </c>
      <c r="GB70" s="147" t="n">
        <f aca="false">GA70</f>
        <v>0</v>
      </c>
      <c r="GC70" s="147" t="n">
        <f aca="false">GB70</f>
        <v>0</v>
      </c>
      <c r="GD70" s="147" t="n">
        <f aca="false">GC70</f>
        <v>0</v>
      </c>
      <c r="GE70" s="147" t="n">
        <f aca="false">GD70</f>
        <v>0</v>
      </c>
      <c r="GF70" s="147" t="n">
        <f aca="false">GE70</f>
        <v>0</v>
      </c>
      <c r="GG70" s="147" t="n">
        <f aca="false">GF70</f>
        <v>0</v>
      </c>
      <c r="GH70" s="147" t="n">
        <f aca="false">GG70</f>
        <v>0</v>
      </c>
      <c r="GI70" s="147" t="n">
        <f aca="false">GH70</f>
        <v>0</v>
      </c>
      <c r="GJ70" s="147" t="n">
        <f aca="false">GI70</f>
        <v>0</v>
      </c>
      <c r="GK70" s="147" t="n">
        <f aca="false">GJ70</f>
        <v>0</v>
      </c>
      <c r="GL70" s="147" t="n">
        <f aca="false">GK70</f>
        <v>0</v>
      </c>
      <c r="GM70" s="147" t="n">
        <f aca="false">GL70</f>
        <v>0</v>
      </c>
      <c r="GN70" s="147" t="n">
        <f aca="false">GM70</f>
        <v>0</v>
      </c>
      <c r="GO70" s="147" t="n">
        <f aca="false">GN70</f>
        <v>0</v>
      </c>
      <c r="GP70" s="147" t="n">
        <f aca="false">GO70</f>
        <v>0</v>
      </c>
      <c r="GQ70" s="147" t="n">
        <f aca="false">GP70</f>
        <v>0</v>
      </c>
      <c r="GR70" s="147" t="n">
        <f aca="false">GQ70</f>
        <v>0</v>
      </c>
      <c r="GS70" s="147" t="n">
        <f aca="false">GR70</f>
        <v>0</v>
      </c>
      <c r="GT70" s="147" t="n">
        <f aca="false">GS70</f>
        <v>0</v>
      </c>
      <c r="GU70" s="147" t="n">
        <f aca="false">GT70</f>
        <v>0</v>
      </c>
      <c r="GV70" s="147" t="n">
        <f aca="false">GU70</f>
        <v>0</v>
      </c>
      <c r="GW70" s="147" t="n">
        <f aca="false">GV70</f>
        <v>0</v>
      </c>
      <c r="GX70" s="147" t="n">
        <f aca="false">GW70</f>
        <v>0</v>
      </c>
      <c r="GY70" s="147" t="n">
        <f aca="false">GX70</f>
        <v>0</v>
      </c>
      <c r="GZ70" s="147" t="n">
        <f aca="false">GY70</f>
        <v>0</v>
      </c>
      <c r="HA70" s="147" t="n">
        <f aca="false">GZ70</f>
        <v>0</v>
      </c>
      <c r="HB70" s="147" t="n">
        <f aca="false">HA70</f>
        <v>0</v>
      </c>
      <c r="HC70" s="147" t="n">
        <f aca="false">HB70</f>
        <v>0</v>
      </c>
      <c r="HD70" s="147" t="n">
        <f aca="false">HC70</f>
        <v>0</v>
      </c>
      <c r="HE70" s="147" t="n">
        <f aca="false">HD70</f>
        <v>0</v>
      </c>
      <c r="HF70" s="147" t="n">
        <f aca="false">HE70</f>
        <v>0</v>
      </c>
      <c r="HG70" s="147" t="n">
        <f aca="false">HF70</f>
        <v>0</v>
      </c>
      <c r="HH70" s="147" t="n">
        <f aca="false">HG70</f>
        <v>0</v>
      </c>
      <c r="HI70" s="147" t="n">
        <f aca="false">HH70</f>
        <v>0</v>
      </c>
      <c r="HJ70" s="147" t="n">
        <f aca="false">HI70</f>
        <v>0</v>
      </c>
      <c r="HK70" s="147" t="n">
        <f aca="false">HJ70</f>
        <v>0</v>
      </c>
      <c r="HL70" s="147" t="n">
        <f aca="false">HK70</f>
        <v>0</v>
      </c>
      <c r="HM70" s="147" t="n">
        <f aca="false">HL70</f>
        <v>0</v>
      </c>
      <c r="HN70" s="147" t="n">
        <f aca="false">HM70</f>
        <v>0</v>
      </c>
      <c r="HO70" s="147" t="n">
        <f aca="false">HN70</f>
        <v>0</v>
      </c>
      <c r="HP70" s="147" t="n">
        <f aca="false">HO70</f>
        <v>0</v>
      </c>
      <c r="HQ70" s="147" t="n">
        <f aca="false">HP70</f>
        <v>0</v>
      </c>
      <c r="HR70" s="147" t="n">
        <f aca="false">HQ70</f>
        <v>0</v>
      </c>
      <c r="HS70" s="147" t="n">
        <f aca="false">HR70</f>
        <v>0</v>
      </c>
      <c r="HT70" s="147" t="n">
        <f aca="false">HS70</f>
        <v>0</v>
      </c>
      <c r="HU70" s="147" t="n">
        <f aca="false">HT70</f>
        <v>0</v>
      </c>
      <c r="HV70" s="147" t="n">
        <f aca="false">HU70</f>
        <v>0</v>
      </c>
      <c r="HW70" s="147" t="n">
        <f aca="false">HV70</f>
        <v>0</v>
      </c>
      <c r="HX70" s="147" t="n">
        <f aca="false">HW70</f>
        <v>0</v>
      </c>
      <c r="HY70" s="147" t="n">
        <f aca="false">HX70</f>
        <v>0</v>
      </c>
      <c r="HZ70" s="147" t="n">
        <f aca="false">HY70</f>
        <v>0</v>
      </c>
      <c r="IA70" s="147" t="n">
        <f aca="false">HZ70</f>
        <v>0</v>
      </c>
      <c r="IB70" s="147" t="n">
        <f aca="false">IA70</f>
        <v>0</v>
      </c>
      <c r="IC70" s="147" t="n">
        <f aca="false">IB70</f>
        <v>0</v>
      </c>
      <c r="ID70" s="147" t="n">
        <f aca="false">IC70</f>
        <v>0</v>
      </c>
      <c r="IE70" s="147" t="n">
        <f aca="false">ID70</f>
        <v>0</v>
      </c>
      <c r="IF70" s="147" t="n">
        <f aca="false">IE70</f>
        <v>0</v>
      </c>
      <c r="IG70" s="147" t="n">
        <f aca="false">IF70</f>
        <v>0</v>
      </c>
      <c r="IH70" s="147" t="n">
        <f aca="false">IG70</f>
        <v>0</v>
      </c>
      <c r="II70" s="147" t="n">
        <f aca="false">IH70</f>
        <v>0</v>
      </c>
      <c r="IJ70" s="147" t="n">
        <f aca="false">II70</f>
        <v>0</v>
      </c>
      <c r="IK70" s="147" t="n">
        <f aca="false">IJ70</f>
        <v>0</v>
      </c>
      <c r="IL70" s="147" t="n">
        <f aca="false">IK70</f>
        <v>0</v>
      </c>
      <c r="IM70" s="147" t="n">
        <f aca="false">IL70</f>
        <v>0</v>
      </c>
      <c r="IN70" s="147" t="n">
        <f aca="false">IM70</f>
        <v>0</v>
      </c>
      <c r="IO70" s="147" t="n">
        <f aca="false">IN70</f>
        <v>0</v>
      </c>
      <c r="IP70" s="147" t="n">
        <f aca="false">IO70</f>
        <v>0</v>
      </c>
      <c r="IQ70" s="147" t="n">
        <f aca="false">IP70</f>
        <v>0</v>
      </c>
      <c r="IR70" s="147" t="n">
        <f aca="false">IQ70</f>
        <v>0</v>
      </c>
      <c r="IS70" s="147" t="n">
        <f aca="false">IR70</f>
        <v>0</v>
      </c>
      <c r="IT70" s="147" t="n">
        <f aca="false">IS70</f>
        <v>0</v>
      </c>
      <c r="IU70" s="147" t="n">
        <f aca="false">IT70</f>
        <v>0</v>
      </c>
    </row>
    <row r="71" s="147" customFormat="true" ht="12.75" hidden="false" customHeight="false" outlineLevel="0" collapsed="false">
      <c r="G71" s="148" t="n">
        <v>39860</v>
      </c>
      <c r="H71" s="148" t="n">
        <v>39861</v>
      </c>
      <c r="I71" s="148" t="n">
        <v>39862</v>
      </c>
      <c r="J71" s="148" t="n">
        <v>39863</v>
      </c>
      <c r="K71" s="148" t="n">
        <v>39864</v>
      </c>
      <c r="L71" s="148" t="n">
        <v>39865</v>
      </c>
      <c r="M71" s="148" t="n">
        <v>39866</v>
      </c>
      <c r="N71" s="148" t="n">
        <v>39867</v>
      </c>
      <c r="O71" s="148" t="n">
        <v>39868</v>
      </c>
      <c r="P71" s="148" t="n">
        <v>39869</v>
      </c>
      <c r="Q71" s="148" t="n">
        <v>39870</v>
      </c>
      <c r="R71" s="148" t="n">
        <v>39871</v>
      </c>
      <c r="S71" s="148" t="n">
        <v>39872</v>
      </c>
      <c r="T71" s="148" t="n">
        <v>39873</v>
      </c>
      <c r="U71" s="148" t="n">
        <v>39874</v>
      </c>
      <c r="V71" s="148" t="n">
        <v>39875</v>
      </c>
      <c r="W71" s="148" t="n">
        <v>39876</v>
      </c>
      <c r="X71" s="148" t="n">
        <v>39877</v>
      </c>
      <c r="Y71" s="148" t="n">
        <v>39878</v>
      </c>
      <c r="Z71" s="148" t="n">
        <v>39879</v>
      </c>
      <c r="AA71" s="148" t="n">
        <v>39880</v>
      </c>
      <c r="AB71" s="148" t="n">
        <v>39881</v>
      </c>
      <c r="AC71" s="148" t="n">
        <v>39882</v>
      </c>
      <c r="AD71" s="148" t="n">
        <v>39883</v>
      </c>
      <c r="AE71" s="148" t="n">
        <v>39884</v>
      </c>
      <c r="AF71" s="148" t="n">
        <v>39885</v>
      </c>
      <c r="AG71" s="148" t="n">
        <v>39886</v>
      </c>
      <c r="AH71" s="148" t="n">
        <v>39887</v>
      </c>
      <c r="AI71" s="148" t="n">
        <v>39888</v>
      </c>
      <c r="AJ71" s="148" t="n">
        <v>39889</v>
      </c>
      <c r="AK71" s="148" t="n">
        <v>39890</v>
      </c>
      <c r="AL71" s="148" t="n">
        <v>39891</v>
      </c>
      <c r="AM71" s="148" t="n">
        <v>39892</v>
      </c>
      <c r="AN71" s="148" t="n">
        <v>39893</v>
      </c>
      <c r="AO71" s="148" t="n">
        <v>39894</v>
      </c>
      <c r="AP71" s="148" t="n">
        <v>39895</v>
      </c>
      <c r="AQ71" s="148" t="n">
        <v>39896</v>
      </c>
      <c r="AR71" s="148" t="n">
        <v>39897</v>
      </c>
      <c r="AS71" s="148" t="n">
        <v>39898</v>
      </c>
      <c r="AT71" s="148" t="n">
        <v>39899</v>
      </c>
      <c r="AU71" s="148" t="n">
        <v>39900</v>
      </c>
      <c r="AV71" s="148" t="n">
        <v>39901</v>
      </c>
      <c r="AW71" s="148" t="n">
        <v>39902</v>
      </c>
      <c r="AX71" s="148" t="n">
        <v>39903</v>
      </c>
      <c r="AY71" s="148" t="n">
        <v>39904</v>
      </c>
      <c r="AZ71" s="148" t="n">
        <v>39905</v>
      </c>
      <c r="BA71" s="148" t="n">
        <v>39906</v>
      </c>
      <c r="BB71" s="148" t="n">
        <v>39907</v>
      </c>
      <c r="BC71" s="148" t="n">
        <v>39908</v>
      </c>
      <c r="BD71" s="148" t="n">
        <v>39909</v>
      </c>
      <c r="BE71" s="148" t="n">
        <v>39910</v>
      </c>
      <c r="BF71" s="148" t="n">
        <v>39911</v>
      </c>
      <c r="BG71" s="148" t="n">
        <v>39912</v>
      </c>
      <c r="BH71" s="148" t="n">
        <v>39913</v>
      </c>
      <c r="BI71" s="148" t="n">
        <v>39914</v>
      </c>
      <c r="BJ71" s="148" t="n">
        <v>39915</v>
      </c>
      <c r="BK71" s="148" t="n">
        <v>39916</v>
      </c>
      <c r="BL71" s="148" t="n">
        <v>39917</v>
      </c>
      <c r="BM71" s="148" t="n">
        <v>39918</v>
      </c>
      <c r="BN71" s="148" t="n">
        <v>39919</v>
      </c>
      <c r="BO71" s="148" t="n">
        <v>39920</v>
      </c>
      <c r="BP71" s="148" t="n">
        <v>39921</v>
      </c>
      <c r="BQ71" s="148" t="n">
        <v>39922</v>
      </c>
      <c r="BR71" s="148" t="n">
        <v>39923</v>
      </c>
      <c r="BS71" s="148" t="n">
        <v>39924</v>
      </c>
      <c r="BT71" s="148" t="n">
        <v>39925</v>
      </c>
      <c r="BU71" s="148" t="n">
        <v>39926</v>
      </c>
      <c r="BV71" s="148" t="n">
        <v>39927</v>
      </c>
      <c r="BW71" s="148" t="n">
        <v>39928</v>
      </c>
      <c r="BX71" s="148" t="n">
        <v>39929</v>
      </c>
      <c r="BY71" s="148" t="n">
        <v>39930</v>
      </c>
      <c r="BZ71" s="148" t="n">
        <v>39931</v>
      </c>
      <c r="CA71" s="148" t="n">
        <v>39932</v>
      </c>
      <c r="CB71" s="148" t="n">
        <v>39933</v>
      </c>
      <c r="CC71" s="148" t="n">
        <v>39934</v>
      </c>
      <c r="CD71" s="148" t="n">
        <v>39935</v>
      </c>
      <c r="CE71" s="148" t="n">
        <v>39936</v>
      </c>
      <c r="CF71" s="148" t="n">
        <v>39937</v>
      </c>
      <c r="CG71" s="148" t="n">
        <v>39938</v>
      </c>
      <c r="CH71" s="148" t="n">
        <v>39939</v>
      </c>
      <c r="CI71" s="148" t="n">
        <v>39940</v>
      </c>
      <c r="CJ71" s="148" t="n">
        <v>39941</v>
      </c>
      <c r="CK71" s="148" t="n">
        <v>39942</v>
      </c>
      <c r="CL71" s="148" t="n">
        <v>39943</v>
      </c>
      <c r="CM71" s="148" t="n">
        <v>39944</v>
      </c>
      <c r="CN71" s="148" t="n">
        <v>39945</v>
      </c>
      <c r="CO71" s="148" t="n">
        <v>39946</v>
      </c>
      <c r="CP71" s="148" t="n">
        <v>39947</v>
      </c>
      <c r="CQ71" s="148" t="n">
        <v>39948</v>
      </c>
      <c r="CR71" s="148" t="n">
        <v>39949</v>
      </c>
      <c r="CS71" s="148" t="n">
        <v>39950</v>
      </c>
      <c r="CT71" s="148" t="n">
        <v>39951</v>
      </c>
      <c r="CU71" s="148" t="n">
        <v>39952</v>
      </c>
      <c r="CV71" s="148" t="n">
        <v>39953</v>
      </c>
      <c r="CW71" s="148" t="n">
        <v>39954</v>
      </c>
      <c r="CX71" s="148" t="n">
        <v>39955</v>
      </c>
      <c r="CY71" s="148" t="n">
        <v>39956</v>
      </c>
      <c r="CZ71" s="148" t="n">
        <v>39957</v>
      </c>
      <c r="DA71" s="148" t="n">
        <v>39958</v>
      </c>
      <c r="DB71" s="148" t="n">
        <v>39959</v>
      </c>
      <c r="DC71" s="148" t="n">
        <v>39960</v>
      </c>
      <c r="DD71" s="148" t="n">
        <v>39961</v>
      </c>
      <c r="DE71" s="148" t="n">
        <v>39962</v>
      </c>
      <c r="DF71" s="148" t="n">
        <v>39963</v>
      </c>
      <c r="DG71" s="148" t="n">
        <v>39964</v>
      </c>
      <c r="DH71" s="148" t="n">
        <v>39965</v>
      </c>
      <c r="DI71" s="148" t="n">
        <v>39966</v>
      </c>
      <c r="DJ71" s="148" t="n">
        <v>39967</v>
      </c>
      <c r="DK71" s="148" t="n">
        <v>39968</v>
      </c>
      <c r="DL71" s="148" t="n">
        <v>39969</v>
      </c>
      <c r="DM71" s="148" t="n">
        <v>39970</v>
      </c>
      <c r="DN71" s="148" t="n">
        <v>39971</v>
      </c>
      <c r="DO71" s="148" t="n">
        <v>39972</v>
      </c>
      <c r="DP71" s="148" t="n">
        <v>39973</v>
      </c>
      <c r="DQ71" s="148" t="n">
        <v>39974</v>
      </c>
      <c r="DR71" s="148" t="n">
        <v>39975</v>
      </c>
      <c r="DS71" s="148" t="n">
        <v>39976</v>
      </c>
      <c r="DT71" s="148" t="n">
        <v>39977</v>
      </c>
      <c r="DU71" s="148" t="n">
        <v>39978</v>
      </c>
      <c r="DV71" s="148" t="n">
        <v>39979</v>
      </c>
      <c r="DW71" s="148" t="n">
        <v>39980</v>
      </c>
      <c r="DX71" s="148" t="n">
        <v>39981</v>
      </c>
      <c r="DY71" s="148" t="n">
        <v>39982</v>
      </c>
      <c r="DZ71" s="148" t="n">
        <v>39983</v>
      </c>
      <c r="EA71" s="148" t="n">
        <v>39984</v>
      </c>
      <c r="EB71" s="148" t="n">
        <v>39985</v>
      </c>
      <c r="EC71" s="148" t="n">
        <v>39986</v>
      </c>
      <c r="ED71" s="148" t="n">
        <v>39987</v>
      </c>
      <c r="EE71" s="148" t="n">
        <v>39988</v>
      </c>
      <c r="EF71" s="148" t="n">
        <v>39989</v>
      </c>
      <c r="EG71" s="148" t="n">
        <v>39990</v>
      </c>
      <c r="EH71" s="148" t="n">
        <v>39991</v>
      </c>
      <c r="EI71" s="148" t="n">
        <v>39992</v>
      </c>
      <c r="EJ71" s="148" t="n">
        <v>39993</v>
      </c>
      <c r="EK71" s="148" t="n">
        <v>39994</v>
      </c>
      <c r="EL71" s="148" t="n">
        <v>39995</v>
      </c>
      <c r="EM71" s="148" t="n">
        <v>39996</v>
      </c>
      <c r="EN71" s="148" t="n">
        <v>39997</v>
      </c>
      <c r="EO71" s="148" t="n">
        <v>39998</v>
      </c>
      <c r="EP71" s="148" t="n">
        <v>39999</v>
      </c>
      <c r="EQ71" s="148" t="n">
        <v>40000</v>
      </c>
      <c r="ER71" s="148" t="n">
        <v>40001</v>
      </c>
      <c r="ES71" s="148" t="n">
        <v>40002</v>
      </c>
      <c r="ET71" s="148" t="n">
        <v>40003</v>
      </c>
      <c r="EU71" s="148" t="n">
        <v>40004</v>
      </c>
      <c r="EV71" s="148" t="n">
        <v>40005</v>
      </c>
      <c r="EW71" s="148" t="n">
        <v>40006</v>
      </c>
      <c r="EX71" s="148" t="n">
        <v>40007</v>
      </c>
      <c r="EY71" s="148" t="n">
        <v>40008</v>
      </c>
      <c r="EZ71" s="148" t="n">
        <v>40009</v>
      </c>
      <c r="FA71" s="148" t="n">
        <v>40010</v>
      </c>
      <c r="FB71" s="148" t="n">
        <v>40011</v>
      </c>
      <c r="FC71" s="148" t="n">
        <v>40012</v>
      </c>
      <c r="FD71" s="148" t="n">
        <v>40013</v>
      </c>
      <c r="FE71" s="148" t="n">
        <v>40014</v>
      </c>
      <c r="FF71" s="148" t="n">
        <v>40015</v>
      </c>
      <c r="FG71" s="148" t="n">
        <v>40016</v>
      </c>
      <c r="FH71" s="148" t="n">
        <v>40017</v>
      </c>
      <c r="FI71" s="148" t="n">
        <v>40018</v>
      </c>
      <c r="FJ71" s="148" t="n">
        <v>40019</v>
      </c>
      <c r="FK71" s="148" t="n">
        <v>40020</v>
      </c>
      <c r="FL71" s="148" t="n">
        <v>40021</v>
      </c>
      <c r="FM71" s="148" t="n">
        <v>40022</v>
      </c>
      <c r="FN71" s="148" t="n">
        <v>40023</v>
      </c>
      <c r="FO71" s="148" t="n">
        <v>40024</v>
      </c>
      <c r="FP71" s="148" t="n">
        <v>40025</v>
      </c>
      <c r="FQ71" s="148" t="n">
        <v>40026</v>
      </c>
      <c r="FR71" s="148" t="n">
        <v>40027</v>
      </c>
      <c r="FS71" s="148" t="n">
        <v>40028</v>
      </c>
      <c r="FT71" s="148" t="n">
        <v>40029</v>
      </c>
      <c r="FU71" s="148" t="n">
        <v>40030</v>
      </c>
      <c r="FV71" s="148" t="n">
        <v>40031</v>
      </c>
      <c r="FW71" s="148" t="n">
        <v>40032</v>
      </c>
      <c r="FX71" s="148" t="n">
        <v>40033</v>
      </c>
      <c r="FY71" s="148" t="n">
        <v>40034</v>
      </c>
      <c r="FZ71" s="148" t="n">
        <v>40035</v>
      </c>
      <c r="GA71" s="148" t="n">
        <v>40036</v>
      </c>
      <c r="GB71" s="148" t="n">
        <v>40037</v>
      </c>
      <c r="GC71" s="148" t="n">
        <v>40038</v>
      </c>
      <c r="GD71" s="148" t="n">
        <v>40039</v>
      </c>
      <c r="GE71" s="148" t="n">
        <v>40040</v>
      </c>
      <c r="GF71" s="148" t="n">
        <v>40041</v>
      </c>
      <c r="GG71" s="148" t="n">
        <v>40042</v>
      </c>
      <c r="GH71" s="148" t="n">
        <v>40043</v>
      </c>
      <c r="GI71" s="148" t="n">
        <v>40044</v>
      </c>
      <c r="GJ71" s="148" t="n">
        <v>40045</v>
      </c>
      <c r="GK71" s="148" t="n">
        <v>40046</v>
      </c>
      <c r="GL71" s="148" t="n">
        <v>40047</v>
      </c>
      <c r="GM71" s="148" t="n">
        <v>40048</v>
      </c>
      <c r="GN71" s="148" t="n">
        <v>40049</v>
      </c>
      <c r="GO71" s="148" t="n">
        <v>40050</v>
      </c>
      <c r="GP71" s="148" t="n">
        <v>40051</v>
      </c>
      <c r="GQ71" s="148" t="n">
        <v>40052</v>
      </c>
      <c r="GR71" s="148" t="n">
        <v>40053</v>
      </c>
      <c r="GS71" s="148" t="n">
        <v>40054</v>
      </c>
      <c r="GT71" s="148" t="n">
        <v>40055</v>
      </c>
      <c r="GU71" s="148" t="n">
        <v>40056</v>
      </c>
      <c r="GV71" s="148" t="n">
        <v>40057</v>
      </c>
      <c r="GW71" s="148" t="n">
        <v>40058</v>
      </c>
      <c r="GX71" s="148" t="n">
        <v>40059</v>
      </c>
      <c r="GY71" s="148" t="n">
        <v>40060</v>
      </c>
      <c r="GZ71" s="148" t="n">
        <v>40061</v>
      </c>
      <c r="HA71" s="148" t="n">
        <v>40062</v>
      </c>
      <c r="HB71" s="148" t="n">
        <v>40063</v>
      </c>
      <c r="HC71" s="148" t="n">
        <v>40064</v>
      </c>
      <c r="HD71" s="148" t="n">
        <v>40065</v>
      </c>
      <c r="HE71" s="148" t="n">
        <v>40066</v>
      </c>
      <c r="HF71" s="148" t="n">
        <v>40067</v>
      </c>
      <c r="HG71" s="148" t="n">
        <v>40068</v>
      </c>
      <c r="HH71" s="148" t="n">
        <v>40069</v>
      </c>
      <c r="HI71" s="148" t="n">
        <v>40070</v>
      </c>
      <c r="HJ71" s="148" t="n">
        <v>40071</v>
      </c>
      <c r="HK71" s="148" t="n">
        <v>40072</v>
      </c>
      <c r="HL71" s="148" t="n">
        <v>40073</v>
      </c>
      <c r="HM71" s="148" t="n">
        <v>40074</v>
      </c>
      <c r="HN71" s="148" t="n">
        <v>40075</v>
      </c>
      <c r="HO71" s="148" t="n">
        <v>40076</v>
      </c>
      <c r="HP71" s="148" t="n">
        <v>40077</v>
      </c>
      <c r="HQ71" s="148" t="n">
        <v>40078</v>
      </c>
      <c r="HR71" s="148" t="n">
        <v>40079</v>
      </c>
      <c r="HS71" s="148" t="n">
        <v>40080</v>
      </c>
      <c r="HT71" s="148" t="n">
        <v>40081</v>
      </c>
      <c r="HU71" s="148" t="n">
        <v>40082</v>
      </c>
      <c r="HV71" s="148" t="n">
        <v>40083</v>
      </c>
      <c r="HW71" s="148" t="n">
        <v>40084</v>
      </c>
      <c r="HX71" s="148" t="n">
        <v>40085</v>
      </c>
      <c r="HY71" s="148" t="n">
        <v>40086</v>
      </c>
      <c r="HZ71" s="148" t="n">
        <v>40087</v>
      </c>
      <c r="IA71" s="148" t="n">
        <v>40088</v>
      </c>
      <c r="IB71" s="148" t="n">
        <v>40089</v>
      </c>
      <c r="IC71" s="148" t="n">
        <v>40090</v>
      </c>
      <c r="ID71" s="148" t="n">
        <v>40091</v>
      </c>
      <c r="IE71" s="148" t="n">
        <v>40092</v>
      </c>
      <c r="IF71" s="148" t="n">
        <v>40093</v>
      </c>
      <c r="IG71" s="148" t="n">
        <v>40094</v>
      </c>
      <c r="IH71" s="148" t="n">
        <v>40095</v>
      </c>
      <c r="II71" s="148" t="n">
        <v>40096</v>
      </c>
      <c r="IJ71" s="148" t="n">
        <v>40097</v>
      </c>
      <c r="IK71" s="148" t="n">
        <v>40098</v>
      </c>
      <c r="IL71" s="148" t="n">
        <v>40099</v>
      </c>
      <c r="IM71" s="148" t="n">
        <v>40100</v>
      </c>
      <c r="IN71" s="148" t="n">
        <v>40101</v>
      </c>
      <c r="IO71" s="148" t="n">
        <v>40102</v>
      </c>
      <c r="IP71" s="148" t="n">
        <v>40103</v>
      </c>
      <c r="IQ71" s="148" t="n">
        <v>40104</v>
      </c>
      <c r="IR71" s="148" t="n">
        <v>40105</v>
      </c>
      <c r="IS71" s="148" t="n">
        <v>40106</v>
      </c>
      <c r="IT71" s="148" t="n">
        <v>40107</v>
      </c>
      <c r="IU71" s="148" t="n">
        <v>40108</v>
      </c>
    </row>
    <row r="72" s="147" customFormat="true" ht="12.75" hidden="false" customHeight="false" outlineLevel="0" collapsed="false">
      <c r="G72" s="153" t="n">
        <f aca="false">G67+F72</f>
        <v>0</v>
      </c>
      <c r="H72" s="153" t="n">
        <f aca="false">H67+G72</f>
        <v>0</v>
      </c>
      <c r="I72" s="153" t="n">
        <f aca="false">I67+H72</f>
        <v>0</v>
      </c>
      <c r="J72" s="153" t="n">
        <f aca="false">J67+I72</f>
        <v>0</v>
      </c>
      <c r="K72" s="153" t="n">
        <f aca="false">K67+J72</f>
        <v>0</v>
      </c>
      <c r="L72" s="153" t="n">
        <f aca="false">L67+K72</f>
        <v>0</v>
      </c>
      <c r="M72" s="153" t="n">
        <f aca="false">M67+L72</f>
        <v>0</v>
      </c>
      <c r="N72" s="153" t="n">
        <f aca="false">N67+M72</f>
        <v>0</v>
      </c>
      <c r="O72" s="153" t="n">
        <f aca="false">O67+N72</f>
        <v>0</v>
      </c>
      <c r="P72" s="153" t="n">
        <f aca="false">P67+O72</f>
        <v>0</v>
      </c>
      <c r="Q72" s="153" t="n">
        <f aca="false">Q67+P72</f>
        <v>0</v>
      </c>
      <c r="R72" s="153" t="n">
        <f aca="false">R67+Q72</f>
        <v>0</v>
      </c>
      <c r="S72" s="153" t="n">
        <f aca="false">S67+R72</f>
        <v>0</v>
      </c>
      <c r="T72" s="153" t="n">
        <f aca="false">T67+S72</f>
        <v>0</v>
      </c>
      <c r="U72" s="153" t="n">
        <f aca="false">U67+T72</f>
        <v>0</v>
      </c>
      <c r="V72" s="153" t="n">
        <f aca="false">V67+U72</f>
        <v>0</v>
      </c>
      <c r="W72" s="153" t="n">
        <f aca="false">W67+V72</f>
        <v>0</v>
      </c>
      <c r="X72" s="153" t="n">
        <f aca="false">X67+W72</f>
        <v>0</v>
      </c>
      <c r="Y72" s="153" t="n">
        <f aca="false">Y67+X72</f>
        <v>0</v>
      </c>
      <c r="Z72" s="153" t="n">
        <f aca="false">Z67+Y72</f>
        <v>0</v>
      </c>
      <c r="AA72" s="153" t="n">
        <f aca="false">AA67+Z72</f>
        <v>0</v>
      </c>
      <c r="AB72" s="153" t="n">
        <f aca="false">AB67+AA72</f>
        <v>0</v>
      </c>
      <c r="AC72" s="153" t="n">
        <f aca="false">AC67+AB72</f>
        <v>0</v>
      </c>
      <c r="AD72" s="153" t="n">
        <f aca="false">AD67+AC72</f>
        <v>0</v>
      </c>
      <c r="AE72" s="153" t="n">
        <f aca="false">AE67+AD72</f>
        <v>0</v>
      </c>
      <c r="AF72" s="153" t="n">
        <f aca="false">AF67+AE72</f>
        <v>0</v>
      </c>
      <c r="AG72" s="153" t="n">
        <f aca="false">AG67+AF72</f>
        <v>0</v>
      </c>
      <c r="AH72" s="153" t="n">
        <f aca="false">AH67+AG72</f>
        <v>0</v>
      </c>
      <c r="AI72" s="153" t="n">
        <f aca="false">AI67+AH72</f>
        <v>0</v>
      </c>
      <c r="AJ72" s="153" t="n">
        <f aca="false">AJ67+AI72</f>
        <v>0</v>
      </c>
      <c r="AK72" s="153" t="n">
        <f aca="false">AK67+AJ72</f>
        <v>0</v>
      </c>
      <c r="AL72" s="153" t="n">
        <f aca="false">AL67+AK72</f>
        <v>0</v>
      </c>
      <c r="AM72" s="153" t="n">
        <f aca="false">AM67+AL72</f>
        <v>0</v>
      </c>
      <c r="AN72" s="153" t="n">
        <f aca="false">AN67+AM72</f>
        <v>0</v>
      </c>
      <c r="AO72" s="153" t="n">
        <f aca="false">AO67+AN72</f>
        <v>0</v>
      </c>
      <c r="AP72" s="153" t="n">
        <f aca="false">AP67+AO72</f>
        <v>0</v>
      </c>
      <c r="AQ72" s="153" t="n">
        <f aca="false">AQ67+AP72</f>
        <v>0</v>
      </c>
      <c r="AR72" s="153" t="n">
        <f aca="false">AR67+AQ72</f>
        <v>0</v>
      </c>
      <c r="AS72" s="153" t="n">
        <f aca="false">AS67+AR72</f>
        <v>0</v>
      </c>
      <c r="AT72" s="153" t="n">
        <f aca="false">AT67+AS72</f>
        <v>0</v>
      </c>
      <c r="AU72" s="153" t="n">
        <f aca="false">AU67+AT72</f>
        <v>0</v>
      </c>
      <c r="AV72" s="153" t="n">
        <f aca="false">AV67+AU72</f>
        <v>0</v>
      </c>
      <c r="AW72" s="153" t="n">
        <f aca="false">AW67+AV72</f>
        <v>0</v>
      </c>
      <c r="AX72" s="153" t="n">
        <f aca="false">AX67+AW72</f>
        <v>0</v>
      </c>
      <c r="AY72" s="153" t="n">
        <f aca="false">AY67+AX72</f>
        <v>0</v>
      </c>
      <c r="AZ72" s="153" t="n">
        <f aca="false">AZ67+AY72</f>
        <v>0</v>
      </c>
      <c r="BA72" s="153" t="n">
        <f aca="false">BA67+AZ72</f>
        <v>0</v>
      </c>
      <c r="BB72" s="153" t="n">
        <f aca="false">BB67+BA72</f>
        <v>0</v>
      </c>
      <c r="BC72" s="153" t="n">
        <f aca="false">BC67+BB72</f>
        <v>0</v>
      </c>
      <c r="BD72" s="153" t="n">
        <f aca="false">BD67+BC72</f>
        <v>0</v>
      </c>
      <c r="BE72" s="153" t="n">
        <f aca="false">BE67+BD72</f>
        <v>0</v>
      </c>
      <c r="BF72" s="153" t="n">
        <f aca="false">BF67+BE72</f>
        <v>0</v>
      </c>
      <c r="BG72" s="153" t="n">
        <f aca="false">BG67+BF72</f>
        <v>0</v>
      </c>
      <c r="BH72" s="153" t="n">
        <f aca="false">BH67+BG72</f>
        <v>0</v>
      </c>
      <c r="BI72" s="153" t="n">
        <f aca="false">BI67+BH72</f>
        <v>0</v>
      </c>
      <c r="BJ72" s="153" t="n">
        <f aca="false">BJ67+BI72</f>
        <v>0</v>
      </c>
      <c r="BK72" s="153" t="n">
        <f aca="false">BK67+BJ72</f>
        <v>0</v>
      </c>
      <c r="BL72" s="153" t="n">
        <f aca="false">BL67+BK72</f>
        <v>0</v>
      </c>
      <c r="BM72" s="153" t="n">
        <f aca="false">BM67+BL72</f>
        <v>0</v>
      </c>
      <c r="BN72" s="153" t="n">
        <f aca="false">BN67+BM72</f>
        <v>0</v>
      </c>
      <c r="BO72" s="153" t="n">
        <f aca="false">BO67+BN72</f>
        <v>0</v>
      </c>
      <c r="BP72" s="153" t="n">
        <f aca="false">BP67+BO72</f>
        <v>0</v>
      </c>
      <c r="BQ72" s="153" t="n">
        <f aca="false">BQ67+BP72</f>
        <v>0</v>
      </c>
      <c r="BR72" s="153" t="n">
        <f aca="false">BR67+BQ72</f>
        <v>0</v>
      </c>
      <c r="BS72" s="153" t="n">
        <f aca="false">BS67+BR72</f>
        <v>0</v>
      </c>
      <c r="BT72" s="153" t="n">
        <f aca="false">BT67+BS72</f>
        <v>0</v>
      </c>
      <c r="BU72" s="153" t="n">
        <f aca="false">BU67+BT72</f>
        <v>0</v>
      </c>
      <c r="BV72" s="153" t="n">
        <f aca="false">BV67+BU72</f>
        <v>0</v>
      </c>
      <c r="BW72" s="153" t="n">
        <f aca="false">BW67+BV72</f>
        <v>0</v>
      </c>
      <c r="BX72" s="153" t="n">
        <f aca="false">BX67+BW72</f>
        <v>0</v>
      </c>
      <c r="BY72" s="153" t="n">
        <f aca="false">BY67+BX72</f>
        <v>0</v>
      </c>
      <c r="BZ72" s="153" t="n">
        <f aca="false">BZ67+BY72</f>
        <v>0</v>
      </c>
      <c r="CA72" s="153" t="n">
        <f aca="false">CA67+BZ72</f>
        <v>0</v>
      </c>
      <c r="CB72" s="153" t="n">
        <f aca="false">CB67+CA72</f>
        <v>0</v>
      </c>
      <c r="CC72" s="153" t="n">
        <f aca="false">CC67+CB72</f>
        <v>0</v>
      </c>
      <c r="CD72" s="153" t="n">
        <f aca="false">CD67+CC72</f>
        <v>0</v>
      </c>
      <c r="CE72" s="153" t="n">
        <f aca="false">CE67+CD72</f>
        <v>0</v>
      </c>
      <c r="CF72" s="153" t="n">
        <f aca="false">CF67+CE72</f>
        <v>0</v>
      </c>
      <c r="CG72" s="153" t="n">
        <f aca="false">CG67+CF72</f>
        <v>0</v>
      </c>
      <c r="CH72" s="153" t="n">
        <f aca="false">CH67+CG72</f>
        <v>0</v>
      </c>
      <c r="CI72" s="153" t="n">
        <f aca="false">CI67+CH72</f>
        <v>0</v>
      </c>
      <c r="CJ72" s="153" t="n">
        <f aca="false">CJ67+CI72</f>
        <v>0</v>
      </c>
      <c r="CK72" s="153" t="n">
        <f aca="false">CK67+CJ72</f>
        <v>0</v>
      </c>
      <c r="CL72" s="153" t="n">
        <f aca="false">CL67+CK72</f>
        <v>0</v>
      </c>
      <c r="CM72" s="153" t="n">
        <f aca="false">CM67+CL72</f>
        <v>0</v>
      </c>
      <c r="CN72" s="153" t="n">
        <f aca="false">CN67+CM72</f>
        <v>0</v>
      </c>
      <c r="CO72" s="153" t="n">
        <f aca="false">CO67+CN72</f>
        <v>0</v>
      </c>
      <c r="CP72" s="153" t="n">
        <f aca="false">CP67+CO72</f>
        <v>0</v>
      </c>
      <c r="CQ72" s="153" t="n">
        <f aca="false">CQ67+CP72</f>
        <v>0</v>
      </c>
      <c r="CR72" s="153" t="n">
        <f aca="false">CR67+CQ72</f>
        <v>0</v>
      </c>
      <c r="CS72" s="153" t="n">
        <f aca="false">CS67+CR72</f>
        <v>0</v>
      </c>
      <c r="CT72" s="153" t="n">
        <f aca="false">CT67+CS72</f>
        <v>0</v>
      </c>
      <c r="CU72" s="153" t="n">
        <f aca="false">CU67+CT72</f>
        <v>0</v>
      </c>
      <c r="CV72" s="153" t="n">
        <f aca="false">CV67+CU72</f>
        <v>0</v>
      </c>
      <c r="CW72" s="153" t="n">
        <f aca="false">CW67+CV72</f>
        <v>0</v>
      </c>
      <c r="CX72" s="153" t="n">
        <f aca="false">CX67+CW72</f>
        <v>0</v>
      </c>
      <c r="CY72" s="153" t="n">
        <f aca="false">CY67+CX72</f>
        <v>0</v>
      </c>
      <c r="CZ72" s="153" t="n">
        <f aca="false">CZ67+CY72</f>
        <v>0</v>
      </c>
      <c r="DA72" s="153" t="n">
        <f aca="false">DA67+CZ72</f>
        <v>0</v>
      </c>
      <c r="DB72" s="153" t="n">
        <f aca="false">DB67+DA72</f>
        <v>0</v>
      </c>
      <c r="DC72" s="153" t="n">
        <f aca="false">DC67+DB72</f>
        <v>0</v>
      </c>
      <c r="DD72" s="153" t="n">
        <f aca="false">DD67+DC72</f>
        <v>0</v>
      </c>
      <c r="DE72" s="153" t="n">
        <f aca="false">DE67+DD72</f>
        <v>0</v>
      </c>
      <c r="DF72" s="153" t="n">
        <f aca="false">DF67+DE72</f>
        <v>0</v>
      </c>
      <c r="DG72" s="153" t="n">
        <f aca="false">DG67+DF72</f>
        <v>0</v>
      </c>
      <c r="DH72" s="153" t="n">
        <f aca="false">DH67+DG72</f>
        <v>0</v>
      </c>
      <c r="DI72" s="153" t="n">
        <f aca="false">DI67+DH72</f>
        <v>0</v>
      </c>
      <c r="DJ72" s="153" t="n">
        <f aca="false">DJ67+DI72</f>
        <v>0</v>
      </c>
      <c r="DK72" s="153" t="n">
        <f aca="false">DK67+DJ72</f>
        <v>0</v>
      </c>
      <c r="DL72" s="153" t="n">
        <f aca="false">DL67+DK72</f>
        <v>0</v>
      </c>
      <c r="DM72" s="153" t="n">
        <f aca="false">DM67+DL72</f>
        <v>0</v>
      </c>
      <c r="DN72" s="153" t="n">
        <f aca="false">DN67+DM72</f>
        <v>0</v>
      </c>
      <c r="DO72" s="153" t="n">
        <f aca="false">DO67+DN72</f>
        <v>0</v>
      </c>
      <c r="DP72" s="153" t="n">
        <f aca="false">DP67+DO72</f>
        <v>0</v>
      </c>
      <c r="DQ72" s="153" t="n">
        <f aca="false">DQ67+DP72</f>
        <v>0</v>
      </c>
      <c r="DR72" s="153" t="n">
        <f aca="false">DR67+DQ72</f>
        <v>0</v>
      </c>
      <c r="DS72" s="153" t="n">
        <f aca="false">DS67+DR72</f>
        <v>0</v>
      </c>
      <c r="DT72" s="153" t="n">
        <f aca="false">DT67+DS72</f>
        <v>0</v>
      </c>
      <c r="DU72" s="153" t="n">
        <f aca="false">DU67+DT72</f>
        <v>0</v>
      </c>
      <c r="DV72" s="153" t="n">
        <f aca="false">DV67+DU72</f>
        <v>0</v>
      </c>
      <c r="DW72" s="153" t="n">
        <f aca="false">DW67+DV72</f>
        <v>0</v>
      </c>
      <c r="DX72" s="153" t="n">
        <f aca="false">DX67+DW72</f>
        <v>0</v>
      </c>
      <c r="DY72" s="153" t="n">
        <f aca="false">DY67+DX72</f>
        <v>0</v>
      </c>
      <c r="DZ72" s="153" t="n">
        <f aca="false">DZ67+DY72</f>
        <v>0</v>
      </c>
      <c r="EA72" s="153" t="n">
        <f aca="false">EA67+DZ72</f>
        <v>0</v>
      </c>
      <c r="EB72" s="153" t="n">
        <f aca="false">EB67+EA72</f>
        <v>0</v>
      </c>
      <c r="EC72" s="153" t="n">
        <f aca="false">EC67+EB72</f>
        <v>0</v>
      </c>
      <c r="ED72" s="153" t="n">
        <f aca="false">ED67+EC72</f>
        <v>0</v>
      </c>
      <c r="EE72" s="153" t="n">
        <f aca="false">EE67+ED72</f>
        <v>0</v>
      </c>
      <c r="EF72" s="153" t="n">
        <f aca="false">EF67+EE72</f>
        <v>0</v>
      </c>
      <c r="EG72" s="153" t="n">
        <f aca="false">EG67+EF72</f>
        <v>0</v>
      </c>
      <c r="EH72" s="153" t="n">
        <f aca="false">EH67+EG72</f>
        <v>0</v>
      </c>
      <c r="EI72" s="153" t="n">
        <f aca="false">EI67+EH72</f>
        <v>0</v>
      </c>
      <c r="EJ72" s="153" t="n">
        <f aca="false">EJ67+EI72</f>
        <v>0</v>
      </c>
      <c r="EK72" s="153" t="n">
        <f aca="false">EK67+EJ72</f>
        <v>0</v>
      </c>
      <c r="EL72" s="153" t="n">
        <f aca="false">EL67+EK72</f>
        <v>0</v>
      </c>
      <c r="EM72" s="153" t="n">
        <f aca="false">EM67+EL72</f>
        <v>0</v>
      </c>
      <c r="EN72" s="153" t="n">
        <f aca="false">EN67+EM72</f>
        <v>0</v>
      </c>
      <c r="EO72" s="153" t="n">
        <f aca="false">EO67+EN72</f>
        <v>0</v>
      </c>
      <c r="EP72" s="153" t="n">
        <f aca="false">EP67+EO72</f>
        <v>0</v>
      </c>
      <c r="EQ72" s="153" t="n">
        <f aca="false">EQ67+EP72</f>
        <v>0</v>
      </c>
      <c r="ER72" s="153" t="n">
        <f aca="false">ER67+EQ72</f>
        <v>0</v>
      </c>
      <c r="ES72" s="153" t="n">
        <f aca="false">ES67+ER72</f>
        <v>0</v>
      </c>
      <c r="ET72" s="153" t="n">
        <f aca="false">ET67+ES72</f>
        <v>0</v>
      </c>
      <c r="EU72" s="153" t="n">
        <f aca="false">EU67+ET72</f>
        <v>0</v>
      </c>
      <c r="EV72" s="153" t="n">
        <f aca="false">EV67+EU72</f>
        <v>0</v>
      </c>
      <c r="EW72" s="153" t="n">
        <f aca="false">EW67+EV72</f>
        <v>0</v>
      </c>
      <c r="EX72" s="153" t="n">
        <f aca="false">EX67+EW72</f>
        <v>0</v>
      </c>
      <c r="EY72" s="153" t="n">
        <f aca="false">EY67+EX72</f>
        <v>0</v>
      </c>
      <c r="EZ72" s="153" t="n">
        <f aca="false">EZ67+EY72</f>
        <v>0</v>
      </c>
      <c r="FA72" s="153" t="n">
        <f aca="false">FA67+EZ72</f>
        <v>0</v>
      </c>
      <c r="FB72" s="153" t="n">
        <f aca="false">FB67+FA72</f>
        <v>0</v>
      </c>
      <c r="FC72" s="153" t="n">
        <f aca="false">FC67+FB72</f>
        <v>0</v>
      </c>
      <c r="FD72" s="153" t="n">
        <f aca="false">FD67+FC72</f>
        <v>0</v>
      </c>
      <c r="FE72" s="153" t="n">
        <f aca="false">FE67+FD72</f>
        <v>0</v>
      </c>
      <c r="FF72" s="153" t="n">
        <f aca="false">FF67+FE72</f>
        <v>0</v>
      </c>
      <c r="FG72" s="153" t="n">
        <f aca="false">FG67+FF72</f>
        <v>0</v>
      </c>
      <c r="FH72" s="153" t="n">
        <f aca="false">FH67+FG72</f>
        <v>0</v>
      </c>
      <c r="FI72" s="153" t="n">
        <f aca="false">FI67+FH72</f>
        <v>0</v>
      </c>
      <c r="FJ72" s="153" t="n">
        <f aca="false">FJ67+FI72</f>
        <v>0</v>
      </c>
      <c r="FK72" s="153" t="n">
        <f aca="false">FK67+FJ72</f>
        <v>0</v>
      </c>
      <c r="FL72" s="153" t="n">
        <f aca="false">FL67+FK72</f>
        <v>0</v>
      </c>
      <c r="FM72" s="153" t="n">
        <f aca="false">FM67+FL72</f>
        <v>0</v>
      </c>
      <c r="FN72" s="153" t="n">
        <f aca="false">FN67+FM72</f>
        <v>0</v>
      </c>
      <c r="FO72" s="153" t="n">
        <f aca="false">FO67+FN72</f>
        <v>0</v>
      </c>
      <c r="FP72" s="153" t="n">
        <f aca="false">FP67+FO72</f>
        <v>0</v>
      </c>
      <c r="FQ72" s="153" t="n">
        <f aca="false">FQ67+FP72</f>
        <v>0</v>
      </c>
      <c r="FR72" s="153" t="n">
        <f aca="false">FR67+FQ72</f>
        <v>0</v>
      </c>
      <c r="FS72" s="153" t="n">
        <f aca="false">FS67+FR72</f>
        <v>0</v>
      </c>
      <c r="FT72" s="153" t="n">
        <f aca="false">FT67+FS72</f>
        <v>0</v>
      </c>
      <c r="FU72" s="153" t="n">
        <f aca="false">FU67+FT72</f>
        <v>0</v>
      </c>
      <c r="FV72" s="153" t="n">
        <f aca="false">FV67+FU72</f>
        <v>0</v>
      </c>
      <c r="FW72" s="153" t="n">
        <f aca="false">FW67+FV72</f>
        <v>0</v>
      </c>
      <c r="FX72" s="153" t="n">
        <f aca="false">FX67+FW72</f>
        <v>0</v>
      </c>
      <c r="FY72" s="153" t="n">
        <f aca="false">FY67+FX72</f>
        <v>0</v>
      </c>
      <c r="FZ72" s="153" t="n">
        <f aca="false">FZ67+FY72</f>
        <v>0</v>
      </c>
      <c r="GA72" s="153" t="n">
        <f aca="false">GA67+FZ72</f>
        <v>0</v>
      </c>
      <c r="GB72" s="153" t="n">
        <f aca="false">GB67+GA72</f>
        <v>0</v>
      </c>
      <c r="GC72" s="153" t="n">
        <f aca="false">GC67+GB72</f>
        <v>0</v>
      </c>
      <c r="GD72" s="153" t="n">
        <f aca="false">GD67+GC72</f>
        <v>0</v>
      </c>
      <c r="GE72" s="153" t="n">
        <f aca="false">GE67+GD72</f>
        <v>0</v>
      </c>
      <c r="GF72" s="153" t="n">
        <f aca="false">GF67+GE72</f>
        <v>0</v>
      </c>
      <c r="GG72" s="153" t="n">
        <f aca="false">GG67+GF72</f>
        <v>0</v>
      </c>
      <c r="GH72" s="153" t="n">
        <f aca="false">GH67+GG72</f>
        <v>0</v>
      </c>
      <c r="GI72" s="153" t="n">
        <f aca="false">GI67+GH72</f>
        <v>0</v>
      </c>
      <c r="GJ72" s="153" t="n">
        <f aca="false">GJ67+GI72</f>
        <v>0</v>
      </c>
      <c r="GK72" s="153" t="n">
        <f aca="false">GK67+GJ72</f>
        <v>0</v>
      </c>
      <c r="GL72" s="153" t="n">
        <f aca="false">GL67+GK72</f>
        <v>0</v>
      </c>
      <c r="GM72" s="153" t="n">
        <f aca="false">GM67+GL72</f>
        <v>0</v>
      </c>
      <c r="GN72" s="153" t="n">
        <f aca="false">GN67+GM72</f>
        <v>0</v>
      </c>
      <c r="GO72" s="153" t="n">
        <f aca="false">GO67+GN72</f>
        <v>0</v>
      </c>
      <c r="GP72" s="153" t="n">
        <f aca="false">GP67+GO72</f>
        <v>0</v>
      </c>
      <c r="GQ72" s="153" t="n">
        <f aca="false">GQ67+GP72</f>
        <v>0</v>
      </c>
      <c r="GR72" s="153" t="n">
        <f aca="false">GR67+GQ72</f>
        <v>0</v>
      </c>
      <c r="GS72" s="153" t="n">
        <f aca="false">GS67+GR72</f>
        <v>0</v>
      </c>
      <c r="GT72" s="153" t="n">
        <f aca="false">GT67+GS72</f>
        <v>0</v>
      </c>
      <c r="GU72" s="153" t="n">
        <f aca="false">GU67+GT72</f>
        <v>0</v>
      </c>
      <c r="GV72" s="153" t="n">
        <f aca="false">GV67+GU72</f>
        <v>0</v>
      </c>
      <c r="GW72" s="153" t="n">
        <f aca="false">GW67+GV72</f>
        <v>0</v>
      </c>
      <c r="GX72" s="153" t="n">
        <f aca="false">GX67+GW72</f>
        <v>0</v>
      </c>
      <c r="GY72" s="153" t="n">
        <f aca="false">GY67+GX72</f>
        <v>0</v>
      </c>
      <c r="GZ72" s="153" t="n">
        <f aca="false">GZ67+GY72</f>
        <v>0</v>
      </c>
      <c r="HA72" s="153" t="n">
        <f aca="false">HA67+GZ72</f>
        <v>0</v>
      </c>
      <c r="HB72" s="153" t="n">
        <f aca="false">HB67+HA72</f>
        <v>0</v>
      </c>
      <c r="HC72" s="153" t="n">
        <f aca="false">HC67+HB72</f>
        <v>0</v>
      </c>
      <c r="HD72" s="153" t="n">
        <f aca="false">HD67+HC72</f>
        <v>0</v>
      </c>
      <c r="HE72" s="153" t="n">
        <f aca="false">HE67+HD72</f>
        <v>0</v>
      </c>
      <c r="HF72" s="153" t="n">
        <f aca="false">HF67+HE72</f>
        <v>0</v>
      </c>
      <c r="HG72" s="153" t="n">
        <f aca="false">HG67+HF72</f>
        <v>0</v>
      </c>
      <c r="HH72" s="153" t="n">
        <f aca="false">HH67+HG72</f>
        <v>0</v>
      </c>
      <c r="HI72" s="153" t="n">
        <f aca="false">HI67+HH72</f>
        <v>0</v>
      </c>
      <c r="HJ72" s="153" t="n">
        <f aca="false">HJ67+HI72</f>
        <v>0</v>
      </c>
      <c r="HK72" s="153" t="n">
        <f aca="false">HK67+HJ72</f>
        <v>0</v>
      </c>
      <c r="HL72" s="153" t="n">
        <f aca="false">HL67+HK72</f>
        <v>0</v>
      </c>
      <c r="HM72" s="153" t="n">
        <f aca="false">HM67+HL72</f>
        <v>0</v>
      </c>
      <c r="HN72" s="153" t="n">
        <f aca="false">HN67+HM72</f>
        <v>0</v>
      </c>
      <c r="HO72" s="153" t="n">
        <f aca="false">HO67+HN72</f>
        <v>0</v>
      </c>
      <c r="HP72" s="153" t="n">
        <f aca="false">HP67+HO72</f>
        <v>0</v>
      </c>
      <c r="HQ72" s="153" t="n">
        <f aca="false">HQ67+HP72</f>
        <v>0</v>
      </c>
      <c r="HR72" s="153" t="n">
        <f aca="false">HR67+HQ72</f>
        <v>0</v>
      </c>
      <c r="HS72" s="153" t="n">
        <f aca="false">HS67+HR72</f>
        <v>0</v>
      </c>
      <c r="HT72" s="153" t="n">
        <f aca="false">HT67+HS72</f>
        <v>0</v>
      </c>
      <c r="HU72" s="153" t="n">
        <f aca="false">HU67+HT72</f>
        <v>0</v>
      </c>
      <c r="HV72" s="153" t="n">
        <f aca="false">HV67+HU72</f>
        <v>0</v>
      </c>
      <c r="HW72" s="153" t="n">
        <f aca="false">HW67+HV72</f>
        <v>0</v>
      </c>
      <c r="HX72" s="153" t="n">
        <f aca="false">HX67+HW72</f>
        <v>0</v>
      </c>
      <c r="HY72" s="153" t="n">
        <f aca="false">HY67+HX72</f>
        <v>0</v>
      </c>
      <c r="HZ72" s="153" t="n">
        <f aca="false">HZ67+HY72</f>
        <v>0</v>
      </c>
      <c r="IA72" s="153" t="n">
        <f aca="false">IA67+HZ72</f>
        <v>0</v>
      </c>
      <c r="IB72" s="153" t="n">
        <f aca="false">IB67+IA72</f>
        <v>0</v>
      </c>
      <c r="IC72" s="153" t="n">
        <f aca="false">IC67+IB72</f>
        <v>0</v>
      </c>
      <c r="ID72" s="153" t="n">
        <f aca="false">ID67+IC72</f>
        <v>0</v>
      </c>
      <c r="IE72" s="153" t="n">
        <f aca="false">IE67+ID72</f>
        <v>0</v>
      </c>
      <c r="IF72" s="153" t="n">
        <f aca="false">IF67+IE72</f>
        <v>0</v>
      </c>
      <c r="IG72" s="153" t="n">
        <f aca="false">IG67+IF72</f>
        <v>0</v>
      </c>
      <c r="IH72" s="153" t="n">
        <f aca="false">IH67+IG72</f>
        <v>0</v>
      </c>
      <c r="II72" s="153" t="n">
        <f aca="false">II67+IH72</f>
        <v>0</v>
      </c>
      <c r="IJ72" s="153" t="n">
        <f aca="false">IJ67+II72</f>
        <v>0</v>
      </c>
      <c r="IK72" s="153" t="n">
        <f aca="false">IK67+IJ72</f>
        <v>0</v>
      </c>
      <c r="IL72" s="153" t="n">
        <f aca="false">IL67+IK72</f>
        <v>0</v>
      </c>
      <c r="IM72" s="153" t="n">
        <f aca="false">IM67+IL72</f>
        <v>0</v>
      </c>
      <c r="IN72" s="153" t="n">
        <f aca="false">IN67+IM72</f>
        <v>0</v>
      </c>
      <c r="IO72" s="153" t="n">
        <f aca="false">IO67+IN72</f>
        <v>0</v>
      </c>
      <c r="IP72" s="153" t="n">
        <f aca="false">IP67+IO72</f>
        <v>0</v>
      </c>
      <c r="IQ72" s="153" t="n">
        <f aca="false">IQ67+IP72</f>
        <v>0</v>
      </c>
      <c r="IR72" s="153" t="n">
        <f aca="false">IR67+IQ72</f>
        <v>0</v>
      </c>
      <c r="IS72" s="153" t="n">
        <f aca="false">IS67+IR72</f>
        <v>0</v>
      </c>
      <c r="IT72" s="153" t="n">
        <f aca="false">IT67+IS72</f>
        <v>0</v>
      </c>
      <c r="IU72" s="153" t="n">
        <f aca="false">IU67+IT72</f>
        <v>0</v>
      </c>
    </row>
    <row r="73" s="147" customFormat="true" ht="12.75" hidden="false" customHeight="false" outlineLevel="0" collapsed="false"/>
    <row r="74" s="147" customFormat="true" ht="12.75" hidden="false" customHeight="false" outlineLevel="0" collapsed="false"/>
    <row r="75" s="147" customFormat="true" ht="12.75" hidden="false" customHeight="false" outlineLevel="0" collapsed="false"/>
    <row r="76" s="147" customFormat="true" ht="12.75" hidden="false" customHeight="false" outlineLevel="0" collapsed="false"/>
    <row r="77" s="147" customFormat="true" ht="12.75" hidden="false" customHeight="false" outlineLevel="0" collapsed="false"/>
    <row r="78" s="147" customFormat="true" ht="12.75" hidden="false" customHeight="false" outlineLevel="0" collapsed="false"/>
    <row r="79" s="147" customFormat="true" ht="12.75" hidden="false" customHeight="false" outlineLevel="0" collapsed="false"/>
    <row r="80" s="147" customFormat="true" ht="12.75" hidden="false" customHeight="false" outlineLevel="0" collapsed="false"/>
    <row r="81" s="147" customFormat="true" ht="12.75" hidden="false" customHeight="false" outlineLevel="0" collapsed="false">
      <c r="A81" s="146" t="s">
        <v>102</v>
      </c>
      <c r="P81" s="146" t="s">
        <v>102</v>
      </c>
      <c r="AE81" s="146" t="s">
        <v>102</v>
      </c>
      <c r="AT81" s="146" t="s">
        <v>102</v>
      </c>
      <c r="BI81" s="146" t="s">
        <v>102</v>
      </c>
      <c r="BX81" s="146" t="s">
        <v>102</v>
      </c>
      <c r="CM81" s="146" t="s">
        <v>102</v>
      </c>
      <c r="DB81" s="146" t="s">
        <v>102</v>
      </c>
      <c r="DQ81" s="146" t="s">
        <v>102</v>
      </c>
      <c r="EF81" s="146" t="s">
        <v>102</v>
      </c>
      <c r="EU81" s="146" t="s">
        <v>102</v>
      </c>
      <c r="FJ81" s="146" t="s">
        <v>102</v>
      </c>
      <c r="FY81" s="146" t="s">
        <v>102</v>
      </c>
      <c r="GN81" s="146" t="s">
        <v>102</v>
      </c>
      <c r="HC81" s="146" t="s">
        <v>102</v>
      </c>
      <c r="HR81" s="146" t="s">
        <v>102</v>
      </c>
      <c r="IG81" s="146" t="s">
        <v>102</v>
      </c>
    </row>
    <row r="82" s="146" customFormat="true" ht="12.75" hidden="false" customHeight="false" outlineLevel="0" collapsed="false">
      <c r="A82" s="148" t="n">
        <v>39854</v>
      </c>
      <c r="B82" s="148" t="n">
        <v>39855</v>
      </c>
      <c r="C82" s="148" t="n">
        <v>39856</v>
      </c>
      <c r="D82" s="148" t="n">
        <v>39857</v>
      </c>
      <c r="E82" s="148" t="n">
        <v>39858</v>
      </c>
      <c r="F82" s="148" t="n">
        <v>39859</v>
      </c>
      <c r="G82" s="148" t="n">
        <v>39860</v>
      </c>
      <c r="H82" s="148" t="n">
        <v>39861</v>
      </c>
      <c r="I82" s="148" t="n">
        <v>39862</v>
      </c>
      <c r="J82" s="148" t="n">
        <v>39863</v>
      </c>
      <c r="K82" s="148" t="n">
        <v>39864</v>
      </c>
      <c r="L82" s="148" t="n">
        <v>39865</v>
      </c>
      <c r="M82" s="148" t="n">
        <v>39866</v>
      </c>
      <c r="N82" s="148" t="n">
        <v>39867</v>
      </c>
      <c r="O82" s="148" t="n">
        <v>39868</v>
      </c>
      <c r="P82" s="148" t="n">
        <v>39869</v>
      </c>
      <c r="Q82" s="148" t="n">
        <v>39870</v>
      </c>
      <c r="R82" s="148" t="n">
        <v>39871</v>
      </c>
      <c r="S82" s="148" t="n">
        <v>39872</v>
      </c>
      <c r="T82" s="148" t="n">
        <v>39873</v>
      </c>
      <c r="U82" s="148" t="n">
        <v>39874</v>
      </c>
      <c r="V82" s="148" t="n">
        <v>39875</v>
      </c>
      <c r="W82" s="148" t="n">
        <v>39876</v>
      </c>
      <c r="X82" s="148" t="n">
        <v>39877</v>
      </c>
      <c r="Y82" s="148" t="n">
        <v>39878</v>
      </c>
      <c r="Z82" s="148" t="n">
        <v>39879</v>
      </c>
      <c r="AA82" s="148" t="n">
        <v>39880</v>
      </c>
      <c r="AB82" s="148" t="n">
        <v>39881</v>
      </c>
      <c r="AC82" s="148" t="n">
        <v>39882</v>
      </c>
      <c r="AD82" s="148" t="n">
        <v>39883</v>
      </c>
      <c r="AE82" s="148" t="n">
        <v>39884</v>
      </c>
      <c r="AF82" s="148" t="n">
        <v>39885</v>
      </c>
      <c r="AG82" s="148" t="n">
        <v>39886</v>
      </c>
      <c r="AH82" s="148" t="n">
        <v>39887</v>
      </c>
      <c r="AI82" s="148" t="n">
        <v>39888</v>
      </c>
      <c r="AJ82" s="148" t="n">
        <v>39889</v>
      </c>
      <c r="AK82" s="148" t="n">
        <v>39890</v>
      </c>
      <c r="AL82" s="148" t="n">
        <v>39891</v>
      </c>
      <c r="AM82" s="148" t="n">
        <v>39892</v>
      </c>
      <c r="AN82" s="148" t="n">
        <v>39893</v>
      </c>
      <c r="AO82" s="148" t="n">
        <v>39894</v>
      </c>
      <c r="AP82" s="148" t="n">
        <v>39895</v>
      </c>
      <c r="AQ82" s="148" t="n">
        <v>39896</v>
      </c>
      <c r="AR82" s="148" t="n">
        <v>39897</v>
      </c>
      <c r="AS82" s="148" t="n">
        <v>39898</v>
      </c>
      <c r="AT82" s="148" t="n">
        <v>39899</v>
      </c>
      <c r="AU82" s="148" t="n">
        <v>39900</v>
      </c>
      <c r="AV82" s="148" t="n">
        <v>39901</v>
      </c>
      <c r="AW82" s="148" t="n">
        <v>39902</v>
      </c>
      <c r="AX82" s="148" t="n">
        <v>39903</v>
      </c>
      <c r="AY82" s="148" t="n">
        <v>39904</v>
      </c>
      <c r="AZ82" s="148" t="n">
        <v>39905</v>
      </c>
      <c r="BA82" s="148" t="n">
        <v>39906</v>
      </c>
      <c r="BB82" s="148" t="n">
        <v>39907</v>
      </c>
      <c r="BC82" s="148" t="n">
        <v>39908</v>
      </c>
      <c r="BD82" s="148" t="n">
        <v>39909</v>
      </c>
      <c r="BE82" s="148" t="n">
        <v>39910</v>
      </c>
      <c r="BF82" s="148" t="n">
        <v>39911</v>
      </c>
      <c r="BG82" s="148" t="n">
        <v>39912</v>
      </c>
      <c r="BH82" s="148" t="n">
        <v>39913</v>
      </c>
      <c r="BI82" s="148" t="n">
        <v>39914</v>
      </c>
      <c r="BJ82" s="148" t="n">
        <v>39915</v>
      </c>
      <c r="BK82" s="148" t="n">
        <v>39916</v>
      </c>
      <c r="BL82" s="148" t="n">
        <v>39917</v>
      </c>
      <c r="BM82" s="148" t="n">
        <v>39918</v>
      </c>
      <c r="BN82" s="148" t="n">
        <v>39919</v>
      </c>
      <c r="BO82" s="148" t="n">
        <v>39920</v>
      </c>
      <c r="BP82" s="148" t="n">
        <v>39921</v>
      </c>
      <c r="BQ82" s="148" t="n">
        <v>39922</v>
      </c>
      <c r="BR82" s="148" t="n">
        <v>39923</v>
      </c>
      <c r="BS82" s="148" t="n">
        <v>39924</v>
      </c>
      <c r="BT82" s="148" t="n">
        <v>39925</v>
      </c>
      <c r="BU82" s="148" t="n">
        <v>39926</v>
      </c>
      <c r="BV82" s="148" t="n">
        <v>39927</v>
      </c>
      <c r="BW82" s="148" t="n">
        <v>39928</v>
      </c>
      <c r="BX82" s="148" t="n">
        <v>39929</v>
      </c>
      <c r="BY82" s="148" t="n">
        <v>39930</v>
      </c>
      <c r="BZ82" s="148" t="n">
        <v>39931</v>
      </c>
      <c r="CA82" s="148" t="n">
        <v>39932</v>
      </c>
      <c r="CB82" s="148" t="n">
        <v>39933</v>
      </c>
      <c r="CC82" s="148" t="n">
        <v>39934</v>
      </c>
      <c r="CD82" s="148" t="n">
        <v>39935</v>
      </c>
      <c r="CE82" s="148" t="n">
        <v>39936</v>
      </c>
      <c r="CF82" s="148" t="n">
        <v>39937</v>
      </c>
      <c r="CG82" s="148" t="n">
        <v>39938</v>
      </c>
      <c r="CH82" s="148" t="n">
        <v>39939</v>
      </c>
      <c r="CI82" s="148" t="n">
        <v>39940</v>
      </c>
      <c r="CJ82" s="148" t="n">
        <v>39941</v>
      </c>
      <c r="CK82" s="148" t="n">
        <v>39942</v>
      </c>
      <c r="CL82" s="148" t="n">
        <v>39943</v>
      </c>
      <c r="CM82" s="148" t="n">
        <v>39944</v>
      </c>
      <c r="CN82" s="148" t="n">
        <v>39945</v>
      </c>
      <c r="CO82" s="148" t="n">
        <v>39946</v>
      </c>
      <c r="CP82" s="148" t="n">
        <v>39947</v>
      </c>
      <c r="CQ82" s="148" t="n">
        <v>39948</v>
      </c>
      <c r="CR82" s="148" t="n">
        <v>39949</v>
      </c>
      <c r="CS82" s="148" t="n">
        <v>39950</v>
      </c>
      <c r="CT82" s="148" t="n">
        <v>39951</v>
      </c>
      <c r="CU82" s="148" t="n">
        <v>39952</v>
      </c>
      <c r="CV82" s="148" t="n">
        <v>39953</v>
      </c>
      <c r="CW82" s="148" t="n">
        <v>39954</v>
      </c>
      <c r="CX82" s="148" t="n">
        <v>39955</v>
      </c>
      <c r="CY82" s="148" t="n">
        <v>39956</v>
      </c>
      <c r="CZ82" s="148" t="n">
        <v>39957</v>
      </c>
      <c r="DA82" s="148" t="n">
        <v>39958</v>
      </c>
      <c r="DB82" s="148" t="n">
        <v>39959</v>
      </c>
      <c r="DC82" s="148" t="n">
        <v>39960</v>
      </c>
      <c r="DD82" s="148" t="n">
        <v>39961</v>
      </c>
      <c r="DE82" s="148" t="n">
        <v>39962</v>
      </c>
      <c r="DF82" s="148" t="n">
        <v>39963</v>
      </c>
      <c r="DG82" s="148" t="n">
        <v>39964</v>
      </c>
      <c r="DH82" s="148" t="n">
        <v>39965</v>
      </c>
      <c r="DI82" s="148" t="n">
        <v>39966</v>
      </c>
      <c r="DJ82" s="148" t="n">
        <v>39967</v>
      </c>
      <c r="DK82" s="148" t="n">
        <v>39968</v>
      </c>
      <c r="DL82" s="148" t="n">
        <v>39969</v>
      </c>
      <c r="DM82" s="148" t="n">
        <v>39970</v>
      </c>
      <c r="DN82" s="148" t="n">
        <v>39971</v>
      </c>
      <c r="DO82" s="148" t="n">
        <v>39972</v>
      </c>
      <c r="DP82" s="148" t="n">
        <v>39973</v>
      </c>
      <c r="DQ82" s="148" t="n">
        <v>39974</v>
      </c>
      <c r="DR82" s="148" t="n">
        <v>39975</v>
      </c>
      <c r="DS82" s="148" t="n">
        <v>39976</v>
      </c>
      <c r="DT82" s="148" t="n">
        <v>39977</v>
      </c>
      <c r="DU82" s="148" t="n">
        <v>39978</v>
      </c>
      <c r="DV82" s="148" t="n">
        <v>39979</v>
      </c>
      <c r="DW82" s="148" t="n">
        <v>39980</v>
      </c>
      <c r="DX82" s="148" t="n">
        <v>39981</v>
      </c>
      <c r="DY82" s="148" t="n">
        <v>39982</v>
      </c>
      <c r="DZ82" s="148" t="n">
        <v>39983</v>
      </c>
      <c r="EA82" s="148" t="n">
        <v>39984</v>
      </c>
      <c r="EB82" s="148" t="n">
        <v>39985</v>
      </c>
      <c r="EC82" s="148" t="n">
        <v>39986</v>
      </c>
      <c r="ED82" s="148" t="n">
        <v>39987</v>
      </c>
      <c r="EE82" s="148" t="n">
        <v>39988</v>
      </c>
      <c r="EF82" s="148" t="n">
        <v>39989</v>
      </c>
      <c r="EG82" s="148" t="n">
        <v>39990</v>
      </c>
      <c r="EH82" s="148" t="n">
        <v>39991</v>
      </c>
      <c r="EI82" s="148" t="n">
        <v>39992</v>
      </c>
      <c r="EJ82" s="148" t="n">
        <v>39993</v>
      </c>
      <c r="EK82" s="148" t="n">
        <v>39994</v>
      </c>
      <c r="EL82" s="148" t="n">
        <v>39995</v>
      </c>
      <c r="EM82" s="148" t="n">
        <v>39996</v>
      </c>
      <c r="EN82" s="148" t="n">
        <v>39997</v>
      </c>
      <c r="EO82" s="148" t="n">
        <v>39998</v>
      </c>
      <c r="EP82" s="148" t="n">
        <v>39999</v>
      </c>
      <c r="EQ82" s="148" t="n">
        <v>40000</v>
      </c>
      <c r="ER82" s="148" t="n">
        <v>40001</v>
      </c>
      <c r="ES82" s="148" t="n">
        <v>40002</v>
      </c>
      <c r="ET82" s="148" t="n">
        <v>40003</v>
      </c>
      <c r="EU82" s="148" t="n">
        <v>40004</v>
      </c>
      <c r="EV82" s="148" t="n">
        <v>40005</v>
      </c>
      <c r="EW82" s="148" t="n">
        <v>40006</v>
      </c>
      <c r="EX82" s="148" t="n">
        <v>40007</v>
      </c>
      <c r="EY82" s="148" t="n">
        <v>40008</v>
      </c>
      <c r="EZ82" s="148" t="n">
        <v>40009</v>
      </c>
      <c r="FA82" s="148" t="n">
        <v>40010</v>
      </c>
      <c r="FB82" s="148" t="n">
        <v>40011</v>
      </c>
      <c r="FC82" s="148" t="n">
        <v>40012</v>
      </c>
      <c r="FD82" s="148" t="n">
        <v>40013</v>
      </c>
      <c r="FE82" s="148" t="n">
        <v>40014</v>
      </c>
      <c r="FF82" s="148" t="n">
        <v>40015</v>
      </c>
      <c r="FG82" s="148" t="n">
        <v>40016</v>
      </c>
      <c r="FH82" s="148" t="n">
        <v>40017</v>
      </c>
      <c r="FI82" s="148" t="n">
        <v>40018</v>
      </c>
      <c r="FJ82" s="148" t="n">
        <v>40019</v>
      </c>
      <c r="FK82" s="148" t="n">
        <v>40020</v>
      </c>
      <c r="FL82" s="148" t="n">
        <v>40021</v>
      </c>
      <c r="FM82" s="148" t="n">
        <v>40022</v>
      </c>
      <c r="FN82" s="148" t="n">
        <v>40023</v>
      </c>
      <c r="FO82" s="148" t="n">
        <v>40024</v>
      </c>
      <c r="FP82" s="148" t="n">
        <v>40025</v>
      </c>
      <c r="FQ82" s="148" t="n">
        <v>40026</v>
      </c>
      <c r="FR82" s="148" t="n">
        <v>40027</v>
      </c>
      <c r="FS82" s="148" t="n">
        <v>40028</v>
      </c>
      <c r="FT82" s="148" t="n">
        <v>40029</v>
      </c>
      <c r="FU82" s="148" t="n">
        <v>40030</v>
      </c>
      <c r="FV82" s="148" t="n">
        <v>40031</v>
      </c>
      <c r="FW82" s="148" t="n">
        <v>40032</v>
      </c>
      <c r="FX82" s="148" t="n">
        <v>40033</v>
      </c>
      <c r="FY82" s="148" t="n">
        <v>40034</v>
      </c>
      <c r="FZ82" s="148" t="n">
        <v>40035</v>
      </c>
      <c r="GA82" s="148" t="n">
        <v>40036</v>
      </c>
      <c r="GB82" s="148" t="n">
        <v>40037</v>
      </c>
      <c r="GC82" s="148" t="n">
        <v>40038</v>
      </c>
      <c r="GD82" s="148" t="n">
        <v>40039</v>
      </c>
      <c r="GE82" s="148" t="n">
        <v>40040</v>
      </c>
      <c r="GF82" s="148" t="n">
        <v>40041</v>
      </c>
      <c r="GG82" s="148" t="n">
        <v>40042</v>
      </c>
      <c r="GH82" s="148" t="n">
        <v>40043</v>
      </c>
      <c r="GI82" s="148" t="n">
        <v>40044</v>
      </c>
      <c r="GJ82" s="148" t="n">
        <v>40045</v>
      </c>
      <c r="GK82" s="148" t="n">
        <v>40046</v>
      </c>
      <c r="GL82" s="148" t="n">
        <v>40047</v>
      </c>
      <c r="GM82" s="148" t="n">
        <v>40048</v>
      </c>
      <c r="GN82" s="148" t="n">
        <v>40049</v>
      </c>
      <c r="GO82" s="148" t="n">
        <v>40050</v>
      </c>
      <c r="GP82" s="148" t="n">
        <v>40051</v>
      </c>
      <c r="GQ82" s="148" t="n">
        <v>40052</v>
      </c>
      <c r="GR82" s="148" t="n">
        <v>40053</v>
      </c>
      <c r="GS82" s="148" t="n">
        <v>40054</v>
      </c>
      <c r="GT82" s="148" t="n">
        <v>40055</v>
      </c>
      <c r="GU82" s="148" t="n">
        <v>40056</v>
      </c>
      <c r="GV82" s="148" t="n">
        <v>40057</v>
      </c>
      <c r="GW82" s="148" t="n">
        <v>40058</v>
      </c>
      <c r="GX82" s="148" t="n">
        <v>40059</v>
      </c>
      <c r="GY82" s="148" t="n">
        <v>40060</v>
      </c>
      <c r="GZ82" s="148" t="n">
        <v>40061</v>
      </c>
      <c r="HA82" s="148" t="n">
        <v>40062</v>
      </c>
      <c r="HB82" s="148" t="n">
        <v>40063</v>
      </c>
      <c r="HC82" s="148" t="n">
        <v>40064</v>
      </c>
      <c r="HD82" s="148" t="n">
        <v>40065</v>
      </c>
      <c r="HE82" s="148" t="n">
        <v>40066</v>
      </c>
      <c r="HF82" s="148" t="n">
        <v>40067</v>
      </c>
      <c r="HG82" s="148" t="n">
        <v>40068</v>
      </c>
      <c r="HH82" s="148" t="n">
        <v>40069</v>
      </c>
      <c r="HI82" s="148" t="n">
        <v>40070</v>
      </c>
      <c r="HJ82" s="148" t="n">
        <v>40071</v>
      </c>
      <c r="HK82" s="148" t="n">
        <v>40072</v>
      </c>
      <c r="HL82" s="148" t="n">
        <v>40073</v>
      </c>
      <c r="HM82" s="148" t="n">
        <v>40074</v>
      </c>
      <c r="HN82" s="148" t="n">
        <v>40075</v>
      </c>
      <c r="HO82" s="148" t="n">
        <v>40076</v>
      </c>
      <c r="HP82" s="148" t="n">
        <v>40077</v>
      </c>
      <c r="HQ82" s="148" t="n">
        <v>40078</v>
      </c>
      <c r="HR82" s="148" t="n">
        <v>40079</v>
      </c>
      <c r="HS82" s="148" t="n">
        <v>40080</v>
      </c>
      <c r="HT82" s="148" t="n">
        <v>40081</v>
      </c>
      <c r="HU82" s="148" t="n">
        <v>40082</v>
      </c>
      <c r="HV82" s="148" t="n">
        <v>40083</v>
      </c>
      <c r="HW82" s="148" t="n">
        <v>40084</v>
      </c>
      <c r="HX82" s="148" t="n">
        <v>40085</v>
      </c>
      <c r="HY82" s="148" t="n">
        <v>40086</v>
      </c>
      <c r="HZ82" s="148" t="n">
        <v>40087</v>
      </c>
      <c r="IA82" s="148" t="n">
        <v>40088</v>
      </c>
      <c r="IB82" s="148" t="n">
        <v>40089</v>
      </c>
      <c r="IC82" s="148" t="n">
        <v>40090</v>
      </c>
      <c r="ID82" s="148" t="n">
        <v>40091</v>
      </c>
      <c r="IE82" s="148" t="n">
        <v>40092</v>
      </c>
      <c r="IF82" s="148" t="n">
        <v>40093</v>
      </c>
      <c r="IG82" s="148" t="n">
        <v>40094</v>
      </c>
      <c r="IH82" s="148" t="n">
        <v>40095</v>
      </c>
      <c r="II82" s="148" t="n">
        <v>40096</v>
      </c>
      <c r="IJ82" s="148" t="n">
        <v>40097</v>
      </c>
      <c r="IK82" s="148" t="n">
        <v>40098</v>
      </c>
      <c r="IL82" s="148" t="n">
        <v>40099</v>
      </c>
      <c r="IM82" s="148" t="n">
        <v>40100</v>
      </c>
      <c r="IN82" s="148" t="n">
        <v>40101</v>
      </c>
      <c r="IO82" s="148" t="n">
        <v>40102</v>
      </c>
      <c r="IP82" s="148" t="n">
        <v>40103</v>
      </c>
      <c r="IQ82" s="148" t="n">
        <v>40104</v>
      </c>
      <c r="IR82" s="148" t="n">
        <v>40105</v>
      </c>
      <c r="IS82" s="148" t="n">
        <v>40106</v>
      </c>
      <c r="IT82" s="148" t="n">
        <v>40107</v>
      </c>
      <c r="IU82" s="148" t="n">
        <v>40108</v>
      </c>
      <c r="IV82" s="147"/>
    </row>
    <row r="83" s="147" customFormat="true" ht="12.75" hidden="false" customHeight="false" outlineLevel="0" collapsed="false">
      <c r="E83" s="147" t="n">
        <f aca="false">F83</f>
        <v>19</v>
      </c>
      <c r="F83" s="146" t="n">
        <v>19</v>
      </c>
      <c r="G83" s="147" t="n">
        <f aca="false">Ку!G19</f>
        <v>0</v>
      </c>
      <c r="H83" s="147" t="n">
        <f aca="false">Ку!H19</f>
        <v>0</v>
      </c>
      <c r="I83" s="147" t="n">
        <f aca="false">Ку!I19</f>
        <v>0</v>
      </c>
      <c r="J83" s="147" t="n">
        <f aca="false">Ку!J19</f>
        <v>0</v>
      </c>
      <c r="K83" s="147" t="n">
        <f aca="false">Ку!K19</f>
        <v>0</v>
      </c>
      <c r="L83" s="147" t="n">
        <f aca="false">Ку!L19</f>
        <v>0</v>
      </c>
      <c r="M83" s="147" t="n">
        <f aca="false">Ку!M19</f>
        <v>0</v>
      </c>
      <c r="N83" s="147" t="n">
        <f aca="false">Ку!N19</f>
        <v>0</v>
      </c>
      <c r="O83" s="147" t="n">
        <f aca="false">Ку!O19</f>
        <v>0</v>
      </c>
      <c r="P83" s="147" t="n">
        <f aca="false">Ку!P19</f>
        <v>0</v>
      </c>
      <c r="Q83" s="147" t="n">
        <f aca="false">Ку!Q19</f>
        <v>0</v>
      </c>
      <c r="R83" s="147" t="n">
        <f aca="false">Ку!R19</f>
        <v>0</v>
      </c>
      <c r="S83" s="147" t="n">
        <f aca="false">Ку!S19</f>
        <v>0</v>
      </c>
      <c r="T83" s="147" t="n">
        <f aca="false">Ку!T19</f>
        <v>0</v>
      </c>
      <c r="U83" s="147" t="n">
        <f aca="false">Ку!U19</f>
        <v>0</v>
      </c>
      <c r="V83" s="147" t="n">
        <f aca="false">Ку!V19</f>
        <v>0</v>
      </c>
      <c r="W83" s="147" t="n">
        <f aca="false">Ку!W19</f>
        <v>0</v>
      </c>
      <c r="X83" s="147" t="n">
        <f aca="false">Ку!X19</f>
        <v>0</v>
      </c>
      <c r="Y83" s="147" t="n">
        <f aca="false">Ку!Y19</f>
        <v>0</v>
      </c>
      <c r="Z83" s="147" t="n">
        <f aca="false">Ку!Z19</f>
        <v>0</v>
      </c>
      <c r="AA83" s="147" t="n">
        <f aca="false">Ку!AA19</f>
        <v>0</v>
      </c>
      <c r="AB83" s="147" t="n">
        <f aca="false">Ку!AB19</f>
        <v>0</v>
      </c>
      <c r="AC83" s="147" t="n">
        <f aca="false">Ку!AC19</f>
        <v>0</v>
      </c>
      <c r="AD83" s="147" t="n">
        <f aca="false">Ку!AD19</f>
        <v>0</v>
      </c>
      <c r="AE83" s="147" t="n">
        <f aca="false">Ку!AE19</f>
        <v>0</v>
      </c>
      <c r="AF83" s="147" t="n">
        <f aca="false">Ку!AF19</f>
        <v>0</v>
      </c>
      <c r="AG83" s="147" t="n">
        <f aca="false">Ку!AG19</f>
        <v>0</v>
      </c>
      <c r="AH83" s="147" t="n">
        <f aca="false">Ку!AH19</f>
        <v>0</v>
      </c>
      <c r="AI83" s="147" t="n">
        <f aca="false">Ку!AI19</f>
        <v>0</v>
      </c>
      <c r="AJ83" s="147" t="n">
        <f aca="false">Ку!AJ19</f>
        <v>0</v>
      </c>
      <c r="AK83" s="147" t="n">
        <f aca="false">Ку!AK19</f>
        <v>0</v>
      </c>
      <c r="AL83" s="147" t="n">
        <f aca="false">Ку!AL19</f>
        <v>0</v>
      </c>
      <c r="AM83" s="147" t="n">
        <f aca="false">Ку!AM19</f>
        <v>0</v>
      </c>
      <c r="AN83" s="147" t="n">
        <f aca="false">Ку!AN19</f>
        <v>0</v>
      </c>
      <c r="AO83" s="147" t="n">
        <f aca="false">Ку!AO19</f>
        <v>0</v>
      </c>
      <c r="AP83" s="147" t="n">
        <f aca="false">Ку!AP19</f>
        <v>0</v>
      </c>
      <c r="AQ83" s="147" t="n">
        <f aca="false">Ку!AQ19</f>
        <v>0</v>
      </c>
      <c r="AR83" s="147" t="n">
        <f aca="false">Ку!AR19</f>
        <v>0</v>
      </c>
      <c r="AS83" s="147" t="n">
        <f aca="false">Ку!AS19</f>
        <v>0</v>
      </c>
      <c r="AT83" s="147" t="n">
        <f aca="false">Ку!AT19</f>
        <v>0</v>
      </c>
      <c r="AU83" s="147" t="n">
        <f aca="false">Ку!AU19</f>
        <v>0</v>
      </c>
      <c r="AV83" s="147" t="n">
        <f aca="false">Ку!AV19</f>
        <v>0</v>
      </c>
      <c r="AW83" s="147" t="n">
        <f aca="false">Ку!AW19</f>
        <v>0</v>
      </c>
      <c r="AX83" s="147" t="n">
        <f aca="false">Ку!AX19</f>
        <v>0</v>
      </c>
      <c r="AY83" s="147" t="n">
        <f aca="false">Ку!AY19</f>
        <v>0</v>
      </c>
      <c r="AZ83" s="147" t="n">
        <f aca="false">Ку!AZ19</f>
        <v>0</v>
      </c>
      <c r="BA83" s="147" t="n">
        <f aca="false">Ку!BA19</f>
        <v>0</v>
      </c>
      <c r="BB83" s="147" t="n">
        <f aca="false">Ку!BB19</f>
        <v>0</v>
      </c>
      <c r="BC83" s="147" t="n">
        <f aca="false">Ку!BC19</f>
        <v>0</v>
      </c>
      <c r="BD83" s="147" t="n">
        <f aca="false">Ку!BD19</f>
        <v>0</v>
      </c>
      <c r="BE83" s="147" t="n">
        <f aca="false">Ку!BE19</f>
        <v>0</v>
      </c>
      <c r="BF83" s="147" t="n">
        <f aca="false">Ку!BF19</f>
        <v>0</v>
      </c>
      <c r="BG83" s="147" t="n">
        <f aca="false">Ку!BG19</f>
        <v>0</v>
      </c>
      <c r="BH83" s="147" t="n">
        <f aca="false">Ку!BH19</f>
        <v>0</v>
      </c>
      <c r="BI83" s="147" t="n">
        <f aca="false">Ку!BI19</f>
        <v>0</v>
      </c>
      <c r="BJ83" s="147" t="n">
        <f aca="false">Ку!BJ19</f>
        <v>0</v>
      </c>
      <c r="BK83" s="147" t="n">
        <f aca="false">Ку!BK19</f>
        <v>0</v>
      </c>
      <c r="BL83" s="147" t="n">
        <f aca="false">Ку!BL19</f>
        <v>0</v>
      </c>
      <c r="BM83" s="147" t="n">
        <f aca="false">Ку!BM19</f>
        <v>0</v>
      </c>
      <c r="BN83" s="147" t="n">
        <f aca="false">Ку!BN19</f>
        <v>0</v>
      </c>
      <c r="BO83" s="147" t="n">
        <f aca="false">Ку!BO19</f>
        <v>0</v>
      </c>
      <c r="BP83" s="147" t="n">
        <f aca="false">Ку!BP19</f>
        <v>0</v>
      </c>
      <c r="BQ83" s="147" t="n">
        <f aca="false">Ку!BQ19</f>
        <v>0</v>
      </c>
      <c r="BR83" s="147" t="n">
        <f aca="false">Ку!BR19</f>
        <v>0</v>
      </c>
      <c r="BS83" s="147" t="n">
        <f aca="false">Ку!BS19</f>
        <v>0</v>
      </c>
      <c r="BT83" s="147" t="n">
        <f aca="false">Ку!BT19</f>
        <v>0</v>
      </c>
      <c r="BU83" s="147" t="n">
        <f aca="false">Ку!BU19</f>
        <v>0</v>
      </c>
      <c r="BV83" s="147" t="n">
        <f aca="false">Ку!BV19</f>
        <v>0</v>
      </c>
      <c r="BW83" s="147" t="n">
        <f aca="false">Ку!BW19</f>
        <v>0</v>
      </c>
      <c r="BX83" s="147" t="n">
        <f aca="false">Ку!BX19</f>
        <v>0</v>
      </c>
      <c r="BY83" s="147" t="n">
        <f aca="false">Ку!BY19</f>
        <v>0</v>
      </c>
      <c r="BZ83" s="147" t="n">
        <f aca="false">Ку!BZ19</f>
        <v>0</v>
      </c>
      <c r="CA83" s="147" t="n">
        <f aca="false">Ку!CA19</f>
        <v>0</v>
      </c>
      <c r="CB83" s="147" t="n">
        <f aca="false">Ку!CB19</f>
        <v>0</v>
      </c>
      <c r="CC83" s="147" t="n">
        <f aca="false">Ку!CC19</f>
        <v>0</v>
      </c>
      <c r="CD83" s="147" t="n">
        <f aca="false">Ку!CD19</f>
        <v>0</v>
      </c>
      <c r="CE83" s="147" t="n">
        <f aca="false">Ку!CE19</f>
        <v>0</v>
      </c>
      <c r="CF83" s="147" t="n">
        <f aca="false">Ку!CF19</f>
        <v>0</v>
      </c>
      <c r="CG83" s="147" t="n">
        <f aca="false">Ку!CG19</f>
        <v>0</v>
      </c>
      <c r="CH83" s="147" t="n">
        <f aca="false">Ку!CH19</f>
        <v>0</v>
      </c>
      <c r="CI83" s="147" t="n">
        <f aca="false">Ку!CI19</f>
        <v>0</v>
      </c>
      <c r="CJ83" s="147" t="n">
        <f aca="false">Ку!CJ19</f>
        <v>0</v>
      </c>
      <c r="CK83" s="147" t="n">
        <f aca="false">Ку!CK19</f>
        <v>0</v>
      </c>
      <c r="CL83" s="147" t="n">
        <f aca="false">Ку!CL19</f>
        <v>0</v>
      </c>
      <c r="CM83" s="147" t="n">
        <f aca="false">Ку!CM19</f>
        <v>0</v>
      </c>
      <c r="CN83" s="147" t="n">
        <f aca="false">Ку!CN19</f>
        <v>0</v>
      </c>
      <c r="CO83" s="147" t="n">
        <f aca="false">Ку!CO19</f>
        <v>17.7</v>
      </c>
      <c r="CP83" s="147" t="n">
        <f aca="false">Ку!CP19</f>
        <v>0</v>
      </c>
      <c r="CQ83" s="147" t="n">
        <f aca="false">Ку!CQ19</f>
        <v>0</v>
      </c>
      <c r="CR83" s="147" t="n">
        <f aca="false">Ку!CR19</f>
        <v>0</v>
      </c>
      <c r="CS83" s="147" t="n">
        <f aca="false">Ку!CS19</f>
        <v>18.6</v>
      </c>
      <c r="CT83" s="147" t="n">
        <f aca="false">Ку!CT19</f>
        <v>0</v>
      </c>
      <c r="CU83" s="147" t="n">
        <f aca="false">Ку!CU19</f>
        <v>0</v>
      </c>
      <c r="CV83" s="147" t="n">
        <f aca="false">Ку!CV19</f>
        <v>0</v>
      </c>
      <c r="CW83" s="147" t="n">
        <f aca="false">Ку!CW19</f>
        <v>19.3</v>
      </c>
      <c r="CX83" s="147" t="n">
        <f aca="false">Ку!CX19</f>
        <v>0</v>
      </c>
      <c r="CY83" s="147" t="n">
        <f aca="false">Ку!CY19</f>
        <v>0</v>
      </c>
      <c r="CZ83" s="147" t="n">
        <f aca="false">Ку!CZ19</f>
        <v>19.2</v>
      </c>
      <c r="DA83" s="147" t="n">
        <f aca="false">Ку!DA19</f>
        <v>18.9</v>
      </c>
      <c r="DB83" s="147" t="n">
        <f aca="false">Ку!DB19</f>
        <v>0</v>
      </c>
      <c r="DC83" s="147" t="n">
        <f aca="false">Ку!DC19</f>
        <v>0</v>
      </c>
      <c r="DD83" s="147" t="n">
        <f aca="false">Ку!DD19</f>
        <v>19</v>
      </c>
      <c r="DE83" s="147" t="n">
        <f aca="false">Ку!DE19</f>
        <v>0</v>
      </c>
      <c r="DF83" s="147" t="n">
        <f aca="false">Ку!DF19</f>
        <v>18.8</v>
      </c>
      <c r="DG83" s="147" t="n">
        <f aca="false">Ку!DG19</f>
        <v>26.3</v>
      </c>
      <c r="DH83" s="147" t="n">
        <f aca="false">Ку!DH19</f>
        <v>0</v>
      </c>
      <c r="DI83" s="147" t="n">
        <f aca="false">Ку!DI19</f>
        <v>0</v>
      </c>
      <c r="DJ83" s="147" t="n">
        <f aca="false">Ку!DJ19</f>
        <v>26.6</v>
      </c>
      <c r="DK83" s="147" t="n">
        <f aca="false">Ку!DK19</f>
        <v>0</v>
      </c>
      <c r="DL83" s="147" t="n">
        <f aca="false">Ку!DL19</f>
        <v>0</v>
      </c>
      <c r="DM83" s="147" t="n">
        <f aca="false">Ку!DM19</f>
        <v>27.8</v>
      </c>
      <c r="DN83" s="147" t="n">
        <f aca="false">Ку!DN19</f>
        <v>0</v>
      </c>
      <c r="DO83" s="147" t="n">
        <f aca="false">Ку!DO19</f>
        <v>0</v>
      </c>
      <c r="DP83" s="147" t="n">
        <f aca="false">Ку!DP19</f>
        <v>0</v>
      </c>
      <c r="DQ83" s="147" t="n">
        <f aca="false">Ку!DQ19</f>
        <v>0</v>
      </c>
      <c r="DR83" s="147" t="n">
        <f aca="false">Ку!DR19</f>
        <v>28.2</v>
      </c>
      <c r="DS83" s="147" t="n">
        <f aca="false">Ку!DS19</f>
        <v>0</v>
      </c>
      <c r="DT83" s="147" t="n">
        <f aca="false">Ку!DT19</f>
        <v>0</v>
      </c>
      <c r="DU83" s="147" t="n">
        <f aca="false">Ку!DU19</f>
        <v>0</v>
      </c>
      <c r="DV83" s="147" t="n">
        <f aca="false">Ку!DV19</f>
        <v>0</v>
      </c>
      <c r="DW83" s="147" t="n">
        <f aca="false">Ку!DW19</f>
        <v>29.7</v>
      </c>
      <c r="DX83" s="147" t="n">
        <f aca="false">Ку!DX19</f>
        <v>29.7</v>
      </c>
      <c r="DY83" s="147" t="n">
        <f aca="false">Ку!DY19</f>
        <v>30.6</v>
      </c>
      <c r="DZ83" s="147" t="n">
        <f aca="false">Ку!DZ19</f>
        <v>0</v>
      </c>
      <c r="EA83" s="147" t="n">
        <f aca="false">Ку!EA19</f>
        <v>0</v>
      </c>
      <c r="EB83" s="147" t="n">
        <f aca="false">Ку!EB19</f>
        <v>0</v>
      </c>
      <c r="EC83" s="147" t="n">
        <f aca="false">Ку!EC19</f>
        <v>0</v>
      </c>
      <c r="ED83" s="147" t="n">
        <f aca="false">Ку!ED19</f>
        <v>0</v>
      </c>
      <c r="EE83" s="147" t="n">
        <f aca="false">Ку!EE19</f>
        <v>31.5</v>
      </c>
      <c r="EF83" s="147" t="n">
        <f aca="false">Ку!EF19</f>
        <v>0</v>
      </c>
      <c r="EG83" s="147" t="n">
        <f aca="false">Ку!EG19</f>
        <v>32.2</v>
      </c>
      <c r="EH83" s="147" t="n">
        <f aca="false">Ку!EH19</f>
        <v>31.9</v>
      </c>
      <c r="EI83" s="147" t="n">
        <f aca="false">Ку!EI19</f>
        <v>0</v>
      </c>
      <c r="EJ83" s="147" t="n">
        <f aca="false">Ку!EJ19</f>
        <v>0</v>
      </c>
      <c r="EK83" s="147" t="n">
        <f aca="false">Ку!EK19</f>
        <v>32.3</v>
      </c>
      <c r="EL83" s="147" t="n">
        <f aca="false">Ку!EL19</f>
        <v>32.6</v>
      </c>
      <c r="EM83" s="147" t="n">
        <f aca="false">Ку!EM19</f>
        <v>0</v>
      </c>
      <c r="EN83" s="147" t="n">
        <f aca="false">Ку!EN19</f>
        <v>0</v>
      </c>
      <c r="EO83" s="147" t="n">
        <f aca="false">Ку!EO19</f>
        <v>33.7</v>
      </c>
      <c r="EP83" s="147" t="n">
        <f aca="false">Ку!EP19</f>
        <v>0</v>
      </c>
      <c r="EQ83" s="147" t="n">
        <f aca="false">Ку!EQ19</f>
        <v>33</v>
      </c>
      <c r="ER83" s="147" t="n">
        <f aca="false">Ку!ER19</f>
        <v>33.5</v>
      </c>
      <c r="ES83" s="147" t="n">
        <f aca="false">Ку!ES19</f>
        <v>34.4</v>
      </c>
      <c r="ET83" s="147" t="n">
        <f aca="false">Ку!ET19</f>
        <v>34.9</v>
      </c>
      <c r="EU83" s="147" t="n">
        <f aca="false">Ку!EU19</f>
        <v>0</v>
      </c>
      <c r="EV83" s="147" t="n">
        <f aca="false">Ку!EV19</f>
        <v>34</v>
      </c>
      <c r="EW83" s="147" t="n">
        <f aca="false">Ку!EW19</f>
        <v>35.2</v>
      </c>
      <c r="EX83" s="147" t="n">
        <f aca="false">Ку!EX19</f>
        <v>36.2</v>
      </c>
      <c r="EY83" s="147" t="n">
        <f aca="false">Ку!EY19</f>
        <v>37.1</v>
      </c>
      <c r="EZ83" s="147" t="n">
        <f aca="false">Ку!EZ19</f>
        <v>0</v>
      </c>
      <c r="FA83" s="147" t="n">
        <f aca="false">Ку!FA19</f>
        <v>0</v>
      </c>
      <c r="FB83" s="147" t="n">
        <f aca="false">Ку!FB19</f>
        <v>0</v>
      </c>
      <c r="FC83" s="147" t="n">
        <f aca="false">Ку!FC19</f>
        <v>38.6</v>
      </c>
      <c r="FD83" s="147" t="n">
        <f aca="false">Ку!FD19</f>
        <v>38.6</v>
      </c>
      <c r="FE83" s="147" t="n">
        <f aca="false">Ку!FE19</f>
        <v>39.2</v>
      </c>
      <c r="FF83" s="147" t="n">
        <f aca="false">Ку!FF19</f>
        <v>45</v>
      </c>
      <c r="FG83" s="147" t="n">
        <f aca="false">Ку!FG19</f>
        <v>45</v>
      </c>
      <c r="FH83" s="147" t="n">
        <f aca="false">Ку!FH19</f>
        <v>46</v>
      </c>
      <c r="FI83" s="147" t="n">
        <f aca="false">Ку!FI19</f>
        <v>0</v>
      </c>
      <c r="FJ83" s="147" t="n">
        <f aca="false">Ку!FJ19</f>
        <v>45.3</v>
      </c>
      <c r="FK83" s="147" t="n">
        <f aca="false">Ку!FK19</f>
        <v>45.3</v>
      </c>
      <c r="FL83" s="147" t="n">
        <f aca="false">Ку!FL19</f>
        <v>47.1</v>
      </c>
      <c r="FM83" s="147" t="n">
        <f aca="false">Ку!FM19</f>
        <v>47.5</v>
      </c>
      <c r="FN83" s="147" t="n">
        <f aca="false">Ку!FN19</f>
        <v>48.7</v>
      </c>
      <c r="FO83" s="147" t="n">
        <f aca="false">Ку!FO19</f>
        <v>50.1</v>
      </c>
      <c r="FP83" s="147" t="n">
        <f aca="false">Ку!FP19</f>
        <v>50.8</v>
      </c>
      <c r="FQ83" s="147" t="n">
        <f aca="false">Ку!FQ19</f>
        <v>51.9</v>
      </c>
      <c r="FR83" s="147" t="n">
        <f aca="false">Ку!FR19</f>
        <v>52.6</v>
      </c>
      <c r="FS83" s="147" t="n">
        <f aca="false">Ку!FS19</f>
        <v>54.1</v>
      </c>
      <c r="FT83" s="147" t="n">
        <f aca="false">Ку!FT19</f>
        <v>55.1</v>
      </c>
      <c r="FU83" s="147" t="n">
        <f aca="false">Ку!FU19</f>
        <v>55.1</v>
      </c>
      <c r="FV83" s="147" t="n">
        <f aca="false">Ку!FV19</f>
        <v>0</v>
      </c>
      <c r="FW83" s="147" t="n">
        <f aca="false">Ку!FW19</f>
        <v>0</v>
      </c>
      <c r="FX83" s="147" t="n">
        <f aca="false">Ку!FX19</f>
        <v>0</v>
      </c>
      <c r="FY83" s="147" t="n">
        <f aca="false">Ку!FY19</f>
        <v>0</v>
      </c>
      <c r="FZ83" s="147" t="n">
        <f aca="false">Ку!FZ19</f>
        <v>0</v>
      </c>
      <c r="GA83" s="147" t="n">
        <f aca="false">Ку!GA19</f>
        <v>63.9</v>
      </c>
      <c r="GB83" s="147" t="n">
        <f aca="false">Ку!GB19</f>
        <v>63.2</v>
      </c>
      <c r="GC83" s="147" t="n">
        <f aca="false">Ку!GC19</f>
        <v>65.4</v>
      </c>
      <c r="GD83" s="147" t="n">
        <f aca="false">Ку!GD19</f>
        <v>67.5</v>
      </c>
      <c r="GE83" s="147" t="n">
        <f aca="false">Ку!GE19</f>
        <v>66.4</v>
      </c>
      <c r="GF83" s="147" t="n">
        <f aca="false">Ку!GF19</f>
        <v>67.4</v>
      </c>
      <c r="GG83" s="147" t="n">
        <f aca="false">Ку!GG19</f>
        <v>68.1</v>
      </c>
      <c r="GH83" s="147" t="n">
        <f aca="false">Ку!GH19</f>
        <v>67.9</v>
      </c>
      <c r="GI83" s="147" t="n">
        <f aca="false">Ку!GI19</f>
        <v>68.3</v>
      </c>
      <c r="GJ83" s="147" t="n">
        <f aca="false">Ку!GJ19</f>
        <v>68.3</v>
      </c>
      <c r="GK83" s="147" t="n">
        <f aca="false">Ку!GK19</f>
        <v>68.3</v>
      </c>
      <c r="GL83" s="147" t="n">
        <f aca="false">Ку!GL19</f>
        <v>69</v>
      </c>
      <c r="GM83" s="147" t="n">
        <f aca="false">Ку!GM19</f>
        <v>67.9</v>
      </c>
      <c r="GN83" s="147" t="n">
        <f aca="false">Ку!GN19</f>
        <v>69</v>
      </c>
      <c r="GO83" s="147" t="n">
        <f aca="false">Ку!GO19</f>
        <v>67.5</v>
      </c>
      <c r="GP83" s="147" t="n">
        <f aca="false">Ку!GP19</f>
        <v>26</v>
      </c>
      <c r="GQ83" s="147" t="n">
        <f aca="false">Ку!GQ19</f>
        <v>0</v>
      </c>
      <c r="GR83" s="147" t="n">
        <f aca="false">Ку!GR19</f>
        <v>0</v>
      </c>
      <c r="GS83" s="147" t="n">
        <f aca="false">Ку!GS19</f>
        <v>0</v>
      </c>
      <c r="GT83" s="147" t="n">
        <f aca="false">Ку!GT19</f>
        <v>25</v>
      </c>
      <c r="GU83" s="147" t="n">
        <f aca="false">Ку!GU19</f>
        <v>0</v>
      </c>
      <c r="GV83" s="147" t="n">
        <f aca="false">Ку!GV19</f>
        <v>0</v>
      </c>
      <c r="GW83" s="147" t="n">
        <f aca="false">Ку!GW19</f>
        <v>0</v>
      </c>
      <c r="GX83" s="147" t="n">
        <f aca="false">Ку!GX19</f>
        <v>24</v>
      </c>
      <c r="GY83" s="147" t="n">
        <f aca="false">Ку!GY19</f>
        <v>0</v>
      </c>
      <c r="GZ83" s="147" t="n">
        <f aca="false">Ку!GZ19</f>
        <v>0</v>
      </c>
      <c r="HA83" s="147" t="n">
        <f aca="false">Ку!HA19</f>
        <v>0</v>
      </c>
      <c r="HB83" s="147" t="n">
        <f aca="false">Ку!HB19</f>
        <v>0</v>
      </c>
      <c r="HC83" s="147" t="n">
        <f aca="false">Ку!HC19</f>
        <v>23</v>
      </c>
      <c r="HD83" s="147" t="n">
        <f aca="false">Ку!HD19</f>
        <v>0</v>
      </c>
      <c r="HE83" s="147" t="n">
        <f aca="false">Ку!HE19</f>
        <v>0</v>
      </c>
      <c r="HF83" s="147" t="n">
        <f aca="false">Ку!HF19</f>
        <v>0</v>
      </c>
      <c r="HG83" s="147" t="n">
        <f aca="false">Ку!HG19</f>
        <v>0</v>
      </c>
      <c r="HH83" s="147" t="n">
        <f aca="false">Ку!HH19</f>
        <v>22.8</v>
      </c>
      <c r="HI83" s="147" t="n">
        <f aca="false">Ку!HI19</f>
        <v>0</v>
      </c>
      <c r="HJ83" s="147" t="n">
        <f aca="false">Ку!HJ19</f>
        <v>0</v>
      </c>
      <c r="HK83" s="147" t="n">
        <f aca="false">Ку!HK19</f>
        <v>0</v>
      </c>
      <c r="HL83" s="147" t="n">
        <f aca="false">Ку!HL19</f>
        <v>22.4</v>
      </c>
      <c r="HM83" s="147" t="n">
        <f aca="false">Ку!HM19</f>
        <v>0</v>
      </c>
      <c r="HN83" s="147" t="n">
        <f aca="false">Ку!HN19</f>
        <v>0</v>
      </c>
      <c r="HO83" s="147" t="n">
        <f aca="false">Ку!HO19</f>
        <v>0</v>
      </c>
      <c r="HP83" s="147" t="n">
        <f aca="false">Ку!HP19</f>
        <v>22</v>
      </c>
      <c r="HQ83" s="147" t="n">
        <f aca="false">Ку!HQ19</f>
        <v>0</v>
      </c>
      <c r="HR83" s="147" t="n">
        <f aca="false">Ку!HR19</f>
        <v>0</v>
      </c>
      <c r="HS83" s="147" t="n">
        <f aca="false">Ку!HS19</f>
        <v>0</v>
      </c>
      <c r="HT83" s="147" t="n">
        <f aca="false">Ку!HT19</f>
        <v>0</v>
      </c>
      <c r="HU83" s="147" t="n">
        <f aca="false">Ку!HU19</f>
        <v>0</v>
      </c>
      <c r="HV83" s="147" t="n">
        <f aca="false">Ку!HV19</f>
        <v>21.7</v>
      </c>
      <c r="HW83" s="147" t="n">
        <f aca="false">Ку!HW19</f>
        <v>0</v>
      </c>
      <c r="HX83" s="147" t="n">
        <f aca="false">Ку!HX19</f>
        <v>0</v>
      </c>
      <c r="HY83" s="147" t="n">
        <f aca="false">Ку!HY19</f>
        <v>0</v>
      </c>
      <c r="HZ83" s="147" t="n">
        <f aca="false">Ку!HZ19</f>
        <v>0</v>
      </c>
      <c r="IA83" s="147" t="n">
        <f aca="false">Ку!IA19</f>
        <v>0</v>
      </c>
      <c r="IB83" s="147" t="n">
        <f aca="false">Ку!IB19</f>
        <v>21.4</v>
      </c>
      <c r="IC83" s="147" t="n">
        <f aca="false">Ку!IC19</f>
        <v>0</v>
      </c>
      <c r="ID83" s="147" t="n">
        <f aca="false">Ку!ID19</f>
        <v>0</v>
      </c>
      <c r="IE83" s="147" t="n">
        <f aca="false">Ку!IE19</f>
        <v>21</v>
      </c>
      <c r="IF83" s="147" t="n">
        <f aca="false">Ку!IF19</f>
        <v>0</v>
      </c>
      <c r="IG83" s="147" t="n">
        <f aca="false">Ку!IG19</f>
        <v>0</v>
      </c>
      <c r="IH83" s="147" t="n">
        <f aca="false">Ку!IH19</f>
        <v>0</v>
      </c>
      <c r="II83" s="147" t="n">
        <f aca="false">Ку!II19</f>
        <v>0</v>
      </c>
      <c r="IJ83" s="147" t="n">
        <f aca="false">Ку!IJ19</f>
        <v>0</v>
      </c>
      <c r="IK83" s="147" t="n">
        <f aca="false">Ку!IK19</f>
        <v>0</v>
      </c>
      <c r="IL83" s="147" t="n">
        <f aca="false">Ку!IL19</f>
        <v>0</v>
      </c>
      <c r="IM83" s="147" t="n">
        <f aca="false">Ку!IM19</f>
        <v>0</v>
      </c>
      <c r="IN83" s="147" t="n">
        <f aca="false">Ку!IN19</f>
        <v>0</v>
      </c>
      <c r="IO83" s="147" t="n">
        <f aca="false">Ку!IO19</f>
        <v>0</v>
      </c>
      <c r="IP83" s="147" t="n">
        <f aca="false">Ку!IP19</f>
        <v>0</v>
      </c>
      <c r="IQ83" s="147" t="n">
        <f aca="false">Ку!IQ19</f>
        <v>0</v>
      </c>
      <c r="IR83" s="147" t="n">
        <f aca="false">Ку!IR19</f>
        <v>0</v>
      </c>
      <c r="IS83" s="147" t="n">
        <f aca="false">Ку!IS19</f>
        <v>0</v>
      </c>
      <c r="IT83" s="147" t="n">
        <f aca="false">Ку!IT19</f>
        <v>0</v>
      </c>
      <c r="IU83" s="147" t="n">
        <f aca="false">Ку!IU19</f>
        <v>0</v>
      </c>
    </row>
    <row r="84" s="147" customFormat="true" ht="12.75" hidden="false" customHeight="false" outlineLevel="0" collapsed="false">
      <c r="F84" s="147" t="n">
        <f aca="false">IF(F83=0,E84,F83)</f>
        <v>19</v>
      </c>
      <c r="G84" s="147" t="n">
        <f aca="false">IF(G83=0,F84,G83)</f>
        <v>19</v>
      </c>
      <c r="H84" s="147" t="n">
        <f aca="false">IF(H83=0,G84,H83)</f>
        <v>19</v>
      </c>
      <c r="I84" s="147" t="n">
        <f aca="false">IF(I83=0,H84,I83)</f>
        <v>19</v>
      </c>
      <c r="J84" s="147" t="n">
        <f aca="false">IF(J83=0,I84,J83)</f>
        <v>19</v>
      </c>
      <c r="K84" s="147" t="n">
        <f aca="false">IF(K83=0,J84,K83)</f>
        <v>19</v>
      </c>
      <c r="L84" s="147" t="n">
        <f aca="false">IF(L83=0,K84,L83)</f>
        <v>19</v>
      </c>
      <c r="M84" s="147" t="n">
        <f aca="false">IF(M83=0,L84,M83)</f>
        <v>19</v>
      </c>
      <c r="N84" s="147" t="n">
        <f aca="false">IF(N83=0,M84,N83)</f>
        <v>19</v>
      </c>
      <c r="O84" s="147" t="n">
        <f aca="false">IF(O83=0,N84,O83)</f>
        <v>19</v>
      </c>
      <c r="P84" s="147" t="n">
        <f aca="false">IF(P83=0,O84,P83)</f>
        <v>19</v>
      </c>
      <c r="Q84" s="147" t="n">
        <f aca="false">IF(Q83=0,P84,Q83)</f>
        <v>19</v>
      </c>
      <c r="R84" s="147" t="n">
        <f aca="false">IF(R83=0,Q84,R83)</f>
        <v>19</v>
      </c>
      <c r="S84" s="147" t="n">
        <f aca="false">IF(S83=0,R84,S83)</f>
        <v>19</v>
      </c>
      <c r="T84" s="147" t="n">
        <f aca="false">IF(T83=0,S84,T83)</f>
        <v>19</v>
      </c>
      <c r="U84" s="147" t="n">
        <f aca="false">IF(U83=0,T84,U83)</f>
        <v>19</v>
      </c>
      <c r="V84" s="147" t="n">
        <f aca="false">IF(V83=0,U84,V83)</f>
        <v>19</v>
      </c>
      <c r="W84" s="147" t="n">
        <f aca="false">IF(W83=0,V84,W83)</f>
        <v>19</v>
      </c>
      <c r="X84" s="147" t="n">
        <f aca="false">IF(X83=0,W84,X83)</f>
        <v>19</v>
      </c>
      <c r="Y84" s="147" t="n">
        <f aca="false">IF(Y83=0,X84,Y83)</f>
        <v>19</v>
      </c>
      <c r="Z84" s="147" t="n">
        <f aca="false">IF(Z83=0,Y84,Z83)</f>
        <v>19</v>
      </c>
      <c r="AA84" s="147" t="n">
        <f aca="false">IF(AA83=0,Z84,AA83)</f>
        <v>19</v>
      </c>
      <c r="AB84" s="147" t="n">
        <f aca="false">IF(AB83=0,AA84,AB83)</f>
        <v>19</v>
      </c>
      <c r="AC84" s="147" t="n">
        <f aca="false">IF(AC83=0,AB84,AC83)</f>
        <v>19</v>
      </c>
      <c r="AD84" s="147" t="n">
        <f aca="false">IF(AD83=0,AC84,AD83)</f>
        <v>19</v>
      </c>
      <c r="AE84" s="147" t="n">
        <f aca="false">IF(AE83=0,AD84,AE83)</f>
        <v>19</v>
      </c>
      <c r="AF84" s="147" t="n">
        <f aca="false">IF(AF83=0,AE84,AF83)</f>
        <v>19</v>
      </c>
      <c r="AG84" s="147" t="n">
        <f aca="false">IF(AG83=0,AF84,AG83)</f>
        <v>19</v>
      </c>
      <c r="AH84" s="147" t="n">
        <f aca="false">IF(AH83=0,AG84,AH83)</f>
        <v>19</v>
      </c>
      <c r="AI84" s="147" t="n">
        <f aca="false">IF(AI83=0,AH84,AI83)</f>
        <v>19</v>
      </c>
      <c r="AJ84" s="147" t="n">
        <f aca="false">IF(AJ83=0,AI84,AJ83)</f>
        <v>19</v>
      </c>
      <c r="AK84" s="147" t="n">
        <f aca="false">IF(AK83=0,AJ84,AK83)</f>
        <v>19</v>
      </c>
      <c r="AL84" s="147" t="n">
        <f aca="false">IF(AL83=0,AK84,AL83)</f>
        <v>19</v>
      </c>
      <c r="AM84" s="147" t="n">
        <f aca="false">IF(AM83=0,AL84,AM83)</f>
        <v>19</v>
      </c>
      <c r="AN84" s="147" t="n">
        <f aca="false">IF(AN83=0,AM84,AN83)</f>
        <v>19</v>
      </c>
      <c r="AO84" s="147" t="n">
        <f aca="false">IF(AO83=0,AN84,AO83)</f>
        <v>19</v>
      </c>
      <c r="AP84" s="147" t="n">
        <f aca="false">IF(AP83=0,AO84,AP83)</f>
        <v>19</v>
      </c>
      <c r="AQ84" s="147" t="n">
        <f aca="false">IF(AQ83=0,AP84,AQ83)</f>
        <v>19</v>
      </c>
      <c r="AR84" s="147" t="n">
        <f aca="false">IF(AR83=0,AQ84,AR83)</f>
        <v>19</v>
      </c>
      <c r="AS84" s="147" t="n">
        <f aca="false">IF(AS83=0,AR84,AS83)</f>
        <v>19</v>
      </c>
      <c r="AT84" s="147" t="n">
        <f aca="false">IF(AT83=0,AS84,AT83)</f>
        <v>19</v>
      </c>
      <c r="AU84" s="147" t="n">
        <f aca="false">IF(AU83=0,AT84,AU83)</f>
        <v>19</v>
      </c>
      <c r="AV84" s="147" t="n">
        <f aca="false">IF(AV83=0,AU84,AV83)</f>
        <v>19</v>
      </c>
      <c r="AW84" s="147" t="n">
        <f aca="false">IF(AW83=0,AV84,AW83)</f>
        <v>19</v>
      </c>
      <c r="AX84" s="147" t="n">
        <f aca="false">IF(AX83=0,AW84,AX83)</f>
        <v>19</v>
      </c>
      <c r="AY84" s="147" t="n">
        <f aca="false">IF(AY83=0,AX84,AY83)</f>
        <v>19</v>
      </c>
      <c r="AZ84" s="147" t="n">
        <f aca="false">IF(AZ83=0,AY84,AZ83)</f>
        <v>19</v>
      </c>
      <c r="BA84" s="147" t="n">
        <f aca="false">IF(BA83=0,AZ84,BA83)</f>
        <v>19</v>
      </c>
      <c r="BB84" s="147" t="n">
        <f aca="false">IF(BB83=0,BA84,BB83)</f>
        <v>19</v>
      </c>
      <c r="BC84" s="147" t="n">
        <f aca="false">IF(BC83=0,BB84,BC83)</f>
        <v>19</v>
      </c>
      <c r="BD84" s="147" t="n">
        <f aca="false">IF(BD83=0,BC84,BD83)</f>
        <v>19</v>
      </c>
      <c r="BE84" s="147" t="n">
        <f aca="false">IF(BE83=0,BD84,BE83)</f>
        <v>19</v>
      </c>
      <c r="BF84" s="147" t="n">
        <f aca="false">IF(BF83=0,BE84,BF83)</f>
        <v>19</v>
      </c>
      <c r="BG84" s="147" t="n">
        <f aca="false">IF(BG83=0,BF84,BG83)</f>
        <v>19</v>
      </c>
      <c r="BH84" s="147" t="n">
        <f aca="false">IF(BH83=0,BG84,BH83)</f>
        <v>19</v>
      </c>
      <c r="BI84" s="147" t="n">
        <f aca="false">IF(BI83=0,BH84,BI83)</f>
        <v>19</v>
      </c>
      <c r="BJ84" s="147" t="n">
        <f aca="false">IF(BJ83=0,BI84,BJ83)</f>
        <v>19</v>
      </c>
      <c r="BK84" s="147" t="n">
        <f aca="false">IF(BK83=0,BJ84,BK83)</f>
        <v>19</v>
      </c>
      <c r="BL84" s="147" t="n">
        <f aca="false">IF(BL83=0,BK84,BL83)</f>
        <v>19</v>
      </c>
      <c r="BM84" s="147" t="n">
        <f aca="false">IF(BM83=0,BL84,BM83)</f>
        <v>19</v>
      </c>
      <c r="BN84" s="147" t="n">
        <f aca="false">IF(BN83=0,BM84,BN83)</f>
        <v>19</v>
      </c>
      <c r="BO84" s="147" t="n">
        <f aca="false">IF(BO83=0,BN84,BO83)</f>
        <v>19</v>
      </c>
      <c r="BP84" s="147" t="n">
        <f aca="false">IF(BP83=0,BO84,BP83)</f>
        <v>19</v>
      </c>
      <c r="BQ84" s="147" t="n">
        <f aca="false">IF(BQ83=0,BP84,BQ83)</f>
        <v>19</v>
      </c>
      <c r="BR84" s="147" t="n">
        <f aca="false">IF(BR83=0,BQ84,BR83)</f>
        <v>19</v>
      </c>
      <c r="BS84" s="147" t="n">
        <f aca="false">IF(BS83=0,BR84,BS83)</f>
        <v>19</v>
      </c>
      <c r="BT84" s="147" t="n">
        <f aca="false">IF(BT83=0,BS84,BT83)</f>
        <v>19</v>
      </c>
      <c r="BU84" s="147" t="n">
        <f aca="false">IF(BU83=0,BT84,BU83)</f>
        <v>19</v>
      </c>
      <c r="BV84" s="147" t="n">
        <f aca="false">IF(BV83=0,BU84,BV83)</f>
        <v>19</v>
      </c>
      <c r="BW84" s="147" t="n">
        <f aca="false">IF(BW83=0,BV84,BW83)</f>
        <v>19</v>
      </c>
      <c r="BX84" s="147" t="n">
        <f aca="false">IF(BX83=0,BW84,BX83)</f>
        <v>19</v>
      </c>
      <c r="BY84" s="147" t="n">
        <f aca="false">IF(BY83=0,BX84,BY83)</f>
        <v>19</v>
      </c>
      <c r="BZ84" s="147" t="n">
        <f aca="false">IF(BZ83=0,BY84,BZ83)</f>
        <v>19</v>
      </c>
      <c r="CA84" s="147" t="n">
        <f aca="false">IF(CA83=0,BZ84,CA83)</f>
        <v>19</v>
      </c>
      <c r="CB84" s="147" t="n">
        <f aca="false">IF(CB83=0,CA84,CB83)</f>
        <v>19</v>
      </c>
      <c r="CC84" s="147" t="n">
        <f aca="false">IF(CC83=0,CB84,CC83)</f>
        <v>19</v>
      </c>
      <c r="CD84" s="147" t="n">
        <f aca="false">IF(CD83=0,CC84,CD83)</f>
        <v>19</v>
      </c>
      <c r="CE84" s="147" t="n">
        <f aca="false">IF(CE83=0,CD84,CE83)</f>
        <v>19</v>
      </c>
      <c r="CF84" s="147" t="n">
        <f aca="false">IF(CF83=0,CE84,CF83)</f>
        <v>19</v>
      </c>
      <c r="CG84" s="147" t="n">
        <f aca="false">IF(CG83=0,CF84,CG83)</f>
        <v>19</v>
      </c>
      <c r="CH84" s="147" t="n">
        <f aca="false">IF(CH83=0,CG84,CH83)</f>
        <v>19</v>
      </c>
      <c r="CI84" s="147" t="n">
        <f aca="false">IF(CI83=0,CH84,CI83)</f>
        <v>19</v>
      </c>
      <c r="CJ84" s="147" t="n">
        <f aca="false">IF(CJ83=0,CI84,CJ83)</f>
        <v>19</v>
      </c>
      <c r="CK84" s="147" t="n">
        <f aca="false">IF(CK83=0,CJ84,CK83)</f>
        <v>19</v>
      </c>
      <c r="CL84" s="147" t="n">
        <f aca="false">IF(CL83=0,CK84,CL83)</f>
        <v>19</v>
      </c>
      <c r="CM84" s="147" t="n">
        <f aca="false">IF(CM83=0,CL84,CM83)</f>
        <v>19</v>
      </c>
      <c r="CN84" s="147" t="n">
        <f aca="false">IF(CN83=0,CM84,CN83)</f>
        <v>19</v>
      </c>
      <c r="CO84" s="147" t="n">
        <f aca="false">IF(CO83=0,CN84,CO83)</f>
        <v>17.7</v>
      </c>
      <c r="CP84" s="147" t="n">
        <f aca="false">IF(CP83=0,CO84,CP83)</f>
        <v>17.7</v>
      </c>
      <c r="CQ84" s="147" t="n">
        <f aca="false">IF(CQ83=0,CP84,CQ83)</f>
        <v>17.7</v>
      </c>
      <c r="CR84" s="147" t="n">
        <f aca="false">IF(CR83=0,CQ84,CR83)</f>
        <v>17.7</v>
      </c>
      <c r="CS84" s="147" t="n">
        <f aca="false">IF(CS83=0,CR84,CS83)</f>
        <v>18.6</v>
      </c>
      <c r="CT84" s="147" t="n">
        <f aca="false">IF(CT83=0,CS84,CT83)</f>
        <v>18.6</v>
      </c>
      <c r="CU84" s="147" t="n">
        <f aca="false">IF(CU83=0,CT84,CU83)</f>
        <v>18.6</v>
      </c>
      <c r="CV84" s="147" t="n">
        <f aca="false">IF(CV83=0,CU84,CV83)</f>
        <v>18.6</v>
      </c>
      <c r="CW84" s="147" t="n">
        <f aca="false">IF(CW83=0,CV84,CW83)</f>
        <v>19.3</v>
      </c>
      <c r="CX84" s="147" t="n">
        <f aca="false">IF(CX83=0,CW84,CX83)</f>
        <v>19.3</v>
      </c>
      <c r="CY84" s="147" t="n">
        <f aca="false">IF(CY83=0,CX84,CY83)</f>
        <v>19.3</v>
      </c>
      <c r="CZ84" s="147" t="n">
        <f aca="false">IF(CZ83=0,CY84,CZ83)</f>
        <v>19.2</v>
      </c>
      <c r="DA84" s="147" t="n">
        <f aca="false">IF(DA83=0,CZ84,DA83)</f>
        <v>18.9</v>
      </c>
      <c r="DB84" s="147" t="n">
        <f aca="false">IF(DB83=0,DA84,DB83)</f>
        <v>18.9</v>
      </c>
      <c r="DC84" s="147" t="n">
        <f aca="false">IF(DC83=0,DB84,DC83)</f>
        <v>18.9</v>
      </c>
      <c r="DD84" s="147" t="n">
        <f aca="false">IF(DD83=0,DC84,DD83)</f>
        <v>19</v>
      </c>
      <c r="DE84" s="147" t="n">
        <f aca="false">IF(DE83=0,DD84,DE83)</f>
        <v>19</v>
      </c>
      <c r="DF84" s="147" t="n">
        <f aca="false">IF(DF83=0,DE84,DF83)</f>
        <v>18.8</v>
      </c>
      <c r="DG84" s="147" t="n">
        <f aca="false">IF(DG83=0,DF84,DG83)</f>
        <v>26.3</v>
      </c>
      <c r="DH84" s="147" t="n">
        <f aca="false">IF(DH83=0,DG84,DH83)</f>
        <v>26.3</v>
      </c>
      <c r="DI84" s="147" t="n">
        <f aca="false">IF(DI83=0,DH84,DI83)</f>
        <v>26.3</v>
      </c>
      <c r="DJ84" s="147" t="n">
        <f aca="false">IF(DJ83=0,DI84,DJ83)</f>
        <v>26.6</v>
      </c>
      <c r="DK84" s="147" t="n">
        <f aca="false">IF(DK83=0,DJ84,DK83)</f>
        <v>26.6</v>
      </c>
      <c r="DL84" s="147" t="n">
        <f aca="false">IF(DL83=0,DK84,DL83)</f>
        <v>26.6</v>
      </c>
      <c r="DM84" s="147" t="n">
        <f aca="false">IF(DM83=0,DL84,DM83)</f>
        <v>27.8</v>
      </c>
      <c r="DN84" s="147" t="n">
        <f aca="false">IF(DN83=0,DM84,DN83)</f>
        <v>27.8</v>
      </c>
      <c r="DO84" s="147" t="n">
        <f aca="false">IF(DO83=0,DN84,DO83)</f>
        <v>27.8</v>
      </c>
      <c r="DP84" s="147" t="n">
        <f aca="false">IF(DP83=0,DO84,DP83)</f>
        <v>27.8</v>
      </c>
      <c r="DQ84" s="147" t="n">
        <f aca="false">IF(DQ83=0,DP84,DQ83)</f>
        <v>27.8</v>
      </c>
      <c r="DR84" s="147" t="n">
        <f aca="false">IF(DR83=0,DQ84,DR83)</f>
        <v>28.2</v>
      </c>
      <c r="DS84" s="147" t="n">
        <f aca="false">IF(DS83=0,DR84,DS83)</f>
        <v>28.2</v>
      </c>
      <c r="DT84" s="147" t="n">
        <f aca="false">IF(DT83=0,DS84,DT83)</f>
        <v>28.2</v>
      </c>
      <c r="DU84" s="147" t="n">
        <f aca="false">IF(DU83=0,DT84,DU83)</f>
        <v>28.2</v>
      </c>
      <c r="DV84" s="147" t="n">
        <f aca="false">IF(DV83=0,DU84,DV83)</f>
        <v>28.2</v>
      </c>
      <c r="DW84" s="147" t="n">
        <f aca="false">IF(DW83=0,DV84,DW83)</f>
        <v>29.7</v>
      </c>
      <c r="DX84" s="147" t="n">
        <f aca="false">IF(DX83=0,DW84,DX83)</f>
        <v>29.7</v>
      </c>
      <c r="DY84" s="147" t="n">
        <f aca="false">IF(DY83=0,DX84,DY83)</f>
        <v>30.6</v>
      </c>
      <c r="DZ84" s="147" t="n">
        <f aca="false">IF(DZ83=0,DY84,DZ83)</f>
        <v>30.6</v>
      </c>
      <c r="EA84" s="147" t="n">
        <f aca="false">IF(EA83=0,DZ84,EA83)</f>
        <v>30.6</v>
      </c>
      <c r="EB84" s="147" t="n">
        <f aca="false">IF(EB83=0,EA84,EB83)</f>
        <v>30.6</v>
      </c>
      <c r="EC84" s="147" t="n">
        <f aca="false">IF(EC83=0,EB84,EC83)</f>
        <v>30.6</v>
      </c>
      <c r="ED84" s="147" t="n">
        <f aca="false">IF(ED83=0,EC84,ED83)</f>
        <v>30.6</v>
      </c>
      <c r="EE84" s="147" t="n">
        <f aca="false">IF(EE83=0,ED84,EE83)</f>
        <v>31.5</v>
      </c>
      <c r="EF84" s="147" t="n">
        <f aca="false">IF(EF83=0,EE84,EF83)</f>
        <v>31.5</v>
      </c>
      <c r="EG84" s="147" t="n">
        <f aca="false">IF(EG83=0,EF84,EG83)</f>
        <v>32.2</v>
      </c>
      <c r="EH84" s="147" t="n">
        <f aca="false">IF(EH83=0,EG84,EH83)</f>
        <v>31.9</v>
      </c>
      <c r="EI84" s="147" t="n">
        <f aca="false">IF(EI83=0,EH84,EI83)</f>
        <v>31.9</v>
      </c>
      <c r="EJ84" s="147" t="n">
        <f aca="false">IF(EJ83=0,EI84,EJ83)</f>
        <v>31.9</v>
      </c>
      <c r="EK84" s="147" t="n">
        <f aca="false">IF(EK83=0,EJ84,EK83)</f>
        <v>32.3</v>
      </c>
      <c r="EL84" s="147" t="n">
        <f aca="false">IF(EL83=0,EK84,EL83)</f>
        <v>32.6</v>
      </c>
      <c r="EM84" s="147" t="n">
        <f aca="false">IF(EM83=0,EL84,EM83)</f>
        <v>32.6</v>
      </c>
      <c r="EN84" s="147" t="n">
        <f aca="false">IF(EN83=0,EM84,EN83)</f>
        <v>32.6</v>
      </c>
      <c r="EO84" s="147" t="n">
        <f aca="false">IF(EO83=0,EN84,EO83)</f>
        <v>33.7</v>
      </c>
      <c r="EP84" s="147" t="n">
        <f aca="false">IF(EP83=0,EO84,EP83)</f>
        <v>33.7</v>
      </c>
      <c r="EQ84" s="147" t="n">
        <f aca="false">IF(EQ83=0,EP84,EQ83)</f>
        <v>33</v>
      </c>
      <c r="ER84" s="147" t="n">
        <f aca="false">IF(ER83=0,EQ84,ER83)</f>
        <v>33.5</v>
      </c>
      <c r="ES84" s="147" t="n">
        <f aca="false">IF(ES83=0,ER84,ES83)</f>
        <v>34.4</v>
      </c>
      <c r="ET84" s="147" t="n">
        <f aca="false">IF(ET83=0,ES84,ET83)</f>
        <v>34.9</v>
      </c>
      <c r="EU84" s="147" t="n">
        <f aca="false">IF(EU83=0,ET84,EU83)</f>
        <v>34.9</v>
      </c>
      <c r="EV84" s="147" t="n">
        <f aca="false">IF(EV83=0,EU84,EV83)</f>
        <v>34</v>
      </c>
      <c r="EW84" s="147" t="n">
        <f aca="false">IF(EW83=0,EV84,EW83)</f>
        <v>35.2</v>
      </c>
      <c r="EX84" s="147" t="n">
        <f aca="false">IF(EX83=0,EW84,EX83)</f>
        <v>36.2</v>
      </c>
      <c r="EY84" s="147" t="n">
        <f aca="false">IF(EY83=0,EX84,EY83)</f>
        <v>37.1</v>
      </c>
      <c r="EZ84" s="147" t="n">
        <f aca="false">IF(EZ83=0,EY84,EZ83)</f>
        <v>37.1</v>
      </c>
      <c r="FA84" s="147" t="n">
        <f aca="false">IF(FA83=0,EZ84,FA83)</f>
        <v>37.1</v>
      </c>
      <c r="FB84" s="147" t="n">
        <f aca="false">IF(FB83=0,FA84,FB83)</f>
        <v>37.1</v>
      </c>
      <c r="FC84" s="147" t="n">
        <f aca="false">IF(FC83=0,FB84,FC83)</f>
        <v>38.6</v>
      </c>
      <c r="FD84" s="147" t="n">
        <f aca="false">IF(FD83=0,FC84,FD83)</f>
        <v>38.6</v>
      </c>
      <c r="FE84" s="147" t="n">
        <f aca="false">IF(FE83=0,FD84,FE83)</f>
        <v>39.2</v>
      </c>
      <c r="FF84" s="147" t="n">
        <f aca="false">IF(FF83=0,FE84,FF83)</f>
        <v>45</v>
      </c>
      <c r="FG84" s="147" t="n">
        <f aca="false">IF(FG83=0,FF84,FG83)</f>
        <v>45</v>
      </c>
      <c r="FH84" s="147" t="n">
        <f aca="false">IF(FH83=0,FG84,FH83)</f>
        <v>46</v>
      </c>
      <c r="FI84" s="147" t="n">
        <f aca="false">IF(FI83=0,FH84,FI83)</f>
        <v>46</v>
      </c>
      <c r="FJ84" s="147" t="n">
        <f aca="false">IF(FJ83=0,FI84,FJ83)</f>
        <v>45.3</v>
      </c>
      <c r="FK84" s="147" t="n">
        <f aca="false">IF(FK83=0,FJ84,FK83)</f>
        <v>45.3</v>
      </c>
      <c r="FL84" s="147" t="n">
        <f aca="false">IF(FL83=0,FK84,FL83)</f>
        <v>47.1</v>
      </c>
      <c r="FM84" s="147" t="n">
        <f aca="false">IF(FM83=0,FL84,FM83)</f>
        <v>47.5</v>
      </c>
      <c r="FN84" s="147" t="n">
        <f aca="false">IF(FN83=0,FM84,FN83)</f>
        <v>48.7</v>
      </c>
      <c r="FO84" s="147" t="n">
        <f aca="false">IF(FO83=0,FN84,FO83)</f>
        <v>50.1</v>
      </c>
      <c r="FP84" s="147" t="n">
        <f aca="false">IF(FP83=0,FO84,FP83)</f>
        <v>50.8</v>
      </c>
      <c r="FQ84" s="147" t="n">
        <f aca="false">IF(FQ83=0,FP84,FQ83)</f>
        <v>51.9</v>
      </c>
      <c r="FR84" s="147" t="n">
        <f aca="false">IF(FR83=0,FQ84,FR83)</f>
        <v>52.6</v>
      </c>
      <c r="FS84" s="147" t="n">
        <f aca="false">IF(FS83=0,FR84,FS83)</f>
        <v>54.1</v>
      </c>
      <c r="FT84" s="147" t="n">
        <f aca="false">IF(FT83=0,FS84,FT83)</f>
        <v>55.1</v>
      </c>
      <c r="FU84" s="147" t="n">
        <f aca="false">IF(FU83=0,FT84,FU83)</f>
        <v>55.1</v>
      </c>
      <c r="FV84" s="147" t="n">
        <f aca="false">IF(FV83=0,FU84,FV83)</f>
        <v>55.1</v>
      </c>
      <c r="FW84" s="147" t="n">
        <f aca="false">IF(FW83=0,FV84,FW83)</f>
        <v>55.1</v>
      </c>
      <c r="FX84" s="147" t="n">
        <f aca="false">IF(FX83=0,FW84,FX83)</f>
        <v>55.1</v>
      </c>
      <c r="FY84" s="147" t="n">
        <f aca="false">IF(FY83=0,FX84,FY83)</f>
        <v>55.1</v>
      </c>
      <c r="FZ84" s="147" t="n">
        <f aca="false">IF(FZ83=0,FY84,FZ83)</f>
        <v>55.1</v>
      </c>
      <c r="GA84" s="147" t="n">
        <f aca="false">IF(GA83=0,FZ84,GA83)</f>
        <v>63.9</v>
      </c>
      <c r="GB84" s="147" t="n">
        <f aca="false">IF(GB83=0,GA84,GB83)</f>
        <v>63.2</v>
      </c>
      <c r="GC84" s="147" t="n">
        <f aca="false">IF(GC83=0,GB84,GC83)</f>
        <v>65.4</v>
      </c>
      <c r="GD84" s="147" t="n">
        <f aca="false">IF(GD83=0,GC84,GD83)</f>
        <v>67.5</v>
      </c>
      <c r="GE84" s="147" t="n">
        <f aca="false">IF(GE83=0,GD84,GE83)</f>
        <v>66.4</v>
      </c>
      <c r="GF84" s="147" t="n">
        <f aca="false">IF(GF83=0,GE84,GF83)</f>
        <v>67.4</v>
      </c>
      <c r="GG84" s="147" t="n">
        <f aca="false">IF(GG83=0,GF84,GG83)</f>
        <v>68.1</v>
      </c>
      <c r="GH84" s="147" t="n">
        <f aca="false">IF(GH83=0,GG84,GH83)</f>
        <v>67.9</v>
      </c>
      <c r="GI84" s="147" t="n">
        <f aca="false">IF(GI83=0,GH84,GI83)</f>
        <v>68.3</v>
      </c>
      <c r="GJ84" s="147" t="n">
        <f aca="false">IF(GJ83=0,GI84,GJ83)</f>
        <v>68.3</v>
      </c>
      <c r="GK84" s="147" t="n">
        <f aca="false">IF(GK83=0,GJ84,GK83)</f>
        <v>68.3</v>
      </c>
      <c r="GL84" s="147" t="n">
        <f aca="false">IF(GL83=0,GK84,GL83)</f>
        <v>69</v>
      </c>
      <c r="GM84" s="147" t="n">
        <f aca="false">IF(GM83=0,GL84,GM83)</f>
        <v>67.9</v>
      </c>
      <c r="GN84" s="147" t="n">
        <f aca="false">IF(GN83=0,GM84,GN83)</f>
        <v>69</v>
      </c>
      <c r="GO84" s="147" t="n">
        <f aca="false">IF(GO83=0,GN84,GO83)</f>
        <v>67.5</v>
      </c>
      <c r="GP84" s="147" t="n">
        <f aca="false">IF(GP83=0,GO84,GP83)</f>
        <v>26</v>
      </c>
      <c r="GQ84" s="147" t="n">
        <f aca="false">IF(GQ83=0,GP84,GQ83)</f>
        <v>26</v>
      </c>
      <c r="GR84" s="147" t="n">
        <f aca="false">IF(GR83=0,GQ84,GR83)</f>
        <v>26</v>
      </c>
      <c r="GS84" s="147" t="n">
        <f aca="false">IF(GS83=0,GR84,GS83)</f>
        <v>26</v>
      </c>
      <c r="GT84" s="147" t="n">
        <f aca="false">IF(GT83=0,GS84,GT83)</f>
        <v>25</v>
      </c>
      <c r="GU84" s="147" t="n">
        <f aca="false">IF(GU83=0,GT84,GU83)</f>
        <v>25</v>
      </c>
      <c r="GV84" s="147" t="n">
        <f aca="false">IF(GV83=0,GU84,GV83)</f>
        <v>25</v>
      </c>
      <c r="GW84" s="147" t="n">
        <f aca="false">IF(GW83=0,GV84,GW83)</f>
        <v>25</v>
      </c>
      <c r="GX84" s="147" t="n">
        <f aca="false">IF(GX83=0,GW84,GX83)</f>
        <v>24</v>
      </c>
      <c r="GY84" s="147" t="n">
        <f aca="false">IF(GY83=0,GX84,GY83)</f>
        <v>24</v>
      </c>
      <c r="GZ84" s="147" t="n">
        <f aca="false">IF(GZ83=0,GY84,GZ83)</f>
        <v>24</v>
      </c>
      <c r="HA84" s="147" t="n">
        <f aca="false">IF(HA83=0,GZ84,HA83)</f>
        <v>24</v>
      </c>
      <c r="HB84" s="147" t="n">
        <f aca="false">IF(HB83=0,HA84,HB83)</f>
        <v>24</v>
      </c>
      <c r="HC84" s="147" t="n">
        <f aca="false">IF(HC83=0,HB84,HC83)</f>
        <v>23</v>
      </c>
      <c r="HD84" s="147" t="n">
        <f aca="false">IF(HD83=0,HC84,HD83)</f>
        <v>23</v>
      </c>
      <c r="HE84" s="147" t="n">
        <f aca="false">IF(HE83=0,HD84,HE83)</f>
        <v>23</v>
      </c>
      <c r="HF84" s="147" t="n">
        <f aca="false">IF(HF83=0,HE84,HF83)</f>
        <v>23</v>
      </c>
      <c r="HG84" s="147" t="n">
        <f aca="false">IF(HG83=0,HF84,HG83)</f>
        <v>23</v>
      </c>
      <c r="HH84" s="147" t="n">
        <f aca="false">IF(HH83=0,HG84,HH83)</f>
        <v>22.8</v>
      </c>
      <c r="HI84" s="147" t="n">
        <f aca="false">IF(HI83=0,HH84,HI83)</f>
        <v>22.8</v>
      </c>
      <c r="HJ84" s="147" t="n">
        <f aca="false">IF(HJ83=0,HI84,HJ83)</f>
        <v>22.8</v>
      </c>
      <c r="HK84" s="147" t="n">
        <f aca="false">IF(HK83=0,HJ84,HK83)</f>
        <v>22.8</v>
      </c>
      <c r="HL84" s="147" t="n">
        <f aca="false">IF(HL83=0,HK84,HL83)</f>
        <v>22.4</v>
      </c>
      <c r="HM84" s="147" t="n">
        <f aca="false">IF(HM83=0,HL84,HM83)</f>
        <v>22.4</v>
      </c>
      <c r="HN84" s="147" t="n">
        <f aca="false">IF(HN83=0,HM84,HN83)</f>
        <v>22.4</v>
      </c>
      <c r="HO84" s="147" t="n">
        <f aca="false">IF(HO83=0,HN84,HO83)</f>
        <v>22.4</v>
      </c>
      <c r="HP84" s="147" t="n">
        <f aca="false">IF(HP83=0,HO84,HP83)</f>
        <v>22</v>
      </c>
      <c r="HQ84" s="147" t="n">
        <f aca="false">IF(HQ83=0,HP84,HQ83)</f>
        <v>22</v>
      </c>
      <c r="HR84" s="147" t="n">
        <f aca="false">IF(HR83=0,HQ84,HR83)</f>
        <v>22</v>
      </c>
      <c r="HS84" s="147" t="n">
        <f aca="false">IF(HS83=0,HR84,HS83)</f>
        <v>22</v>
      </c>
      <c r="HT84" s="147" t="n">
        <f aca="false">IF(HT83=0,HS84,HT83)</f>
        <v>22</v>
      </c>
      <c r="HU84" s="147" t="n">
        <f aca="false">IF(HU83=0,HT84,HU83)</f>
        <v>22</v>
      </c>
      <c r="HV84" s="147" t="n">
        <f aca="false">IF(HV83=0,HU84,HV83)</f>
        <v>21.7</v>
      </c>
      <c r="HW84" s="147" t="n">
        <f aca="false">IF(HW83=0,HV84,HW83)</f>
        <v>21.7</v>
      </c>
      <c r="HX84" s="147" t="n">
        <f aca="false">IF(HX83=0,HW84,HX83)</f>
        <v>21.7</v>
      </c>
      <c r="HY84" s="147" t="n">
        <f aca="false">IF(HY83=0,HX84,HY83)</f>
        <v>21.7</v>
      </c>
      <c r="HZ84" s="147" t="n">
        <f aca="false">IF(HZ83=0,HY84,HZ83)</f>
        <v>21.7</v>
      </c>
      <c r="IA84" s="147" t="n">
        <f aca="false">IF(IA83=0,HZ84,IA83)</f>
        <v>21.7</v>
      </c>
      <c r="IB84" s="147" t="n">
        <f aca="false">IF(IB83=0,IA84,IB83)</f>
        <v>21.4</v>
      </c>
      <c r="IC84" s="147" t="n">
        <f aca="false">IF(IC83=0,IB84,IC83)</f>
        <v>21.4</v>
      </c>
      <c r="ID84" s="147" t="n">
        <f aca="false">IF(ID83=0,IC84,ID83)</f>
        <v>21.4</v>
      </c>
      <c r="IE84" s="147" t="n">
        <f aca="false">IF(IE83=0,ID84,IE83)</f>
        <v>21</v>
      </c>
      <c r="IF84" s="147" t="n">
        <f aca="false">IF(IF83=0,IE84,IF83)</f>
        <v>21</v>
      </c>
      <c r="IG84" s="147" t="n">
        <f aca="false">IF(IG83=0,IF84,IG83)</f>
        <v>21</v>
      </c>
      <c r="IH84" s="147" t="n">
        <f aca="false">IF(IH83=0,IG84,IH83)</f>
        <v>21</v>
      </c>
      <c r="II84" s="147" t="n">
        <f aca="false">IF(II83=0,IH84,II83)</f>
        <v>21</v>
      </c>
      <c r="IJ84" s="147" t="n">
        <f aca="false">IF(IJ83=0,II84,IJ83)</f>
        <v>21</v>
      </c>
      <c r="IK84" s="147" t="n">
        <f aca="false">IF(IK83=0,IJ84,IK83)</f>
        <v>21</v>
      </c>
      <c r="IL84" s="147" t="n">
        <f aca="false">IF(IL83=0,IK84,IL83)</f>
        <v>21</v>
      </c>
      <c r="IM84" s="147" t="n">
        <f aca="false">IF(IM83=0,IL84,IM83)</f>
        <v>21</v>
      </c>
      <c r="IN84" s="147" t="n">
        <f aca="false">IF(IN83=0,IM84,IN83)</f>
        <v>21</v>
      </c>
      <c r="IO84" s="147" t="n">
        <f aca="false">IF(IO83=0,IN84,IO83)</f>
        <v>21</v>
      </c>
      <c r="IP84" s="147" t="n">
        <f aca="false">IF(IP83=0,IO84,IP83)</f>
        <v>21</v>
      </c>
      <c r="IQ84" s="147" t="n">
        <f aca="false">IF(IQ83=0,IP84,IQ83)</f>
        <v>21</v>
      </c>
      <c r="IR84" s="147" t="n">
        <f aca="false">IF(IR83=0,IQ84,IR83)</f>
        <v>21</v>
      </c>
      <c r="IS84" s="147" t="n">
        <f aca="false">IF(IS83=0,IR84,IS83)</f>
        <v>21</v>
      </c>
      <c r="IT84" s="147" t="n">
        <f aca="false">IF(IT83=0,IS84,IT83)</f>
        <v>21</v>
      </c>
      <c r="IU84" s="147" t="n">
        <f aca="false">IF(IU83=0,IT84,IU83)</f>
        <v>21</v>
      </c>
    </row>
    <row r="85" s="147" customFormat="true" ht="12.75" hidden="false" customHeight="false" outlineLevel="0" collapsed="false">
      <c r="F85" s="149" t="n">
        <f aca="false">IF(AND(A83=0,B83=0,C83=0,D83=0,E83=0),(F84-E84)/6,IF(AND(B83=0,C83=0,D83=0,E83=0),(F84-E84)/5,IF(AND(C83=0,D83=0,E83=0),(F84-E84)/4,IF(AND(D83=0,E83=0),(F84-E84)/3,IF(E83=0,(F84-E84)/2,F84-E84)))))</f>
        <v>19</v>
      </c>
      <c r="G85" s="149" t="n">
        <f aca="false">IF(AND(B83=0,C83=0,D83=0,E83=0,F83=0),(G84-F84)/6,IF(AND(C83=0,D83=0,E83=0,F83=0),(G84-F84)/5,IF(AND(D83=0,E83=0,F83=0),(G84-F84)/4,IF(AND(E83=0,F83=0),(G84-F84)/3,IF(F83=0,(G84-F84)/2,G84-F84)))))</f>
        <v>0</v>
      </c>
      <c r="H85" s="149" t="n">
        <f aca="false">IF(AND(C83=0,D83=0,E83=0,F83=0,G83=0),(H84-G84)/6,IF(AND(D83=0,E83=0,F83=0,G83=0),(H84-G84)/5,IF(AND(E83=0,F83=0,G83=0),(H84-G84)/4,IF(AND(F83=0,G83=0),(H84-G84)/3,IF(G83=0,(H84-G84)/2,H84-G84)))))</f>
        <v>0</v>
      </c>
      <c r="I85" s="149" t="n">
        <f aca="false">IF(AND(D83=0,E83=0,F83=0,G83=0,H83=0),(I84-H84)/6,IF(AND(E83=0,F83=0,G83=0,H83=0),(I84-H84)/5,IF(AND(F83=0,G83=0,H83=0),(I84-H84)/4,IF(AND(G83=0,H83=0),(I84-H84)/3,IF(H83=0,(I84-H84)/2,I84-H84)))))</f>
        <v>0</v>
      </c>
      <c r="J85" s="149" t="n">
        <f aca="false">IF(AND(E83=0,F83=0,G83=0,H83=0,I83=0),(J84-I84)/6,IF(AND(F83=0,G83=0,H83=0,I83=0),(J84-I84)/5,IF(AND(G83=0,H83=0,I83=0),(J84-I84)/4,IF(AND(H83=0,I83=0),(J84-I84)/3,IF(I83=0,(J84-I84)/2,J84-I84)))))</f>
        <v>0</v>
      </c>
      <c r="K85" s="149" t="n">
        <f aca="false">IF(AND(F83=0,G83=0,H83=0,I83=0,J83=0),(K84-J84)/6,IF(AND(G83=0,H83=0,I83=0,J83=0),(K84-J84)/5,IF(AND(H83=0,I83=0,J83=0),(K84-J84)/4,IF(AND(I83=0,J83=0),(K84-J84)/3,IF(J83=0,(K84-J84)/2,K84-J84)))))</f>
        <v>0</v>
      </c>
      <c r="L85" s="149" t="n">
        <f aca="false">IF(AND(G83=0,H83=0,I83=0,J83=0,K83=0),(L84-K84)/6,IF(AND(H83=0,I83=0,J83=0,K83=0),(L84-K84)/5,IF(AND(I83=0,J83=0,K83=0),(L84-K84)/4,IF(AND(J83=0,K83=0),(L84-K84)/3,IF(K83=0,(L84-K84)/2,L84-K84)))))</f>
        <v>0</v>
      </c>
      <c r="M85" s="149" t="n">
        <f aca="false">IF(AND(H83=0,I83=0,J83=0,K83=0,L83=0),(M84-L84)/6,IF(AND(I83=0,J83=0,K83=0,L83=0),(M84-L84)/5,IF(AND(J83=0,K83=0,L83=0),(M84-L84)/4,IF(AND(K83=0,L83=0),(M84-L84)/3,IF(L83=0,(M84-L84)/2,M84-L84)))))</f>
        <v>0</v>
      </c>
      <c r="N85" s="149" t="n">
        <f aca="false">IF(AND(I83=0,J83=0,K83=0,L83=0,M83=0),(N84-M84)/6,IF(AND(J83=0,K83=0,L83=0,M83=0),(N84-M84)/5,IF(AND(K83=0,L83=0,M83=0),(N84-M84)/4,IF(AND(L83=0,M83=0),(N84-M84)/3,IF(M83=0,(N84-M84)/2,N84-M84)))))</f>
        <v>0</v>
      </c>
      <c r="O85" s="149" t="n">
        <f aca="false">IF(AND(J83=0,K83=0,L83=0,M83=0,N83=0),(O84-N84)/6,IF(AND(K83=0,L83=0,M83=0,N83=0),(O84-N84)/5,IF(AND(L83=0,M83=0,N83=0),(O84-N84)/4,IF(AND(M83=0,N83=0),(O84-N84)/3,IF(N83=0,(O84-N84)/2,O84-N84)))))</f>
        <v>0</v>
      </c>
      <c r="P85" s="149" t="n">
        <f aca="false">IF(AND(K83=0,L83=0,M83=0,N83=0,O83=0),(P84-O84)/6,IF(AND(L83=0,M83=0,N83=0,O83=0),(P84-O84)/5,IF(AND(M83=0,N83=0,O83=0),(P84-O84)/4,IF(AND(N83=0,O83=0),(P84-O84)/3,IF(O83=0,(P84-O84)/2,P84-O84)))))</f>
        <v>0</v>
      </c>
      <c r="Q85" s="149" t="n">
        <f aca="false">IF(AND(L83=0,M83=0,N83=0,O83=0,P83=0),(Q84-P84)/6,IF(AND(M83=0,N83=0,O83=0,P83=0),(Q84-P84)/5,IF(AND(N83=0,O83=0,P83=0),(Q84-P84)/4,IF(AND(O83=0,P83=0),(Q84-P84)/3,IF(P83=0,(Q84-P84)/2,Q84-P84)))))</f>
        <v>0</v>
      </c>
      <c r="R85" s="149" t="n">
        <f aca="false">IF(AND(M83=0,N83=0,O83=0,P83=0,Q83=0),(R84-Q84)/6,IF(AND(N83=0,O83=0,P83=0,Q83=0),(R84-Q84)/5,IF(AND(O83=0,P83=0,Q83=0),(R84-Q84)/4,IF(AND(P83=0,Q83=0),(R84-Q84)/3,IF(Q83=0,(R84-Q84)/2,R84-Q84)))))</f>
        <v>0</v>
      </c>
      <c r="S85" s="149" t="n">
        <f aca="false">IF(AND(N83=0,O83=0,P83=0,Q83=0,R83=0),(S84-R84)/6,IF(AND(O83=0,P83=0,Q83=0,R83=0),(S84-R84)/5,IF(AND(P83=0,Q83=0,R83=0),(S84-R84)/4,IF(AND(Q83=0,R83=0),(S84-R84)/3,IF(R83=0,(S84-R84)/2,S84-R84)))))</f>
        <v>0</v>
      </c>
      <c r="T85" s="149" t="n">
        <f aca="false">IF(AND(O83=0,P83=0,Q83=0,R83=0,S83=0),(T84-S84)/6,IF(AND(P83=0,Q83=0,R83=0,S83=0),(T84-S84)/5,IF(AND(Q83=0,R83=0,S83=0),(T84-S84)/4,IF(AND(R83=0,S83=0),(T84-S84)/3,IF(S83=0,(T84-S84)/2,T84-S84)))))</f>
        <v>0</v>
      </c>
      <c r="U85" s="149" t="n">
        <f aca="false">IF(AND(P83=0,Q83=0,R83=0,S83=0,T83=0),(U84-T84)/6,IF(AND(Q83=0,R83=0,S83=0,T83=0),(U84-T84)/5,IF(AND(R83=0,S83=0,T83=0),(U84-T84)/4,IF(AND(S83=0,T83=0),(U84-T84)/3,IF(T83=0,(U84-T84)/2,U84-T84)))))</f>
        <v>0</v>
      </c>
      <c r="V85" s="149" t="n">
        <f aca="false">IF(AND(Q83=0,R83=0,S83=0,T83=0,U83=0),(V84-U84)/6,IF(AND(R83=0,S83=0,T83=0,U83=0),(V84-U84)/5,IF(AND(S83=0,T83=0,U83=0),(V84-U84)/4,IF(AND(T83=0,U83=0),(V84-U84)/3,IF(U83=0,(V84-U84)/2,V84-U84)))))</f>
        <v>0</v>
      </c>
      <c r="W85" s="149" t="n">
        <f aca="false">IF(AND(R83=0,S83=0,T83=0,U83=0,V83=0),(W84-V84)/6,IF(AND(S83=0,T83=0,U83=0,V83=0),(W84-V84)/5,IF(AND(T83=0,U83=0,V83=0),(W84-V84)/4,IF(AND(U83=0,V83=0),(W84-V84)/3,IF(V83=0,(W84-V84)/2,W84-V84)))))</f>
        <v>0</v>
      </c>
      <c r="X85" s="149" t="n">
        <f aca="false">IF(AND(S83=0,T83=0,U83=0,V83=0,W83=0),(X84-W84)/6,IF(AND(T83=0,U83=0,V83=0,W83=0),(X84-W84)/5,IF(AND(U83=0,V83=0,W83=0),(X84-W84)/4,IF(AND(V83=0,W83=0),(X84-W84)/3,IF(W83=0,(X84-W84)/2,X84-W84)))))</f>
        <v>0</v>
      </c>
      <c r="Y85" s="149" t="n">
        <f aca="false">IF(AND(T83=0,U83=0,V83=0,W83=0,X83=0),(Y84-X84)/6,IF(AND(U83=0,V83=0,W83=0,X83=0),(Y84-X84)/5,IF(AND(V83=0,W83=0,X83=0),(Y84-X84)/4,IF(AND(W83=0,X83=0),(Y84-X84)/3,IF(X83=0,(Y84-X84)/2,Y84-X84)))))</f>
        <v>0</v>
      </c>
      <c r="Z85" s="149" t="n">
        <f aca="false">IF(AND(U83=0,V83=0,W83=0,X83=0,Y83=0),(Z84-Y84)/6,IF(AND(V83=0,W83=0,X83=0,Y83=0),(Z84-Y84)/5,IF(AND(W83=0,X83=0,Y83=0),(Z84-Y84)/4,IF(AND(X83=0,Y83=0),(Z84-Y84)/3,IF(Y83=0,(Z84-Y84)/2,Z84-Y84)))))</f>
        <v>0</v>
      </c>
      <c r="AA85" s="149" t="n">
        <f aca="false">IF(AND(V83=0,W83=0,X83=0,Y83=0,Z83=0),(AA84-Z84)/6,IF(AND(W83=0,X83=0,Y83=0,Z83=0),(AA84-Z84)/5,IF(AND(X83=0,Y83=0,Z83=0),(AA84-Z84)/4,IF(AND(Y83=0,Z83=0),(AA84-Z84)/3,IF(Z83=0,(AA84-Z84)/2,AA84-Z84)))))</f>
        <v>0</v>
      </c>
      <c r="AB85" s="149" t="n">
        <f aca="false">IF(AND(W83=0,X83=0,Y83=0,Z83=0,AA83=0),(AB84-AA84)/6,IF(AND(X83=0,Y83=0,Z83=0,AA83=0),(AB84-AA84)/5,IF(AND(Y83=0,Z83=0,AA83=0),(AB84-AA84)/4,IF(AND(Z83=0,AA83=0),(AB84-AA84)/3,IF(AA83=0,(AB84-AA84)/2,AB84-AA84)))))</f>
        <v>0</v>
      </c>
      <c r="AC85" s="149" t="n">
        <f aca="false">IF(AND(X83=0,Y83=0,Z83=0,AA83=0,AB83=0),(AC84-AB84)/6,IF(AND(Y83=0,Z83=0,AA83=0,AB83=0),(AC84-AB84)/5,IF(AND(Z83=0,AA83=0,AB83=0),(AC84-AB84)/4,IF(AND(AA83=0,AB83=0),(AC84-AB84)/3,IF(AB83=0,(AC84-AB84)/2,AC84-AB84)))))</f>
        <v>0</v>
      </c>
      <c r="AD85" s="149" t="n">
        <f aca="false">IF(AND(Y83=0,Z83=0,AA83=0,AB83=0,AC83=0),(AD84-AC84)/6,IF(AND(Z83=0,AA83=0,AB83=0,AC83=0),(AD84-AC84)/5,IF(AND(AA83=0,AB83=0,AC83=0),(AD84-AC84)/4,IF(AND(AB83=0,AC83=0),(AD84-AC84)/3,IF(AC83=0,(AD84-AC84)/2,AD84-AC84)))))</f>
        <v>0</v>
      </c>
      <c r="AE85" s="149" t="n">
        <f aca="false">IF(AND(Z83=0,AA83=0,AB83=0,AC83=0,AD83=0),(AE84-AD84)/6,IF(AND(AA83=0,AB83=0,AC83=0,AD83=0),(AE84-AD84)/5,IF(AND(AB83=0,AC83=0,AD83=0),(AE84-AD84)/4,IF(AND(AC83=0,AD83=0),(AE84-AD84)/3,IF(AD83=0,(AE84-AD84)/2,AE84-AD84)))))</f>
        <v>0</v>
      </c>
      <c r="AF85" s="149" t="n">
        <f aca="false">IF(AND(AA83=0,AB83=0,AC83=0,AD83=0,AE83=0),(AF84-AE84)/6,IF(AND(AB83=0,AC83=0,AD83=0,AE83=0),(AF84-AE84)/5,IF(AND(AC83=0,AD83=0,AE83=0),(AF84-AE84)/4,IF(AND(AD83=0,AE83=0),(AF84-AE84)/3,IF(AE83=0,(AF84-AE84)/2,AF84-AE84)))))</f>
        <v>0</v>
      </c>
      <c r="AG85" s="149" t="n">
        <f aca="false">IF(AND(AB83=0,AC83=0,AD83=0,AE83=0,AF83=0),(AG84-AF84)/6,IF(AND(AC83=0,AD83=0,AE83=0,AF83=0),(AG84-AF84)/5,IF(AND(AD83=0,AE83=0,AF83=0),(AG84-AF84)/4,IF(AND(AE83=0,AF83=0),(AG84-AF84)/3,IF(AF83=0,(AG84-AF84)/2,AG84-AF84)))))</f>
        <v>0</v>
      </c>
      <c r="AH85" s="149" t="n">
        <f aca="false">IF(AND(AC83=0,AD83=0,AE83=0,AF83=0,AG83=0),(AH84-AG84)/6,IF(AND(AD83=0,AE83=0,AF83=0,AG83=0),(AH84-AG84)/5,IF(AND(AE83=0,AF83=0,AG83=0),(AH84-AG84)/4,IF(AND(AF83=0,AG83=0),(AH84-AG84)/3,IF(AG83=0,(AH84-AG84)/2,AH84-AG84)))))</f>
        <v>0</v>
      </c>
      <c r="AI85" s="149" t="n">
        <f aca="false">IF(AND(AD83=0,AE83=0,AF83=0,AG83=0,AH83=0),(AI84-AH84)/6,IF(AND(AE83=0,AF83=0,AG83=0,AH83=0),(AI84-AH84)/5,IF(AND(AF83=0,AG83=0,AH83=0),(AI84-AH84)/4,IF(AND(AG83=0,AH83=0),(AI84-AH84)/3,IF(AH83=0,(AI84-AH84)/2,AI84-AH84)))))</f>
        <v>0</v>
      </c>
      <c r="AJ85" s="149" t="n">
        <f aca="false">IF(AND(AE83=0,AF83=0,AG83=0,AH83=0,AI83=0),(AJ84-AI84)/6,IF(AND(AF83=0,AG83=0,AH83=0,AI83=0),(AJ84-AI84)/5,IF(AND(AG83=0,AH83=0,AI83=0),(AJ84-AI84)/4,IF(AND(AH83=0,AI83=0),(AJ84-AI84)/3,IF(AI83=0,(AJ84-AI84)/2,AJ84-AI84)))))</f>
        <v>0</v>
      </c>
      <c r="AK85" s="149" t="n">
        <f aca="false">IF(AND(AF83=0,AG83=0,AH83=0,AI83=0,AJ83=0),(AK84-AJ84)/6,IF(AND(AG83=0,AH83=0,AI83=0,AJ83=0),(AK84-AJ84)/5,IF(AND(AH83=0,AI83=0,AJ83=0),(AK84-AJ84)/4,IF(AND(AI83=0,AJ83=0),(AK84-AJ84)/3,IF(AJ83=0,(AK84-AJ84)/2,AK84-AJ84)))))</f>
        <v>0</v>
      </c>
      <c r="AL85" s="149" t="n">
        <f aca="false">IF(AND(AG83=0,AH83=0,AI83=0,AJ83=0,AK83=0),(AL84-AK84)/6,IF(AND(AH83=0,AI83=0,AJ83=0,AK83=0),(AL84-AK84)/5,IF(AND(AI83=0,AJ83=0,AK83=0),(AL84-AK84)/4,IF(AND(AJ83=0,AK83=0),(AL84-AK84)/3,IF(AK83=0,(AL84-AK84)/2,AL84-AK84)))))</f>
        <v>0</v>
      </c>
      <c r="AM85" s="149" t="n">
        <f aca="false">IF(AND(AH83=0,AI83=0,AJ83=0,AK83=0,AL83=0),(AM84-AL84)/6,IF(AND(AI83=0,AJ83=0,AK83=0,AL83=0),(AM84-AL84)/5,IF(AND(AJ83=0,AK83=0,AL83=0),(AM84-AL84)/4,IF(AND(AK83=0,AL83=0),(AM84-AL84)/3,IF(AL83=0,(AM84-AL84)/2,AM84-AL84)))))</f>
        <v>0</v>
      </c>
      <c r="AN85" s="149" t="n">
        <f aca="false">IF(AND(AI83=0,AJ83=0,AK83=0,AL83=0,AM83=0),(AN84-AM84)/6,IF(AND(AJ83=0,AK83=0,AL83=0,AM83=0),(AN84-AM84)/5,IF(AND(AK83=0,AL83=0,AM83=0),(AN84-AM84)/4,IF(AND(AL83=0,AM83=0),(AN84-AM84)/3,IF(AM83=0,(AN84-AM84)/2,AN84-AM84)))))</f>
        <v>0</v>
      </c>
      <c r="AO85" s="149" t="n">
        <f aca="false">IF(AND(AJ83=0,AK83=0,AL83=0,AM83=0,AN83=0),(AO84-AN84)/6,IF(AND(AK83=0,AL83=0,AM83=0,AN83=0),(AO84-AN84)/5,IF(AND(AL83=0,AM83=0,AN83=0),(AO84-AN84)/4,IF(AND(AM83=0,AN83=0),(AO84-AN84)/3,IF(AN83=0,(AO84-AN84)/2,AO84-AN84)))))</f>
        <v>0</v>
      </c>
      <c r="AP85" s="149" t="n">
        <f aca="false">IF(AND(AK83=0,AL83=0,AM83=0,AN83=0,AO83=0),(AP84-AO84)/6,IF(AND(AL83=0,AM83=0,AN83=0,AO83=0),(AP84-AO84)/5,IF(AND(AM83=0,AN83=0,AO83=0),(AP84-AO84)/4,IF(AND(AN83=0,AO83=0),(AP84-AO84)/3,IF(AO83=0,(AP84-AO84)/2,AP84-AO84)))))</f>
        <v>0</v>
      </c>
      <c r="AQ85" s="149" t="n">
        <f aca="false">IF(AND(AL83=0,AM83=0,AN83=0,AO83=0,AP83=0),(AQ84-AP84)/6,IF(AND(AM83=0,AN83=0,AO83=0,AP83=0),(AQ84-AP84)/5,IF(AND(AN83=0,AO83=0,AP83=0),(AQ84-AP84)/4,IF(AND(AO83=0,AP83=0),(AQ84-AP84)/3,IF(AP83=0,(AQ84-AP84)/2,AQ84-AP84)))))</f>
        <v>0</v>
      </c>
      <c r="AR85" s="149" t="n">
        <f aca="false">IF(AND(AM83=0,AN83=0,AO83=0,AP83=0,AQ83=0),(AR84-AQ84)/6,IF(AND(AN83=0,AO83=0,AP83=0,AQ83=0),(AR84-AQ84)/5,IF(AND(AO83=0,AP83=0,AQ83=0),(AR84-AQ84)/4,IF(AND(AP83=0,AQ83=0),(AR84-AQ84)/3,IF(AQ83=0,(AR84-AQ84)/2,AR84-AQ84)))))</f>
        <v>0</v>
      </c>
      <c r="AS85" s="149" t="n">
        <f aca="false">IF(AND(AN83=0,AO83=0,AP83=0,AQ83=0,AR83=0),(AS84-AR84)/6,IF(AND(AO83=0,AP83=0,AQ83=0,AR83=0),(AS84-AR84)/5,IF(AND(AP83=0,AQ83=0,AR83=0),(AS84-AR84)/4,IF(AND(AQ83=0,AR83=0),(AS84-AR84)/3,IF(AR83=0,(AS84-AR84)/2,AS84-AR84)))))</f>
        <v>0</v>
      </c>
      <c r="AT85" s="149" t="n">
        <f aca="false">IF(AND(AO83=0,AP83=0,AQ83=0,AR83=0,AS83=0),(AT84-AS84)/6,IF(AND(AP83=0,AQ83=0,AR83=0,AS83=0),(AT84-AS84)/5,IF(AND(AQ83=0,AR83=0,AS83=0),(AT84-AS84)/4,IF(AND(AR83=0,AS83=0),(AT84-AS84)/3,IF(AS83=0,(AT84-AS84)/2,AT84-AS84)))))</f>
        <v>0</v>
      </c>
      <c r="AU85" s="149" t="n">
        <f aca="false">IF(AND(AP83=0,AQ83=0,AR83=0,AS83=0,AT83=0),(AU84-AT84)/6,IF(AND(AQ83=0,AR83=0,AS83=0,AT83=0),(AU84-AT84)/5,IF(AND(AR83=0,AS83=0,AT83=0),(AU84-AT84)/4,IF(AND(AS83=0,AT83=0),(AU84-AT84)/3,IF(AT83=0,(AU84-AT84)/2,AU84-AT84)))))</f>
        <v>0</v>
      </c>
      <c r="AV85" s="149" t="n">
        <f aca="false">IF(AND(AQ83=0,AR83=0,AS83=0,AT83=0,AU83=0),(AV84-AU84)/6,IF(AND(AR83=0,AS83=0,AT83=0,AU83=0),(AV84-AU84)/5,IF(AND(AS83=0,AT83=0,AU83=0),(AV84-AU84)/4,IF(AND(AT83=0,AU83=0),(AV84-AU84)/3,IF(AU83=0,(AV84-AU84)/2,AV84-AU84)))))</f>
        <v>0</v>
      </c>
      <c r="AW85" s="149" t="n">
        <f aca="false">IF(AND(AR83=0,AS83=0,AT83=0,AU83=0,AV83=0),(AW84-AV84)/6,IF(AND(AS83=0,AT83=0,AU83=0,AV83=0),(AW84-AV84)/5,IF(AND(AT83=0,AU83=0,AV83=0),(AW84-AV84)/4,IF(AND(AU83=0,AV83=0),(AW84-AV84)/3,IF(AV83=0,(AW84-AV84)/2,AW84-AV84)))))</f>
        <v>0</v>
      </c>
      <c r="AX85" s="149" t="n">
        <f aca="false">IF(AND(AS83=0,AT83=0,AU83=0,AV83=0,AW83=0),(AX84-AW84)/6,IF(AND(AT83=0,AU83=0,AV83=0,AW83=0),(AX84-AW84)/5,IF(AND(AU83=0,AV83=0,AW83=0),(AX84-AW84)/4,IF(AND(AV83=0,AW83=0),(AX84-AW84)/3,IF(AW83=0,(AX84-AW84)/2,AX84-AW84)))))</f>
        <v>0</v>
      </c>
      <c r="AY85" s="149" t="n">
        <f aca="false">IF(AND(AT83=0,AU83=0,AV83=0,AW83=0,AX83=0),(AY84-AX84)/6,IF(AND(AU83=0,AV83=0,AW83=0,AX83=0),(AY84-AX84)/5,IF(AND(AV83=0,AW83=0,AX83=0),(AY84-AX84)/4,IF(AND(AW83=0,AX83=0),(AY84-AX84)/3,IF(AX83=0,(AY84-AX84)/2,AY84-AX84)))))</f>
        <v>0</v>
      </c>
      <c r="AZ85" s="149" t="n">
        <f aca="false">IF(AND(AU83=0,AV83=0,AW83=0,AX83=0,AY83=0),(AZ84-AY84)/6,IF(AND(AV83=0,AW83=0,AX83=0,AY83=0),(AZ84-AY84)/5,IF(AND(AW83=0,AX83=0,AY83=0),(AZ84-AY84)/4,IF(AND(AX83=0,AY83=0),(AZ84-AY84)/3,IF(AY83=0,(AZ84-AY84)/2,AZ84-AY84)))))</f>
        <v>0</v>
      </c>
      <c r="BA85" s="149" t="n">
        <f aca="false">IF(AND(AV83=0,AW83=0,AX83=0,AY83=0,AZ83=0),(BA84-AZ84)/6,IF(AND(AW83=0,AX83=0,AY83=0,AZ83=0),(BA84-AZ84)/5,IF(AND(AX83=0,AY83=0,AZ83=0),(BA84-AZ84)/4,IF(AND(AY83=0,AZ83=0),(BA84-AZ84)/3,IF(AZ83=0,(BA84-AZ84)/2,BA84-AZ84)))))</f>
        <v>0</v>
      </c>
      <c r="BB85" s="149" t="n">
        <f aca="false">IF(AND(AW83=0,AX83=0,AY83=0,AZ83=0,BA83=0),(BB84-BA84)/6,IF(AND(AX83=0,AY83=0,AZ83=0,BA83=0),(BB84-BA84)/5,IF(AND(AY83=0,AZ83=0,BA83=0),(BB84-BA84)/4,IF(AND(AZ83=0,BA83=0),(BB84-BA84)/3,IF(BA83=0,(BB84-BA84)/2,BB84-BA84)))))</f>
        <v>0</v>
      </c>
      <c r="BC85" s="149" t="n">
        <f aca="false">IF(AND(AX83=0,AY83=0,AZ83=0,BA83=0,BB83=0),(BC84-BB84)/6,IF(AND(AY83=0,AZ83=0,BA83=0,BB83=0),(BC84-BB84)/5,IF(AND(AZ83=0,BA83=0,BB83=0),(BC84-BB84)/4,IF(AND(BA83=0,BB83=0),(BC84-BB84)/3,IF(BB83=0,(BC84-BB84)/2,BC84-BB84)))))</f>
        <v>0</v>
      </c>
      <c r="BD85" s="149" t="n">
        <f aca="false">IF(AND(AY83=0,AZ83=0,BA83=0,BB83=0,BC83=0),(BD84-BC84)/6,IF(AND(AZ83=0,BA83=0,BB83=0,BC83=0),(BD84-BC84)/5,IF(AND(BA83=0,BB83=0,BC83=0),(BD84-BC84)/4,IF(AND(BB83=0,BC83=0),(BD84-BC84)/3,IF(BC83=0,(BD84-BC84)/2,BD84-BC84)))))</f>
        <v>0</v>
      </c>
      <c r="BE85" s="149" t="n">
        <f aca="false">IF(AND(AZ83=0,BA83=0,BB83=0,BC83=0,BD83=0),(BE84-BD84)/6,IF(AND(BA83=0,BB83=0,BC83=0,BD83=0),(BE84-BD84)/5,IF(AND(BB83=0,BC83=0,BD83=0),(BE84-BD84)/4,IF(AND(BC83=0,BD83=0),(BE84-BD84)/3,IF(BD83=0,(BE84-BD84)/2,BE84-BD84)))))</f>
        <v>0</v>
      </c>
      <c r="BF85" s="149" t="n">
        <f aca="false">IF(AND(BA83=0,BB83=0,BC83=0,BD83=0,BE83=0),(BF84-BE84)/6,IF(AND(BB83=0,BC83=0,BD83=0,BE83=0),(BF84-BE84)/5,IF(AND(BC83=0,BD83=0,BE83=0),(BF84-BE84)/4,IF(AND(BD83=0,BE83=0),(BF84-BE84)/3,IF(BE83=0,(BF84-BE84)/2,BF84-BE84)))))</f>
        <v>0</v>
      </c>
      <c r="BG85" s="149" t="n">
        <f aca="false">IF(AND(BB83=0,BC83=0,BD83=0,BE83=0,BF83=0),(BG84-BF84)/6,IF(AND(BC83=0,BD83=0,BE83=0,BF83=0),(BG84-BF84)/5,IF(AND(BD83=0,BE83=0,BF83=0),(BG84-BF84)/4,IF(AND(BE83=0,BF83=0),(BG84-BF84)/3,IF(BF83=0,(BG84-BF84)/2,BG84-BF84)))))</f>
        <v>0</v>
      </c>
      <c r="BH85" s="149" t="n">
        <f aca="false">IF(AND(BC83=0,BD83=0,BE83=0,BF83=0,BG83=0),(BH84-BG84)/6,IF(AND(BD83=0,BE83=0,BF83=0,BG83=0),(BH84-BG84)/5,IF(AND(BE83=0,BF83=0,BG83=0),(BH84-BG84)/4,IF(AND(BF83=0,BG83=0),(BH84-BG84)/3,IF(BG83=0,(BH84-BG84)/2,BH84-BG84)))))</f>
        <v>0</v>
      </c>
      <c r="BI85" s="149" t="n">
        <f aca="false">IF(AND(BD83=0,BE83=0,BF83=0,BG83=0,BH83=0),(BI84-BH84)/6,IF(AND(BE83=0,BF83=0,BG83=0,BH83=0),(BI84-BH84)/5,IF(AND(BF83=0,BG83=0,BH83=0),(BI84-BH84)/4,IF(AND(BG83=0,BH83=0),(BI84-BH84)/3,IF(BH83=0,(BI84-BH84)/2,BI84-BH84)))))</f>
        <v>0</v>
      </c>
      <c r="BJ85" s="149" t="n">
        <f aca="false">IF(AND(BE83=0,BF83=0,BG83=0,BH83=0,BI83=0),(BJ84-BI84)/6,IF(AND(BF83=0,BG83=0,BH83=0,BI83=0),(BJ84-BI84)/5,IF(AND(BG83=0,BH83=0,BI83=0),(BJ84-BI84)/4,IF(AND(BH83=0,BI83=0),(BJ84-BI84)/3,IF(BI83=0,(BJ84-BI84)/2,BJ84-BI84)))))</f>
        <v>0</v>
      </c>
      <c r="BK85" s="149" t="n">
        <f aca="false">IF(AND(BF83=0,BG83=0,BH83=0,BI83=0,BJ83=0),(BK84-BJ84)/6,IF(AND(BG83=0,BH83=0,BI83=0,BJ83=0),(BK84-BJ84)/5,IF(AND(BH83=0,BI83=0,BJ83=0),(BK84-BJ84)/4,IF(AND(BI83=0,BJ83=0),(BK84-BJ84)/3,IF(BJ83=0,(BK84-BJ84)/2,BK84-BJ84)))))</f>
        <v>0</v>
      </c>
      <c r="BL85" s="149" t="n">
        <f aca="false">IF(AND(BG83=0,BH83=0,BI83=0,BJ83=0,BK83=0),(BL84-BK84)/6,IF(AND(BH83=0,BI83=0,BJ83=0,BK83=0),(BL84-BK84)/5,IF(AND(BI83=0,BJ83=0,BK83=0),(BL84-BK84)/4,IF(AND(BJ83=0,BK83=0),(BL84-BK84)/3,IF(BK83=0,(BL84-BK84)/2,BL84-BK84)))))</f>
        <v>0</v>
      </c>
      <c r="BM85" s="149" t="n">
        <f aca="false">IF(AND(BH83=0,BI83=0,BJ83=0,BK83=0,BL83=0),(BM84-BL84)/6,IF(AND(BI83=0,BJ83=0,BK83=0,BL83=0),(BM84-BL84)/5,IF(AND(BJ83=0,BK83=0,BL83=0),(BM84-BL84)/4,IF(AND(BK83=0,BL83=0),(BM84-BL84)/3,IF(BL83=0,(BM84-BL84)/2,BM84-BL84)))))</f>
        <v>0</v>
      </c>
      <c r="BN85" s="149" t="n">
        <f aca="false">IF(AND(BI83=0,BJ83=0,BK83=0,BL83=0,BM83=0),(BN84-BM84)/6,IF(AND(BJ83=0,BK83=0,BL83=0,BM83=0),(BN84-BM84)/5,IF(AND(BK83=0,BL83=0,BM83=0),(BN84-BM84)/4,IF(AND(BL83=0,BM83=0),(BN84-BM84)/3,IF(BM83=0,(BN84-BM84)/2,BN84-BM84)))))</f>
        <v>0</v>
      </c>
      <c r="BO85" s="149" t="n">
        <f aca="false">IF(AND(BJ83=0,BK83=0,BL83=0,BM83=0,BN83=0),(BO84-BN84)/6,IF(AND(BK83=0,BL83=0,BM83=0,BN83=0),(BO84-BN84)/5,IF(AND(BL83=0,BM83=0,BN83=0),(BO84-BN84)/4,IF(AND(BM83=0,BN83=0),(BO84-BN84)/3,IF(BN83=0,(BO84-BN84)/2,BO84-BN84)))))</f>
        <v>0</v>
      </c>
      <c r="BP85" s="149" t="n">
        <f aca="false">IF(AND(BK83=0,BL83=0,BM83=0,BN83=0,BO83=0),(BP84-BO84)/6,IF(AND(BL83=0,BM83=0,BN83=0,BO83=0),(BP84-BO84)/5,IF(AND(BM83=0,BN83=0,BO83=0),(BP84-BO84)/4,IF(AND(BN83=0,BO83=0),(BP84-BO84)/3,IF(BO83=0,(BP84-BO84)/2,BP84-BO84)))))</f>
        <v>0</v>
      </c>
      <c r="BQ85" s="149" t="n">
        <f aca="false">IF(AND(BL83=0,BM83=0,BN83=0,BO83=0,BP83=0),(BQ84-BP84)/6,IF(AND(BM83=0,BN83=0,BO83=0,BP83=0),(BQ84-BP84)/5,IF(AND(BN83=0,BO83=0,BP83=0),(BQ84-BP84)/4,IF(AND(BO83=0,BP83=0),(BQ84-BP84)/3,IF(BP83=0,(BQ84-BP84)/2,BQ84-BP84)))))</f>
        <v>0</v>
      </c>
      <c r="BR85" s="149" t="n">
        <f aca="false">IF(AND(BM83=0,BN83=0,BO83=0,BP83=0,BQ83=0),(BR84-BQ84)/6,IF(AND(BN83=0,BO83=0,BP83=0,BQ83=0),(BR84-BQ84)/5,IF(AND(BO83=0,BP83=0,BQ83=0),(BR84-BQ84)/4,IF(AND(BP83=0,BQ83=0),(BR84-BQ84)/3,IF(BQ83=0,(BR84-BQ84)/2,BR84-BQ84)))))</f>
        <v>0</v>
      </c>
      <c r="BS85" s="149" t="n">
        <f aca="false">IF(AND(BN83=0,BO83=0,BP83=0,BQ83=0,BR83=0),(BS84-BR84)/6,IF(AND(BO83=0,BP83=0,BQ83=0,BR83=0),(BS84-BR84)/5,IF(AND(BP83=0,BQ83=0,BR83=0),(BS84-BR84)/4,IF(AND(BQ83=0,BR83=0),(BS84-BR84)/3,IF(BR83=0,(BS84-BR84)/2,BS84-BR84)))))</f>
        <v>0</v>
      </c>
      <c r="BT85" s="149" t="n">
        <f aca="false">IF(AND(BO83=0,BP83=0,BQ83=0,BR83=0,BS83=0),(BT84-BS84)/6,IF(AND(BP83=0,BQ83=0,BR83=0,BS83=0),(BT84-BS84)/5,IF(AND(BQ83=0,BR83=0,BS83=0),(BT84-BS84)/4,IF(AND(BR83=0,BS83=0),(BT84-BS84)/3,IF(BS83=0,(BT84-BS84)/2,BT84-BS84)))))</f>
        <v>0</v>
      </c>
      <c r="BU85" s="149" t="n">
        <f aca="false">IF(AND(BP83=0,BQ83=0,BR83=0,BS83=0,BT83=0),(BU84-BT84)/6,IF(AND(BQ83=0,BR83=0,BS83=0,BT83=0),(BU84-BT84)/5,IF(AND(BR83=0,BS83=0,BT83=0),(BU84-BT84)/4,IF(AND(BS83=0,BT83=0),(BU84-BT84)/3,IF(BT83=0,(BU84-BT84)/2,BU84-BT84)))))</f>
        <v>0</v>
      </c>
      <c r="BV85" s="149" t="n">
        <f aca="false">IF(AND(BQ83=0,BR83=0,BS83=0,BT83=0,BU83=0),(BV84-BU84)/6,IF(AND(BR83=0,BS83=0,BT83=0,BU83=0),(BV84-BU84)/5,IF(AND(BS83=0,BT83=0,BU83=0),(BV84-BU84)/4,IF(AND(BT83=0,BU83=0),(BV84-BU84)/3,IF(BU83=0,(BV84-BU84)/2,BV84-BU84)))))</f>
        <v>0</v>
      </c>
      <c r="BW85" s="149" t="n">
        <f aca="false">IF(AND(BR83=0,BS83=0,BT83=0,BU83=0,BV83=0),(BW84-BV84)/6,IF(AND(BS83=0,BT83=0,BU83=0,BV83=0),(BW84-BV84)/5,IF(AND(BT83=0,BU83=0,BV83=0),(BW84-BV84)/4,IF(AND(BU83=0,BV83=0),(BW84-BV84)/3,IF(BV83=0,(BW84-BV84)/2,BW84-BV84)))))</f>
        <v>0</v>
      </c>
      <c r="BX85" s="149" t="n">
        <f aca="false">IF(AND(BS83=0,BT83=0,BU83=0,BV83=0,BW83=0),(BX84-BW84)/6,IF(AND(BT83=0,BU83=0,BV83=0,BW83=0),(BX84-BW84)/5,IF(AND(BU83=0,BV83=0,BW83=0),(BX84-BW84)/4,IF(AND(BV83=0,BW83=0),(BX84-BW84)/3,IF(BW83=0,(BX84-BW84)/2,BX84-BW84)))))</f>
        <v>0</v>
      </c>
      <c r="BY85" s="149" t="n">
        <f aca="false">IF(AND(BT83=0,BU83=0,BV83=0,BW83=0,BX83=0),(BY84-BX84)/6,IF(AND(BU83=0,BV83=0,BW83=0,BX83=0),(BY84-BX84)/5,IF(AND(BV83=0,BW83=0,BX83=0),(BY84-BX84)/4,IF(AND(BW83=0,BX83=0),(BY84-BX84)/3,IF(BX83=0,(BY84-BX84)/2,BY84-BX84)))))</f>
        <v>0</v>
      </c>
      <c r="BZ85" s="149" t="n">
        <f aca="false">IF(AND(BU83=0,BV83=0,BW83=0,BX83=0,BY83=0),(BZ84-BY84)/6,IF(AND(BV83=0,BW83=0,BX83=0,BY83=0),(BZ84-BY84)/5,IF(AND(BW83=0,BX83=0,BY83=0),(BZ84-BY84)/4,IF(AND(BX83=0,BY83=0),(BZ84-BY84)/3,IF(BY83=0,(BZ84-BY84)/2,BZ84-BY84)))))</f>
        <v>0</v>
      </c>
      <c r="CA85" s="149" t="n">
        <f aca="false">IF(AND(BV83=0,BW83=0,BX83=0,BY83=0,BZ83=0),(CA84-BZ84)/6,IF(AND(BW83=0,BX83=0,BY83=0,BZ83=0),(CA84-BZ84)/5,IF(AND(BX83=0,BY83=0,BZ83=0),(CA84-BZ84)/4,IF(AND(BY83=0,BZ83=0),(CA84-BZ84)/3,IF(BZ83=0,(CA84-BZ84)/2,CA84-BZ84)))))</f>
        <v>0</v>
      </c>
      <c r="CB85" s="149" t="n">
        <f aca="false">IF(AND(BW83=0,BX83=0,BY83=0,BZ83=0,CA83=0),(CB84-CA84)/6,IF(AND(BX83=0,BY83=0,BZ83=0,CA83=0),(CB84-CA84)/5,IF(AND(BY83=0,BZ83=0,CA83=0),(CB84-CA84)/4,IF(AND(BZ83=0,CA83=0),(CB84-CA84)/3,IF(CA83=0,(CB84-CA84)/2,CB84-CA84)))))</f>
        <v>0</v>
      </c>
      <c r="CC85" s="149" t="n">
        <f aca="false">IF(AND(BX83=0,BY83=0,BZ83=0,CA83=0,CB83=0),(CC84-CB84)/6,IF(AND(BY83=0,BZ83=0,CA83=0,CB83=0),(CC84-CB84)/5,IF(AND(BZ83=0,CA83=0,CB83=0),(CC84-CB84)/4,IF(AND(CA83=0,CB83=0),(CC84-CB84)/3,IF(CB83=0,(CC84-CB84)/2,CC84-CB84)))))</f>
        <v>0</v>
      </c>
      <c r="CD85" s="149" t="n">
        <f aca="false">IF(AND(BY83=0,BZ83=0,CA83=0,CB83=0,CC83=0),(CD84-CC84)/6,IF(AND(BZ83=0,CA83=0,CB83=0,CC83=0),(CD84-CC84)/5,IF(AND(CA83=0,CB83=0,CC83=0),(CD84-CC84)/4,IF(AND(CB83=0,CC83=0),(CD84-CC84)/3,IF(CC83=0,(CD84-CC84)/2,CD84-CC84)))))</f>
        <v>0</v>
      </c>
      <c r="CE85" s="149" t="n">
        <f aca="false">IF(AND(BZ83=0,CA83=0,CB83=0,CC83=0,CD83=0),(CE84-CD84)/6,IF(AND(CA83=0,CB83=0,CC83=0,CD83=0),(CE84-CD84)/5,IF(AND(CB83=0,CC83=0,CD83=0),(CE84-CD84)/4,IF(AND(CC83=0,CD83=0),(CE84-CD84)/3,IF(CD83=0,(CE84-CD84)/2,CE84-CD84)))))</f>
        <v>0</v>
      </c>
      <c r="CF85" s="149" t="n">
        <f aca="false">IF(AND(CA83=0,CB83=0,CC83=0,CD83=0,CE83=0),(CF84-CE84)/6,IF(AND(CB83=0,CC83=0,CD83=0,CE83=0),(CF84-CE84)/5,IF(AND(CC83=0,CD83=0,CE83=0),(CF84-CE84)/4,IF(AND(CD83=0,CE83=0),(CF84-CE84)/3,IF(CE83=0,(CF84-CE84)/2,CF84-CE84)))))</f>
        <v>0</v>
      </c>
      <c r="CG85" s="149" t="n">
        <f aca="false">IF(AND(CB83=0,CC83=0,CD83=0,CE83=0,CF83=0),(CG84-CF84)/6,IF(AND(CC83=0,CD83=0,CE83=0,CF83=0),(CG84-CF84)/5,IF(AND(CD83=0,CE83=0,CF83=0),(CG84-CF84)/4,IF(AND(CE83=0,CF83=0),(CG84-CF84)/3,IF(CF83=0,(CG84-CF84)/2,CG84-CF84)))))</f>
        <v>0</v>
      </c>
      <c r="CH85" s="149" t="n">
        <f aca="false">IF(AND(CC83=0,CD83=0,CE83=0,CF83=0,CG83=0),(CH84-CG84)/6,IF(AND(CD83=0,CE83=0,CF83=0,CG83=0),(CH84-CG84)/5,IF(AND(CE83=0,CF83=0,CG83=0),(CH84-CG84)/4,IF(AND(CF83=0,CG83=0),(CH84-CG84)/3,IF(CG83=0,(CH84-CG84)/2,CH84-CG84)))))</f>
        <v>0</v>
      </c>
      <c r="CI85" s="149" t="n">
        <f aca="false">IF(AND(CD83=0,CE83=0,CF83=0,CG83=0,CH83=0),(CI84-CH84)/6,IF(AND(CE83=0,CF83=0,CG83=0,CH83=0),(CI84-CH84)/5,IF(AND(CF83=0,CG83=0,CH83=0),(CI84-CH84)/4,IF(AND(CG83=0,CH83=0),(CI84-CH84)/3,IF(CH83=0,(CI84-CH84)/2,CI84-CH84)))))</f>
        <v>0</v>
      </c>
      <c r="CJ85" s="149" t="n">
        <f aca="false">IF(AND(CE83=0,CF83=0,CG83=0,CH83=0,CI83=0),(CJ84-CI84)/6,IF(AND(CF83=0,CG83=0,CH83=0,CI83=0),(CJ84-CI84)/5,IF(AND(CG83=0,CH83=0,CI83=0),(CJ84-CI84)/4,IF(AND(CH83=0,CI83=0),(CJ84-CI84)/3,IF(CI83=0,(CJ84-CI84)/2,CJ84-CI84)))))</f>
        <v>0</v>
      </c>
      <c r="CK85" s="149" t="n">
        <f aca="false">IF(AND(CF83=0,CG83=0,CH83=0,CI83=0,CJ83=0),(CK84-CJ84)/6,IF(AND(CG83=0,CH83=0,CI83=0,CJ83=0),(CK84-CJ84)/5,IF(AND(CH83=0,CI83=0,CJ83=0),(CK84-CJ84)/4,IF(AND(CI83=0,CJ83=0),(CK84-CJ84)/3,IF(CJ83=0,(CK84-CJ84)/2,CK84-CJ84)))))</f>
        <v>0</v>
      </c>
      <c r="CL85" s="149" t="n">
        <f aca="false">IF(AND(CG83=0,CH83=0,CI83=0,CJ83=0,CK83=0),(CL84-CK84)/6,IF(AND(CH83=0,CI83=0,CJ83=0,CK83=0),(CL84-CK84)/5,IF(AND(CI83=0,CJ83=0,CK83=0),(CL84-CK84)/4,IF(AND(CJ83=0,CK83=0),(CL84-CK84)/3,IF(CK83=0,(CL84-CK84)/2,CL84-CK84)))))</f>
        <v>0</v>
      </c>
      <c r="CM85" s="149" t="n">
        <f aca="false">IF(AND(CH83=0,CI83=0,CJ83=0,CK83=0,CL83=0),(CM84-CL84)/6,IF(AND(CI83=0,CJ83=0,CK83=0,CL83=0),(CM84-CL84)/5,IF(AND(CJ83=0,CK83=0,CL83=0),(CM84-CL84)/4,IF(AND(CK83=0,CL83=0),(CM84-CL84)/3,IF(CL83=0,(CM84-CL84)/2,CM84-CL84)))))</f>
        <v>0</v>
      </c>
      <c r="CN85" s="149" t="n">
        <f aca="false">IF(AND(CI83=0,CJ83=0,CK83=0,CL83=0,CM83=0),(CN84-CM84)/6,IF(AND(CJ83=0,CK83=0,CL83=0,CM83=0),(CN84-CM84)/5,IF(AND(CK83=0,CL83=0,CM83=0),(CN84-CM84)/4,IF(AND(CL83=0,CM83=0),(CN84-CM84)/3,IF(CM83=0,(CN84-CM84)/2,CN84-CM84)))))</f>
        <v>0</v>
      </c>
      <c r="CO85" s="149" t="n">
        <f aca="false">IF(AND(CJ83=0,CK83=0,CL83=0,CM83=0,CN83=0),(CO84-CN84)/6,IF(AND(CK83=0,CL83=0,CM83=0,CN83=0),(CO84-CN84)/5,IF(AND(CL83=0,CM83=0,CN83=0),(CO84-CN84)/4,IF(AND(CM83=0,CN83=0),(CO84-CN84)/3,IF(CN83=0,(CO84-CN84)/2,CO84-CN84)))))</f>
        <v>-0.216666666666667</v>
      </c>
      <c r="CP85" s="149" t="n">
        <f aca="false">IF(AND(CK83=0,CL83=0,CM83=0,CN83=0,CO83=0),(CP84-CO84)/6,IF(AND(CL83=0,CM83=0,CN83=0,CO83=0),(CP84-CO84)/5,IF(AND(CM83=0,CN83=0,CO83=0),(CP84-CO84)/4,IF(AND(CN83=0,CO83=0),(CP84-CO84)/3,IF(CO83=0,(CP84-CO84)/2,CP84-CO84)))))</f>
        <v>0</v>
      </c>
      <c r="CQ85" s="149" t="n">
        <f aca="false">IF(AND(CL83=0,CM83=0,CN83=0,CO83=0,CP83=0),(CQ84-CP84)/6,IF(AND(CM83=0,CN83=0,CO83=0,CP83=0),(CQ84-CP84)/5,IF(AND(CN83=0,CO83=0,CP83=0),(CQ84-CP84)/4,IF(AND(CO83=0,CP83=0),(CQ84-CP84)/3,IF(CP83=0,(CQ84-CP84)/2,CQ84-CP84)))))</f>
        <v>0</v>
      </c>
      <c r="CR85" s="149" t="n">
        <f aca="false">IF(AND(CM83=0,CN83=0,CO83=0,CP83=0,CQ83=0),(CR84-CQ84)/6,IF(AND(CN83=0,CO83=0,CP83=0,CQ83=0),(CR84-CQ84)/5,IF(AND(CO83=0,CP83=0,CQ83=0),(CR84-CQ84)/4,IF(AND(CP83=0,CQ83=0),(CR84-CQ84)/3,IF(CQ83=0,(CR84-CQ84)/2,CR84-CQ84)))))</f>
        <v>0</v>
      </c>
      <c r="CS85" s="149" t="n">
        <f aca="false">IF(AND(CN83=0,CO83=0,CP83=0,CQ83=0,CR83=0),(CS84-CR84)/6,IF(AND(CO83=0,CP83=0,CQ83=0,CR83=0),(CS84-CR84)/5,IF(AND(CP83=0,CQ83=0,CR83=0),(CS84-CR84)/4,IF(AND(CQ83=0,CR83=0),(CS84-CR84)/3,IF(CR83=0,(CS84-CR84)/2,CS84-CR84)))))</f>
        <v>0.225000000000001</v>
      </c>
      <c r="CT85" s="149" t="n">
        <f aca="false">IF(AND(CO83=0,CP83=0,CQ83=0,CR83=0,CS83=0),(CT84-CS84)/6,IF(AND(CP83=0,CQ83=0,CR83=0,CS83=0),(CT84-CS84)/5,IF(AND(CQ83=0,CR83=0,CS83=0),(CT84-CS84)/4,IF(AND(CR83=0,CS83=0),(CT84-CS84)/3,IF(CS83=0,(CT84-CS84)/2,CT84-CS84)))))</f>
        <v>0</v>
      </c>
      <c r="CU85" s="149" t="n">
        <f aca="false">IF(AND(CP83=0,CQ83=0,CR83=0,CS83=0,CT83=0),(CU84-CT84)/6,IF(AND(CQ83=0,CR83=0,CS83=0,CT83=0),(CU84-CT84)/5,IF(AND(CR83=0,CS83=0,CT83=0),(CU84-CT84)/4,IF(AND(CS83=0,CT83=0),(CU84-CT84)/3,IF(CT83=0,(CU84-CT84)/2,CU84-CT84)))))</f>
        <v>0</v>
      </c>
      <c r="CV85" s="149" t="n">
        <f aca="false">IF(AND(CQ83=0,CR83=0,CS83=0,CT83=0,CU83=0),(CV84-CU84)/6,IF(AND(CR83=0,CS83=0,CT83=0,CU83=0),(CV84-CU84)/5,IF(AND(CS83=0,CT83=0,CU83=0),(CV84-CU84)/4,IF(AND(CT83=0,CU83=0),(CV84-CU84)/3,IF(CU83=0,(CV84-CU84)/2,CV84-CU84)))))</f>
        <v>0</v>
      </c>
      <c r="CW85" s="149" t="n">
        <f aca="false">IF(AND(CR83=0,CS83=0,CT83=0,CU83=0,CV83=0),(CW84-CV84)/6,IF(AND(CS83=0,CT83=0,CU83=0,CV83=0),(CW84-CV84)/5,IF(AND(CT83=0,CU83=0,CV83=0),(CW84-CV84)/4,IF(AND(CU83=0,CV83=0),(CW84-CV84)/3,IF(CV83=0,(CW84-CV84)/2,CW84-CV84)))))</f>
        <v>0.175</v>
      </c>
      <c r="CX85" s="149" t="n">
        <f aca="false">IF(AND(CS83=0,CT83=0,CU83=0,CV83=0,CW83=0),(CX84-CW84)/6,IF(AND(CT83=0,CU83=0,CV83=0,CW83=0),(CX84-CW84)/5,IF(AND(CU83=0,CV83=0,CW83=0),(CX84-CW84)/4,IF(AND(CV83=0,CW83=0),(CX84-CW84)/3,IF(CW83=0,(CX84-CW84)/2,CX84-CW84)))))</f>
        <v>0</v>
      </c>
      <c r="CY85" s="149" t="n">
        <f aca="false">IF(AND(CT83=0,CU83=0,CV83=0,CW83=0,CX83=0),(CY84-CX84)/6,IF(AND(CU83=0,CV83=0,CW83=0,CX83=0),(CY84-CX84)/5,IF(AND(CV83=0,CW83=0,CX83=0),(CY84-CX84)/4,IF(AND(CW83=0,CX83=0),(CY84-CX84)/3,IF(CX83=0,(CY84-CX84)/2,CY84-CX84)))))</f>
        <v>0</v>
      </c>
      <c r="CZ85" s="149" t="n">
        <f aca="false">IF(AND(CU83=0,CV83=0,CW83=0,CX83=0,CY83=0),(CZ84-CY84)/6,IF(AND(CV83=0,CW83=0,CX83=0,CY83=0),(CZ84-CY84)/5,IF(AND(CW83=0,CX83=0,CY83=0),(CZ84-CY84)/4,IF(AND(CX83=0,CY83=0),(CZ84-CY84)/3,IF(CY83=0,(CZ84-CY84)/2,CZ84-CY84)))))</f>
        <v>-0.0333333333333338</v>
      </c>
      <c r="DA85" s="149" t="n">
        <f aca="false">IF(AND(CV83=0,CW83=0,CX83=0,CY83=0,CZ83=0),(DA84-CZ84)/6,IF(AND(CW83=0,CX83=0,CY83=0,CZ83=0),(DA84-CZ84)/5,IF(AND(CX83=0,CY83=0,CZ83=0),(DA84-CZ84)/4,IF(AND(CY83=0,CZ83=0),(DA84-CZ84)/3,IF(CZ83=0,(DA84-CZ84)/2,DA84-CZ84)))))</f>
        <v>-0.300000000000001</v>
      </c>
      <c r="DB85" s="149" t="n">
        <f aca="false">IF(AND(CW83=0,CX83=0,CY83=0,CZ83=0,DA83=0),(DB84-DA84)/6,IF(AND(CX83=0,CY83=0,CZ83=0,DA83=0),(DB84-DA84)/5,IF(AND(CY83=0,CZ83=0,DA83=0),(DB84-DA84)/4,IF(AND(CZ83=0,DA83=0),(DB84-DA84)/3,IF(DA83=0,(DB84-DA84)/2,DB84-DA84)))))</f>
        <v>0</v>
      </c>
      <c r="DC85" s="149" t="n">
        <f aca="false">IF(AND(CX83=0,CY83=0,CZ83=0,DA83=0,DB83=0),(DC84-DB84)/6,IF(AND(CY83=0,CZ83=0,DA83=0,DB83=0),(DC84-DB84)/5,IF(AND(CZ83=0,DA83=0,DB83=0),(DC84-DB84)/4,IF(AND(DA83=0,DB83=0),(DC84-DB84)/3,IF(DB83=0,(DC84-DB84)/2,DC84-DB84)))))</f>
        <v>0</v>
      </c>
      <c r="DD85" s="149" t="n">
        <f aca="false">IF(AND(CY83=0,CZ83=0,DA83=0,DB83=0,DC83=0),(DD84-DC84)/6,IF(AND(CZ83=0,DA83=0,DB83=0,DC83=0),(DD84-DC84)/5,IF(AND(DA83=0,DB83=0,DC83=0),(DD84-DC84)/4,IF(AND(DB83=0,DC83=0),(DD84-DC84)/3,IF(DC83=0,(DD84-DC84)/2,DD84-DC84)))))</f>
        <v>0.0333333333333338</v>
      </c>
      <c r="DE85" s="149" t="n">
        <f aca="false">IF(AND(CZ83=0,DA83=0,DB83=0,DC83=0,DD83=0),(DE84-DD84)/6,IF(AND(DA83=0,DB83=0,DC83=0,DD83=0),(DE84-DD84)/5,IF(AND(DB83=0,DC83=0,DD83=0),(DE84-DD84)/4,IF(AND(DC83=0,DD83=0),(DE84-DD84)/3,IF(DD83=0,(DE84-DD84)/2,DE84-DD84)))))</f>
        <v>0</v>
      </c>
      <c r="DF85" s="149" t="n">
        <f aca="false">IF(AND(DA83=0,DB83=0,DC83=0,DD83=0,DE83=0),(DF84-DE84)/6,IF(AND(DB83=0,DC83=0,DD83=0,DE83=0),(DF84-DE84)/5,IF(AND(DC83=0,DD83=0,DE83=0),(DF84-DE84)/4,IF(AND(DD83=0,DE83=0),(DF84-DE84)/3,IF(DE83=0,(DF84-DE84)/2,DF84-DE84)))))</f>
        <v>-0.0999999999999996</v>
      </c>
      <c r="DG85" s="149" t="n">
        <f aca="false">IF(AND(DB83=0,DC83=0,DD83=0,DE83=0,DF83=0),(DG84-DF84)/6,IF(AND(DC83=0,DD83=0,DE83=0,DF83=0),(DG84-DF84)/5,IF(AND(DD83=0,DE83=0,DF83=0),(DG84-DF84)/4,IF(AND(DE83=0,DF83=0),(DG84-DF84)/3,IF(DF83=0,(DG84-DF84)/2,DG84-DF84)))))</f>
        <v>7.5</v>
      </c>
      <c r="DH85" s="149" t="n">
        <f aca="false">IF(AND(DC83=0,DD83=0,DE83=0,DF83=0,DG83=0),(DH84-DG84)/6,IF(AND(DD83=0,DE83=0,DF83=0,DG83=0),(DH84-DG84)/5,IF(AND(DE83=0,DF83=0,DG83=0),(DH84-DG84)/4,IF(AND(DF83=0,DG83=0),(DH84-DG84)/3,IF(DG83=0,(DH84-DG84)/2,DH84-DG84)))))</f>
        <v>0</v>
      </c>
      <c r="DI85" s="149" t="n">
        <f aca="false">IF(AND(DD83=0,DE83=0,DF83=0,DG83=0,DH83=0),(DI84-DH84)/6,IF(AND(DE83=0,DF83=0,DG83=0,DH83=0),(DI84-DH84)/5,IF(AND(DF83=0,DG83=0,DH83=0),(DI84-DH84)/4,IF(AND(DG83=0,DH83=0),(DI84-DH84)/3,IF(DH83=0,(DI84-DH84)/2,DI84-DH84)))))</f>
        <v>0</v>
      </c>
      <c r="DJ85" s="149" t="n">
        <f aca="false">IF(AND(DE83=0,DF83=0,DG83=0,DH83=0,DI83=0),(DJ84-DI84)/6,IF(AND(DF83=0,DG83=0,DH83=0,DI83=0),(DJ84-DI84)/5,IF(AND(DG83=0,DH83=0,DI83=0),(DJ84-DI84)/4,IF(AND(DH83=0,DI83=0),(DJ84-DI84)/3,IF(DI83=0,(DJ84-DI84)/2,DJ84-DI84)))))</f>
        <v>0.1</v>
      </c>
      <c r="DK85" s="149" t="n">
        <f aca="false">IF(AND(DF83=0,DG83=0,DH83=0,DI83=0,DJ83=0),(DK84-DJ84)/6,IF(AND(DG83=0,DH83=0,DI83=0,DJ83=0),(DK84-DJ84)/5,IF(AND(DH83=0,DI83=0,DJ83=0),(DK84-DJ84)/4,IF(AND(DI83=0,DJ83=0),(DK84-DJ84)/3,IF(DJ83=0,(DK84-DJ84)/2,DK84-DJ84)))))</f>
        <v>0</v>
      </c>
      <c r="DL85" s="149" t="n">
        <f aca="false">IF(AND(DG83=0,DH83=0,DI83=0,DJ83=0,DK83=0),(DL84-DK84)/6,IF(AND(DH83=0,DI83=0,DJ83=0,DK83=0),(DL84-DK84)/5,IF(AND(DI83=0,DJ83=0,DK83=0),(DL84-DK84)/4,IF(AND(DJ83=0,DK83=0),(DL84-DK84)/3,IF(DK83=0,(DL84-DK84)/2,DL84-DK84)))))</f>
        <v>0</v>
      </c>
      <c r="DM85" s="149" t="n">
        <f aca="false">IF(AND(DH83=0,DI83=0,DJ83=0,DK83=0,DL83=0),(DM84-DL84)/6,IF(AND(DI83=0,DJ83=0,DK83=0,DL83=0),(DM84-DL84)/5,IF(AND(DJ83=0,DK83=0,DL83=0),(DM84-DL84)/4,IF(AND(DK83=0,DL83=0),(DM84-DL84)/3,IF(DL83=0,(DM84-DL84)/2,DM84-DL84)))))</f>
        <v>0.4</v>
      </c>
      <c r="DN85" s="149" t="n">
        <f aca="false">IF(AND(DI83=0,DJ83=0,DK83=0,DL83=0,DM83=0),(DN84-DM84)/6,IF(AND(DJ83=0,DK83=0,DL83=0,DM83=0),(DN84-DM84)/5,IF(AND(DK83=0,DL83=0,DM83=0),(DN84-DM84)/4,IF(AND(DL83=0,DM83=0),(DN84-DM84)/3,IF(DM83=0,(DN84-DM84)/2,DN84-DM84)))))</f>
        <v>0</v>
      </c>
      <c r="DO85" s="149" t="n">
        <f aca="false">IF(AND(DJ83=0,DK83=0,DL83=0,DM83=0,DN83=0),(DO84-DN84)/6,IF(AND(DK83=0,DL83=0,DM83=0,DN83=0),(DO84-DN84)/5,IF(AND(DL83=0,DM83=0,DN83=0),(DO84-DN84)/4,IF(AND(DM83=0,DN83=0),(DO84-DN84)/3,IF(DN83=0,(DO84-DN84)/2,DO84-DN84)))))</f>
        <v>0</v>
      </c>
      <c r="DP85" s="149" t="n">
        <f aca="false">IF(AND(DK83=0,DL83=0,DM83=0,DN83=0,DO83=0),(DP84-DO84)/6,IF(AND(DL83=0,DM83=0,DN83=0,DO83=0),(DP84-DO84)/5,IF(AND(DM83=0,DN83=0,DO83=0),(DP84-DO84)/4,IF(AND(DN83=0,DO83=0),(DP84-DO84)/3,IF(DO83=0,(DP84-DO84)/2,DP84-DO84)))))</f>
        <v>0</v>
      </c>
      <c r="DQ85" s="149" t="n">
        <f aca="false">IF(AND(DL83=0,DM83=0,DN83=0,DO83=0,DP83=0),(DQ84-DP84)/6,IF(AND(DM83=0,DN83=0,DO83=0,DP83=0),(DQ84-DP84)/5,IF(AND(DN83=0,DO83=0,DP83=0),(DQ84-DP84)/4,IF(AND(DO83=0,DP83=0),(DQ84-DP84)/3,IF(DP83=0,(DQ84-DP84)/2,DQ84-DP84)))))</f>
        <v>0</v>
      </c>
      <c r="DR85" s="149" t="n">
        <f aca="false">IF(AND(DM83=0,DN83=0,DO83=0,DP83=0,DQ83=0),(DR84-DQ84)/6,IF(AND(DN83=0,DO83=0,DP83=0,DQ83=0),(DR84-DQ84)/5,IF(AND(DO83=0,DP83=0,DQ83=0),(DR84-DQ84)/4,IF(AND(DP83=0,DQ83=0),(DR84-DQ84)/3,IF(DQ83=0,(DR84-DQ84)/2,DR84-DQ84)))))</f>
        <v>0.0799999999999997</v>
      </c>
      <c r="DS85" s="149" t="n">
        <f aca="false">IF(AND(DN83=0,DO83=0,DP83=0,DQ83=0,DR83=0),(DS84-DR84)/6,IF(AND(DO83=0,DP83=0,DQ83=0,DR83=0),(DS84-DR84)/5,IF(AND(DP83=0,DQ83=0,DR83=0),(DS84-DR84)/4,IF(AND(DQ83=0,DR83=0),(DS84-DR84)/3,IF(DR83=0,(DS84-DR84)/2,DS84-DR84)))))</f>
        <v>0</v>
      </c>
      <c r="DT85" s="149" t="n">
        <f aca="false">IF(AND(DO83=0,DP83=0,DQ83=0,DR83=0,DS83=0),(DT84-DS84)/6,IF(AND(DP83=0,DQ83=0,DR83=0,DS83=0),(DT84-DS84)/5,IF(AND(DQ83=0,DR83=0,DS83=0),(DT84-DS84)/4,IF(AND(DR83=0,DS83=0),(DT84-DS84)/3,IF(DS83=0,(DT84-DS84)/2,DT84-DS84)))))</f>
        <v>0</v>
      </c>
      <c r="DU85" s="149" t="n">
        <f aca="false">IF(AND(DP83=0,DQ83=0,DR83=0,DS83=0,DT83=0),(DU84-DT84)/6,IF(AND(DQ83=0,DR83=0,DS83=0,DT83=0),(DU84-DT84)/5,IF(AND(DR83=0,DS83=0,DT83=0),(DU84-DT84)/4,IF(AND(DS83=0,DT83=0),(DU84-DT84)/3,IF(DT83=0,(DU84-DT84)/2,DU84-DT84)))))</f>
        <v>0</v>
      </c>
      <c r="DV85" s="149" t="n">
        <f aca="false">IF(AND(DQ83=0,DR83=0,DS83=0,DT83=0,DU83=0),(DV84-DU84)/6,IF(AND(DR83=0,DS83=0,DT83=0,DU83=0),(DV84-DU84)/5,IF(AND(DS83=0,DT83=0,DU83=0),(DV84-DU84)/4,IF(AND(DT83=0,DU83=0),(DV84-DU84)/3,IF(DU83=0,(DV84-DU84)/2,DV84-DU84)))))</f>
        <v>0</v>
      </c>
      <c r="DW85" s="149" t="n">
        <f aca="false">IF(AND(DR83=0,DS83=0,DT83=0,DU83=0,DV83=0),(DW84-DV84)/6,IF(AND(DS83=0,DT83=0,DU83=0,DV83=0),(DW84-DV84)/5,IF(AND(DT83=0,DU83=0,DV83=0),(DW84-DV84)/4,IF(AND(DU83=0,DV83=0),(DW84-DV84)/3,IF(DV83=0,(DW84-DV84)/2,DW84-DV84)))))</f>
        <v>0.3</v>
      </c>
      <c r="DX85" s="149" t="n">
        <f aca="false">IF(AND(DS83=0,DT83=0,DU83=0,DV83=0,DW83=0),(DX84-DW84)/6,IF(AND(DT83=0,DU83=0,DV83=0,DW83=0),(DX84-DW84)/5,IF(AND(DU83=0,DV83=0,DW83=0),(DX84-DW84)/4,IF(AND(DV83=0,DW83=0),(DX84-DW84)/3,IF(DW83=0,(DX84-DW84)/2,DX84-DW84)))))</f>
        <v>0</v>
      </c>
      <c r="DY85" s="149" t="n">
        <f aca="false">IF(AND(DT83=0,DU83=0,DV83=0,DW83=0,DX83=0),(DY84-DX84)/6,IF(AND(DU83=0,DV83=0,DW83=0,DX83=0),(DY84-DX84)/5,IF(AND(DV83=0,DW83=0,DX83=0),(DY84-DX84)/4,IF(AND(DW83=0,DX83=0),(DY84-DX84)/3,IF(DX83=0,(DY84-DX84)/2,DY84-DX84)))))</f>
        <v>0.900000000000002</v>
      </c>
      <c r="DZ85" s="149" t="n">
        <f aca="false">IF(AND(DU83=0,DV83=0,DW83=0,DX83=0,DY83=0),(DZ84-DY84)/6,IF(AND(DV83=0,DW83=0,DX83=0,DY83=0),(DZ84-DY84)/5,IF(AND(DW83=0,DX83=0,DY83=0),(DZ84-DY84)/4,IF(AND(DX83=0,DY83=0),(DZ84-DY84)/3,IF(DY83=0,(DZ84-DY84)/2,DZ84-DY84)))))</f>
        <v>0</v>
      </c>
      <c r="EA85" s="149" t="n">
        <f aca="false">IF(AND(DV83=0,DW83=0,DX83=0,DY83=0,DZ83=0),(EA84-DZ84)/6,IF(AND(DW83=0,DX83=0,DY83=0,DZ83=0),(EA84-DZ84)/5,IF(AND(DX83=0,DY83=0,DZ83=0),(EA84-DZ84)/4,IF(AND(DY83=0,DZ83=0),(EA84-DZ84)/3,IF(DZ83=0,(EA84-DZ84)/2,EA84-DZ84)))))</f>
        <v>0</v>
      </c>
      <c r="EB85" s="149" t="n">
        <f aca="false">IF(AND(DW83=0,DX83=0,DY83=0,DZ83=0,EA83=0),(EB84-EA84)/6,IF(AND(DX83=0,DY83=0,DZ83=0,EA83=0),(EB84-EA84)/5,IF(AND(DY83=0,DZ83=0,EA83=0),(EB84-EA84)/4,IF(AND(DZ83=0,EA83=0),(EB84-EA84)/3,IF(EA83=0,(EB84-EA84)/2,EB84-EA84)))))</f>
        <v>0</v>
      </c>
      <c r="EC85" s="149" t="n">
        <f aca="false">IF(AND(DX83=0,DY83=0,DZ83=0,EA83=0,EB83=0),(EC84-EB84)/6,IF(AND(DY83=0,DZ83=0,EA83=0,EB83=0),(EC84-EB84)/5,IF(AND(DZ83=0,EA83=0,EB83=0),(EC84-EB84)/4,IF(AND(EA83=0,EB83=0),(EC84-EB84)/3,IF(EB83=0,(EC84-EB84)/2,EC84-EB84)))))</f>
        <v>0</v>
      </c>
      <c r="ED85" s="149" t="n">
        <f aca="false">IF(AND(DY83=0,DZ83=0,EA83=0,EB83=0,EC83=0),(ED84-EC84)/6,IF(AND(DZ83=0,EA83=0,EB83=0,EC83=0),(ED84-EC84)/5,IF(AND(EA83=0,EB83=0,EC83=0),(ED84-EC84)/4,IF(AND(EB83=0,EC83=0),(ED84-EC84)/3,IF(EC83=0,(ED84-EC84)/2,ED84-EC84)))))</f>
        <v>0</v>
      </c>
      <c r="EE85" s="149" t="n">
        <f aca="false">IF(AND(DZ83=0,EA83=0,EB83=0,EC83=0,ED83=0),(EE84-ED84)/6,IF(AND(EA83=0,EB83=0,EC83=0,ED83=0),(EE84-ED84)/5,IF(AND(EB83=0,EC83=0,ED83=0),(EE84-ED84)/4,IF(AND(EC83=0,ED83=0),(EE84-ED84)/3,IF(ED83=0,(EE84-ED84)/2,EE84-ED84)))))</f>
        <v>0.15</v>
      </c>
      <c r="EF85" s="149" t="n">
        <f aca="false">IF(AND(EA83=0,EB83=0,EC83=0,ED83=0,EE83=0),(EF84-EE84)/6,IF(AND(EB83=0,EC83=0,ED83=0,EE83=0),(EF84-EE84)/5,IF(AND(EC83=0,ED83=0,EE83=0),(EF84-EE84)/4,IF(AND(ED83=0,EE83=0),(EF84-EE84)/3,IF(EE83=0,(EF84-EE84)/2,EF84-EE84)))))</f>
        <v>0</v>
      </c>
      <c r="EG85" s="149" t="n">
        <f aca="false">IF(AND(EB83=0,EC83=0,ED83=0,EE83=0,EF83=0),(EG84-EF84)/6,IF(AND(EC83=0,ED83=0,EE83=0,EF83=0),(EG84-EF84)/5,IF(AND(ED83=0,EE83=0,EF83=0),(EG84-EF84)/4,IF(AND(EE83=0,EF83=0),(EG84-EF84)/3,IF(EF83=0,(EG84-EF84)/2,EG84-EF84)))))</f>
        <v>0.350000000000001</v>
      </c>
      <c r="EH85" s="149" t="n">
        <f aca="false">IF(AND(EC83=0,ED83=0,EE83=0,EF83=0,EG83=0),(EH84-EG84)/6,IF(AND(ED83=0,EE83=0,EF83=0,EG83=0),(EH84-EG84)/5,IF(AND(EE83=0,EF83=0,EG83=0),(EH84-EG84)/4,IF(AND(EF83=0,EG83=0),(EH84-EG84)/3,IF(EG83=0,(EH84-EG84)/2,EH84-EG84)))))</f>
        <v>-0.300000000000004</v>
      </c>
      <c r="EI85" s="149" t="n">
        <f aca="false">IF(AND(ED83=0,EE83=0,EF83=0,EG83=0,EH83=0),(EI84-EH84)/6,IF(AND(EE83=0,EF83=0,EG83=0,EH83=0),(EI84-EH84)/5,IF(AND(EF83=0,EG83=0,EH83=0),(EI84-EH84)/4,IF(AND(EG83=0,EH83=0),(EI84-EH84)/3,IF(EH83=0,(EI84-EH84)/2,EI84-EH84)))))</f>
        <v>0</v>
      </c>
      <c r="EJ85" s="149" t="n">
        <f aca="false">IF(AND(EE83=0,EF83=0,EG83=0,EH83=0,EI83=0),(EJ84-EI84)/6,IF(AND(EF83=0,EG83=0,EH83=0,EI83=0),(EJ84-EI84)/5,IF(AND(EG83=0,EH83=0,EI83=0),(EJ84-EI84)/4,IF(AND(EH83=0,EI83=0),(EJ84-EI84)/3,IF(EI83=0,(EJ84-EI84)/2,EJ84-EI84)))))</f>
        <v>0</v>
      </c>
      <c r="EK85" s="149" t="n">
        <f aca="false">IF(AND(EF83=0,EG83=0,EH83=0,EI83=0,EJ83=0),(EK84-EJ84)/6,IF(AND(EG83=0,EH83=0,EI83=0,EJ83=0),(EK84-EJ84)/5,IF(AND(EH83=0,EI83=0,EJ83=0),(EK84-EJ84)/4,IF(AND(EI83=0,EJ83=0),(EK84-EJ84)/3,IF(EJ83=0,(EK84-EJ84)/2,EK84-EJ84)))))</f>
        <v>0.133333333333333</v>
      </c>
      <c r="EL85" s="149" t="n">
        <f aca="false">IF(AND(EG83=0,EH83=0,EI83=0,EJ83=0,EK83=0),(EL84-EK84)/6,IF(AND(EH83=0,EI83=0,EJ83=0,EK83=0),(EL84-EK84)/5,IF(AND(EI83=0,EJ83=0,EK83=0),(EL84-EK84)/4,IF(AND(EJ83=0,EK83=0),(EL84-EK84)/3,IF(EK83=0,(EL84-EK84)/2,EL84-EK84)))))</f>
        <v>0.300000000000004</v>
      </c>
      <c r="EM85" s="149" t="n">
        <f aca="false">IF(AND(EH83=0,EI83=0,EJ83=0,EK83=0,EL83=0),(EM84-EL84)/6,IF(AND(EI83=0,EJ83=0,EK83=0,EL83=0),(EM84-EL84)/5,IF(AND(EJ83=0,EK83=0,EL83=0),(EM84-EL84)/4,IF(AND(EK83=0,EL83=0),(EM84-EL84)/3,IF(EL83=0,(EM84-EL84)/2,EM84-EL84)))))</f>
        <v>0</v>
      </c>
      <c r="EN85" s="149" t="n">
        <f aca="false">IF(AND(EI83=0,EJ83=0,EK83=0,EL83=0,EM83=0),(EN84-EM84)/6,IF(AND(EJ83=0,EK83=0,EL83=0,EM83=0),(EN84-EM84)/5,IF(AND(EK83=0,EL83=0,EM83=0),(EN84-EM84)/4,IF(AND(EL83=0,EM83=0),(EN84-EM84)/3,IF(EM83=0,(EN84-EM84)/2,EN84-EM84)))))</f>
        <v>0</v>
      </c>
      <c r="EO85" s="149" t="n">
        <f aca="false">IF(AND(EJ83=0,EK83=0,EL83=0,EM83=0,EN83=0),(EO84-EN84)/6,IF(AND(EK83=0,EL83=0,EM83=0,EN83=0),(EO84-EN84)/5,IF(AND(EL83=0,EM83=0,EN83=0),(EO84-EN84)/4,IF(AND(EM83=0,EN83=0),(EO84-EN84)/3,IF(EN83=0,(EO84-EN84)/2,EO84-EN84)))))</f>
        <v>0.366666666666667</v>
      </c>
      <c r="EP85" s="149" t="n">
        <f aca="false">IF(AND(EK83=0,EL83=0,EM83=0,EN83=0,EO83=0),(EP84-EO84)/6,IF(AND(EL83=0,EM83=0,EN83=0,EO83=0),(EP84-EO84)/5,IF(AND(EM83=0,EN83=0,EO83=0),(EP84-EO84)/4,IF(AND(EN83=0,EO83=0),(EP84-EO84)/3,IF(EO83=0,(EP84-EO84)/2,EP84-EO84)))))</f>
        <v>0</v>
      </c>
      <c r="EQ85" s="149" t="n">
        <f aca="false">IF(AND(EL83=0,EM83=0,EN83=0,EO83=0,EP83=0),(EQ84-EP84)/6,IF(AND(EM83=0,EN83=0,EO83=0,EP83=0),(EQ84-EP84)/5,IF(AND(EN83=0,EO83=0,EP83=0),(EQ84-EP84)/4,IF(AND(EO83=0,EP83=0),(EQ84-EP84)/3,IF(EP83=0,(EQ84-EP84)/2,EQ84-EP84)))))</f>
        <v>-0.350000000000001</v>
      </c>
      <c r="ER85" s="149" t="n">
        <f aca="false">IF(AND(EM83=0,EN83=0,EO83=0,EP83=0,EQ83=0),(ER84-EQ84)/6,IF(AND(EN83=0,EO83=0,EP83=0,EQ83=0),(ER84-EQ84)/5,IF(AND(EO83=0,EP83=0,EQ83=0),(ER84-EQ84)/4,IF(AND(EP83=0,EQ83=0),(ER84-EQ84)/3,IF(EQ83=0,(ER84-EQ84)/2,ER84-EQ84)))))</f>
        <v>0.5</v>
      </c>
      <c r="ES85" s="149" t="n">
        <f aca="false">IF(AND(EN83=0,EO83=0,EP83=0,EQ83=0,ER83=0),(ES84-ER84)/6,IF(AND(EO83=0,EP83=0,EQ83=0,ER83=0),(ES84-ER84)/5,IF(AND(EP83=0,EQ83=0,ER83=0),(ES84-ER84)/4,IF(AND(EQ83=0,ER83=0),(ES84-ER84)/3,IF(ER83=0,(ES84-ER84)/2,ES84-ER84)))))</f>
        <v>0.899999999999999</v>
      </c>
      <c r="ET85" s="149" t="n">
        <f aca="false">IF(AND(EO83=0,EP83=0,EQ83=0,ER83=0,ES83=0),(ET84-ES84)/6,IF(AND(EP83=0,EQ83=0,ER83=0,ES83=0),(ET84-ES84)/5,IF(AND(EQ83=0,ER83=0,ES83=0),(ET84-ES84)/4,IF(AND(ER83=0,ES83=0),(ET84-ES84)/3,IF(ES83=0,(ET84-ES84)/2,ET84-ES84)))))</f>
        <v>0.5</v>
      </c>
      <c r="EU85" s="149" t="n">
        <f aca="false">IF(AND(EP83=0,EQ83=0,ER83=0,ES83=0,ET83=0),(EU84-ET84)/6,IF(AND(EQ83=0,ER83=0,ES83=0,ET83=0),(EU84-ET84)/5,IF(AND(ER83=0,ES83=0,ET83=0),(EU84-ET84)/4,IF(AND(ES83=0,ET83=0),(EU84-ET84)/3,IF(ET83=0,(EU84-ET84)/2,EU84-ET84)))))</f>
        <v>0</v>
      </c>
      <c r="EV85" s="149" t="n">
        <f aca="false">IF(AND(EQ83=0,ER83=0,ES83=0,ET83=0,EU83=0),(EV84-EU84)/6,IF(AND(ER83=0,ES83=0,ET83=0,EU83=0),(EV84-EU84)/5,IF(AND(ES83=0,ET83=0,EU83=0),(EV84-EU84)/4,IF(AND(ET83=0,EU83=0),(EV84-EU84)/3,IF(EU83=0,(EV84-EU84)/2,EV84-EU84)))))</f>
        <v>-0.449999999999999</v>
      </c>
      <c r="EW85" s="149" t="n">
        <f aca="false">IF(AND(ER83=0,ES83=0,ET83=0,EU83=0,EV83=0),(EW84-EV84)/6,IF(AND(ES83=0,ET83=0,EU83=0,EV83=0),(EW84-EV84)/5,IF(AND(ET83=0,EU83=0,EV83=0),(EW84-EV84)/4,IF(AND(EU83=0,EV83=0),(EW84-EV84)/3,IF(EV83=0,(EW84-EV84)/2,EW84-EV84)))))</f>
        <v>1.2</v>
      </c>
      <c r="EX85" s="149" t="n">
        <f aca="false">IF(AND(ES83=0,ET83=0,EU83=0,EV83=0,EW83=0),(EX84-EW84)/6,IF(AND(ET83=0,EU83=0,EV83=0,EW83=0),(EX84-EW84)/5,IF(AND(EU83=0,EV83=0,EW83=0),(EX84-EW84)/4,IF(AND(EV83=0,EW83=0),(EX84-EW84)/3,IF(EW83=0,(EX84-EW84)/2,EX84-EW84)))))</f>
        <v>1</v>
      </c>
      <c r="EY85" s="149" t="n">
        <f aca="false">IF(AND(ET83=0,EU83=0,EV83=0,EW83=0,EX83=0),(EY84-EX84)/6,IF(AND(EU83=0,EV83=0,EW83=0,EX83=0),(EY84-EX84)/5,IF(AND(EV83=0,EW83=0,EX83=0),(EY84-EX84)/4,IF(AND(EW83=0,EX83=0),(EY84-EX84)/3,IF(EX83=0,(EY84-EX84)/2,EY84-EX84)))))</f>
        <v>0.899999999999999</v>
      </c>
      <c r="EZ85" s="149" t="n">
        <f aca="false">IF(AND(EU83=0,EV83=0,EW83=0,EX83=0,EY83=0),(EZ84-EY84)/6,IF(AND(EV83=0,EW83=0,EX83=0,EY83=0),(EZ84-EY84)/5,IF(AND(EW83=0,EX83=0,EY83=0),(EZ84-EY84)/4,IF(AND(EX83=0,EY83=0),(EZ84-EY84)/3,IF(EY83=0,(EZ84-EY84)/2,EZ84-EY84)))))</f>
        <v>0</v>
      </c>
      <c r="FA85" s="149" t="n">
        <f aca="false">IF(AND(EV83=0,EW83=0,EX83=0,EY83=0,EZ83=0),(FA84-EZ84)/6,IF(AND(EW83=0,EX83=0,EY83=0,EZ83=0),(FA84-EZ84)/5,IF(AND(EX83=0,EY83=0,EZ83=0),(FA84-EZ84)/4,IF(AND(EY83=0,EZ83=0),(FA84-EZ84)/3,IF(EZ83=0,(FA84-EZ84)/2,FA84-EZ84)))))</f>
        <v>0</v>
      </c>
      <c r="FB85" s="149" t="n">
        <f aca="false">IF(AND(EW83=0,EX83=0,EY83=0,EZ83=0,FA83=0),(FB84-FA84)/6,IF(AND(EX83=0,EY83=0,EZ83=0,FA83=0),(FB84-FA84)/5,IF(AND(EY83=0,EZ83=0,FA83=0),(FB84-FA84)/4,IF(AND(EZ83=0,FA83=0),(FB84-FA84)/3,IF(FA83=0,(FB84-FA84)/2,FB84-FA84)))))</f>
        <v>0</v>
      </c>
      <c r="FC85" s="149" t="n">
        <f aca="false">IF(AND(EX83=0,EY83=0,EZ83=0,FA83=0,FB83=0),(FC84-FB84)/6,IF(AND(EY83=0,EZ83=0,FA83=0,FB83=0),(FC84-FB84)/5,IF(AND(EZ83=0,FA83=0,FB83=0),(FC84-FB84)/4,IF(AND(FA83=0,FB83=0),(FC84-FB84)/3,IF(FB83=0,(FC84-FB84)/2,FC84-FB84)))))</f>
        <v>0.375</v>
      </c>
      <c r="FD85" s="149" t="n">
        <f aca="false">IF(AND(EY83=0,EZ83=0,FA83=0,FB83=0,FC83=0),(FD84-FC84)/6,IF(AND(EZ83=0,FA83=0,FB83=0,FC83=0),(FD84-FC84)/5,IF(AND(FA83=0,FB83=0,FC83=0),(FD84-FC84)/4,IF(AND(FB83=0,FC83=0),(FD84-FC84)/3,IF(FC83=0,(FD84-FC84)/2,FD84-FC84)))))</f>
        <v>0</v>
      </c>
      <c r="FE85" s="149" t="n">
        <f aca="false">IF(AND(EZ83=0,FA83=0,FB83=0,FC83=0,FD83=0),(FE84-FD84)/6,IF(AND(FA83=0,FB83=0,FC83=0,FD83=0),(FE84-FD84)/5,IF(AND(FB83=0,FC83=0,FD83=0),(FE84-FD84)/4,IF(AND(FC83=0,FD83=0),(FE84-FD84)/3,IF(FD83=0,(FE84-FD84)/2,FE84-FD84)))))</f>
        <v>0.600000000000001</v>
      </c>
      <c r="FF85" s="149" t="n">
        <f aca="false">IF(AND(FA83=0,FB83=0,FC83=0,FD83=0,FE83=0),(FF84-FE84)/6,IF(AND(FB83=0,FC83=0,FD83=0,FE83=0),(FF84-FE84)/5,IF(AND(FC83=0,FD83=0,FE83=0),(FF84-FE84)/4,IF(AND(FD83=0,FE83=0),(FF84-FE84)/3,IF(FE83=0,(FF84-FE84)/2,FF84-FE84)))))</f>
        <v>5.8</v>
      </c>
      <c r="FG85" s="149" t="n">
        <f aca="false">IF(AND(FB83=0,FC83=0,FD83=0,FE83=0,FF83=0),(FG84-FF84)/6,IF(AND(FC83=0,FD83=0,FE83=0,FF83=0),(FG84-FF84)/5,IF(AND(FD83=0,FE83=0,FF83=0),(FG84-FF84)/4,IF(AND(FE83=0,FF83=0),(FG84-FF84)/3,IF(FF83=0,(FG84-FF84)/2,FG84-FF84)))))</f>
        <v>0</v>
      </c>
      <c r="FH85" s="149" t="n">
        <f aca="false">IF(AND(FC83=0,FD83=0,FE83=0,FF83=0,FG83=0),(FH84-FG84)/6,IF(AND(FD83=0,FE83=0,FF83=0,FG83=0),(FH84-FG84)/5,IF(AND(FE83=0,FF83=0,FG83=0),(FH84-FG84)/4,IF(AND(FF83=0,FG83=0),(FH84-FG84)/3,IF(FG83=0,(FH84-FG84)/2,FH84-FG84)))))</f>
        <v>1</v>
      </c>
      <c r="FI85" s="149" t="n">
        <f aca="false">IF(AND(FD83=0,FE83=0,FF83=0,FG83=0,FH83=0),(FI84-FH84)/6,IF(AND(FE83=0,FF83=0,FG83=0,FH83=0),(FI84-FH84)/5,IF(AND(FF83=0,FG83=0,FH83=0),(FI84-FH84)/4,IF(AND(FG83=0,FH83=0),(FI84-FH84)/3,IF(FH83=0,(FI84-FH84)/2,FI84-FH84)))))</f>
        <v>0</v>
      </c>
      <c r="FJ85" s="149" t="n">
        <f aca="false">IF(AND(FE83=0,FF83=0,FG83=0,FH83=0,FI83=0),(FJ84-FI84)/6,IF(AND(FF83=0,FG83=0,FH83=0,FI83=0),(FJ84-FI84)/5,IF(AND(FG83=0,FH83=0,FI83=0),(FJ84-FI84)/4,IF(AND(FH83=0,FI83=0),(FJ84-FI84)/3,IF(FI83=0,(FJ84-FI84)/2,FJ84-FI84)))))</f>
        <v>-0.350000000000001</v>
      </c>
      <c r="FK85" s="149" t="n">
        <f aca="false">IF(AND(FF83=0,FG83=0,FH83=0,FI83=0,FJ83=0),(FK84-FJ84)/6,IF(AND(FG83=0,FH83=0,FI83=0,FJ83=0),(FK84-FJ84)/5,IF(AND(FH83=0,FI83=0,FJ83=0),(FK84-FJ84)/4,IF(AND(FI83=0,FJ83=0),(FK84-FJ84)/3,IF(FJ83=0,(FK84-FJ84)/2,FK84-FJ84)))))</f>
        <v>0</v>
      </c>
      <c r="FL85" s="149" t="n">
        <f aca="false">IF(AND(FG83=0,FH83=0,FI83=0,FJ83=0,FK83=0),(FL84-FK84)/6,IF(AND(FH83=0,FI83=0,FJ83=0,FK83=0),(FL84-FK84)/5,IF(AND(FI83=0,FJ83=0,FK83=0),(FL84-FK84)/4,IF(AND(FJ83=0,FK83=0),(FL84-FK84)/3,IF(FK83=0,(FL84-FK84)/2,FL84-FK84)))))</f>
        <v>1.8</v>
      </c>
      <c r="FM85" s="149" t="n">
        <f aca="false">IF(AND(FH83=0,FI83=0,FJ83=0,FK83=0,FL83=0),(FM84-FL84)/6,IF(AND(FI83=0,FJ83=0,FK83=0,FL83=0),(FM84-FL84)/5,IF(AND(FJ83=0,FK83=0,FL83=0),(FM84-FL84)/4,IF(AND(FK83=0,FL83=0),(FM84-FL84)/3,IF(FL83=0,(FM84-FL84)/2,FM84-FL84)))))</f>
        <v>0.399999999999999</v>
      </c>
      <c r="FN85" s="149" t="n">
        <f aca="false">IF(AND(FI83=0,FJ83=0,FK83=0,FL83=0,FM83=0),(FN84-FM84)/6,IF(AND(FJ83=0,FK83=0,FL83=0,FM83=0),(FN84-FM84)/5,IF(AND(FK83=0,FL83=0,FM83=0),(FN84-FM84)/4,IF(AND(FL83=0,FM83=0),(FN84-FM84)/3,IF(FM83=0,(FN84-FM84)/2,FN84-FM84)))))</f>
        <v>1.2</v>
      </c>
      <c r="FO85" s="149" t="n">
        <f aca="false">IF(AND(FJ83=0,FK83=0,FL83=0,FM83=0,FN83=0),(FO84-FN84)/6,IF(AND(FK83=0,FL83=0,FM83=0,FN83=0),(FO84-FN84)/5,IF(AND(FL83=0,FM83=0,FN83=0),(FO84-FN84)/4,IF(AND(FM83=0,FN83=0),(FO84-FN84)/3,IF(FN83=0,(FO84-FN84)/2,FO84-FN84)))))</f>
        <v>1.4</v>
      </c>
      <c r="FP85" s="149" t="n">
        <f aca="false">IF(AND(FK83=0,FL83=0,FM83=0,FN83=0,FO83=0),(FP84-FO84)/6,IF(AND(FL83=0,FM83=0,FN83=0,FO83=0),(FP84-FO84)/5,IF(AND(FM83=0,FN83=0,FO83=0),(FP84-FO84)/4,IF(AND(FN83=0,FO83=0),(FP84-FO84)/3,IF(FO83=0,(FP84-FO84)/2,FP84-FO84)))))</f>
        <v>0.699999999999996</v>
      </c>
      <c r="FQ85" s="149" t="n">
        <f aca="false">IF(AND(FL83=0,FM83=0,FN83=0,FO83=0,FP83=0),(FQ84-FP84)/6,IF(AND(FM83=0,FN83=0,FO83=0,FP83=0),(FQ84-FP84)/5,IF(AND(FN83=0,FO83=0,FP83=0),(FQ84-FP84)/4,IF(AND(FO83=0,FP83=0),(FQ84-FP84)/3,IF(FP83=0,(FQ84-FP84)/2,FQ84-FP84)))))</f>
        <v>1.1</v>
      </c>
      <c r="FR85" s="149" t="n">
        <f aca="false">IF(AND(FM83=0,FN83=0,FO83=0,FP83=0,FQ83=0),(FR84-FQ84)/6,IF(AND(FN83=0,FO83=0,FP83=0,FQ83=0),(FR84-FQ84)/5,IF(AND(FO83=0,FP83=0,FQ83=0),(FR84-FQ84)/4,IF(AND(FP83=0,FQ83=0),(FR84-FQ84)/3,IF(FQ83=0,(FR84-FQ84)/2,FR84-FQ84)))))</f>
        <v>0.700000000000003</v>
      </c>
      <c r="FS85" s="149" t="n">
        <f aca="false">IF(AND(FN83=0,FO83=0,FP83=0,FQ83=0,FR83=0),(FS84-FR84)/6,IF(AND(FO83=0,FP83=0,FQ83=0,FR83=0),(FS84-FR84)/5,IF(AND(FP83=0,FQ83=0,FR83=0),(FS84-FR84)/4,IF(AND(FQ83=0,FR83=0),(FS84-FR84)/3,IF(FR83=0,(FS84-FR84)/2,FS84-FR84)))))</f>
        <v>1.5</v>
      </c>
      <c r="FT85" s="149" t="n">
        <f aca="false">IF(AND(FO83=0,FP83=0,FQ83=0,FR83=0,FS83=0),(FT84-FS84)/6,IF(AND(FP83=0,FQ83=0,FR83=0,FS83=0),(FT84-FS84)/5,IF(AND(FQ83=0,FR83=0,FS83=0),(FT84-FS84)/4,IF(AND(FR83=0,FS83=0),(FT84-FS84)/3,IF(FS83=0,(FT84-FS84)/2,FT84-FS84)))))</f>
        <v>1</v>
      </c>
      <c r="FU85" s="149" t="n">
        <f aca="false">IF(AND(FP83=0,FQ83=0,FR83=0,FS83=0,FT83=0),(FU84-FT84)/6,IF(AND(FQ83=0,FR83=0,FS83=0,FT83=0),(FU84-FT84)/5,IF(AND(FR83=0,FS83=0,FT83=0),(FU84-FT84)/4,IF(AND(FS83=0,FT83=0),(FU84-FT84)/3,IF(FT83=0,(FU84-FT84)/2,FU84-FT84)))))</f>
        <v>0</v>
      </c>
      <c r="FV85" s="149" t="n">
        <f aca="false">IF(AND(FQ83=0,FR83=0,FS83=0,FT83=0,FU83=0),(FV84-FU84)/6,IF(AND(FR83=0,FS83=0,FT83=0,FU83=0),(FV84-FU84)/5,IF(AND(FS83=0,FT83=0,FU83=0),(FV84-FU84)/4,IF(AND(FT83=0,FU83=0),(FV84-FU84)/3,IF(FU83=0,(FV84-FU84)/2,FV84-FU84)))))</f>
        <v>0</v>
      </c>
      <c r="FW85" s="149" t="n">
        <f aca="false">IF(AND(FR83=0,FS83=0,FT83=0,FU83=0,FV83=0),(FW84-FV84)/6,IF(AND(FS83=0,FT83=0,FU83=0,FV83=0),(FW84-FV84)/5,IF(AND(FT83=0,FU83=0,FV83=0),(FW84-FV84)/4,IF(AND(FU83=0,FV83=0),(FW84-FV84)/3,IF(FV83=0,(FW84-FV84)/2,FW84-FV84)))))</f>
        <v>0</v>
      </c>
      <c r="FX85" s="149" t="n">
        <f aca="false">IF(AND(FS83=0,FT83=0,FU83=0,FV83=0,FW83=0),(FX84-FW84)/6,IF(AND(FT83=0,FU83=0,FV83=0,FW83=0),(FX84-FW84)/5,IF(AND(FU83=0,FV83=0,FW83=0),(FX84-FW84)/4,IF(AND(FV83=0,FW83=0),(FX84-FW84)/3,IF(FW83=0,(FX84-FW84)/2,FX84-FW84)))))</f>
        <v>0</v>
      </c>
      <c r="FY85" s="149" t="n">
        <f aca="false">IF(AND(FT83=0,FU83=0,FV83=0,FW83=0,FX83=0),(FY84-FX84)/6,IF(AND(FU83=0,FV83=0,FW83=0,FX83=0),(FY84-FX84)/5,IF(AND(FV83=0,FW83=0,FX83=0),(FY84-FX84)/4,IF(AND(FW83=0,FX83=0),(FY84-FX84)/3,IF(FX83=0,(FY84-FX84)/2,FY84-FX84)))))</f>
        <v>0</v>
      </c>
      <c r="FZ85" s="149" t="n">
        <f aca="false">IF(AND(FU83=0,FV83=0,FW83=0,FX83=0,FY83=0),(FZ84-FY84)/6,IF(AND(FV83=0,FW83=0,FX83=0,FY83=0),(FZ84-FY84)/5,IF(AND(FW83=0,FX83=0,FY83=0),(FZ84-FY84)/4,IF(AND(FX83=0,FY83=0),(FZ84-FY84)/3,IF(FY83=0,(FZ84-FY84)/2,FZ84-FY84)))))</f>
        <v>0</v>
      </c>
      <c r="GA85" s="149" t="n">
        <f aca="false">IF(AND(FV83=0,FW83=0,FX83=0,FY83=0,FZ83=0),(GA84-FZ84)/6,IF(AND(FW83=0,FX83=0,FY83=0,FZ83=0),(GA84-FZ84)/5,IF(AND(FX83=0,FY83=0,FZ83=0),(GA84-FZ84)/4,IF(AND(FY83=0,FZ83=0),(GA84-FZ84)/3,IF(FZ83=0,(GA84-FZ84)/2,GA84-FZ84)))))</f>
        <v>1.46666666666667</v>
      </c>
      <c r="GB85" s="149" t="n">
        <f aca="false">IF(AND(FW83=0,FX83=0,FY83=0,FZ83=0,GA83=0),(GB84-GA84)/6,IF(AND(FX83=0,FY83=0,FZ83=0,GA83=0),(GB84-GA84)/5,IF(AND(FY83=0,FZ83=0,GA83=0),(GB84-GA84)/4,IF(AND(FZ83=0,GA83=0),(GB84-GA84)/3,IF(GA83=0,(GB84-GA84)/2,GB84-GA84)))))</f>
        <v>-0.699999999999996</v>
      </c>
      <c r="GC85" s="149" t="n">
        <f aca="false">IF(AND(FX83=0,FY83=0,FZ83=0,GA83=0,GB83=0),(GC84-GB84)/6,IF(AND(FY83=0,FZ83=0,GA83=0,GB83=0),(GC84-GB84)/5,IF(AND(FZ83=0,GA83=0,GB83=0),(GC84-GB84)/4,IF(AND(GA83=0,GB83=0),(GC84-GB84)/3,IF(GB83=0,(GC84-GB84)/2,GC84-GB84)))))</f>
        <v>2.2</v>
      </c>
      <c r="GD85" s="149" t="n">
        <f aca="false">IF(AND(FY83=0,FZ83=0,GA83=0,GB83=0,GC83=0),(GD84-GC84)/6,IF(AND(FZ83=0,GA83=0,GB83=0,GC83=0),(GD84-GC84)/5,IF(AND(GA83=0,GB83=0,GC83=0),(GD84-GC84)/4,IF(AND(GB83=0,GC83=0),(GD84-GC84)/3,IF(GC83=0,(GD84-GC84)/2,GD84-GC84)))))</f>
        <v>2.09999999999999</v>
      </c>
      <c r="GE85" s="149" t="n">
        <f aca="false">IF(AND(FZ83=0,GA83=0,GB83=0,GC83=0,GD83=0),(GE84-GD84)/6,IF(AND(GA83=0,GB83=0,GC83=0,GD83=0),(GE84-GD84)/5,IF(AND(GB83=0,GC83=0,GD83=0),(GE84-GD84)/4,IF(AND(GC83=0,GD83=0),(GE84-GD84)/3,IF(GD83=0,(GE84-GD84)/2,GE84-GD84)))))</f>
        <v>-1.09999999999999</v>
      </c>
      <c r="GF85" s="149" t="n">
        <f aca="false">IF(AND(GA83=0,GB83=0,GC83=0,GD83=0,GE83=0),(GF84-GE84)/6,IF(AND(GB83=0,GC83=0,GD83=0,GE83=0),(GF84-GE84)/5,IF(AND(GC83=0,GD83=0,GE83=0),(GF84-GE84)/4,IF(AND(GD83=0,GE83=0),(GF84-GE84)/3,IF(GE83=0,(GF84-GE84)/2,GF84-GE84)))))</f>
        <v>1</v>
      </c>
      <c r="GG85" s="149" t="n">
        <f aca="false">IF(AND(GB83=0,GC83=0,GD83=0,GE83=0,GF83=0),(GG84-GF84)/6,IF(AND(GC83=0,GD83=0,GE83=0,GF83=0),(GG84-GF84)/5,IF(AND(GD83=0,GE83=0,GF83=0),(GG84-GF84)/4,IF(AND(GE83=0,GF83=0),(GG84-GF84)/3,IF(GF83=0,(GG84-GF84)/2,GG84-GF84)))))</f>
        <v>0.699999999999989</v>
      </c>
      <c r="GH85" s="149" t="n">
        <f aca="false">IF(AND(GC83=0,GD83=0,GE83=0,GF83=0,GG83=0),(GH84-GG84)/6,IF(AND(GD83=0,GE83=0,GF83=0,GG83=0),(GH84-GG84)/5,IF(AND(GE83=0,GF83=0,GG83=0),(GH84-GG84)/4,IF(AND(GF83=0,GG83=0),(GH84-GG84)/3,IF(GG83=0,(GH84-GG84)/2,GH84-GG84)))))</f>
        <v>-0.199999999999989</v>
      </c>
      <c r="GI85" s="149" t="n">
        <f aca="false">IF(AND(GD83=0,GE83=0,GF83=0,GG83=0,GH83=0),(GI84-GH84)/6,IF(AND(GE83=0,GF83=0,GG83=0,GH83=0),(GI84-GH84)/5,IF(AND(GF83=0,GG83=0,GH83=0),(GI84-GH84)/4,IF(AND(GG83=0,GH83=0),(GI84-GH84)/3,IF(GH83=0,(GI84-GH84)/2,GI84-GH84)))))</f>
        <v>0.399999999999992</v>
      </c>
      <c r="GJ85" s="149" t="n">
        <f aca="false">IF(AND(GE83=0,GF83=0,GG83=0,GH83=0,GI83=0),(GJ84-GI84)/6,IF(AND(GF83=0,GG83=0,GH83=0,GI83=0),(GJ84-GI84)/5,IF(AND(GG83=0,GH83=0,GI83=0),(GJ84-GI84)/4,IF(AND(GH83=0,GI83=0),(GJ84-GI84)/3,IF(GI83=0,(GJ84-GI84)/2,GJ84-GI84)))))</f>
        <v>0</v>
      </c>
      <c r="GK85" s="149" t="n">
        <f aca="false">IF(AND(GF83=0,GG83=0,GH83=0,GI83=0,GJ83=0),(GK84-GJ84)/6,IF(AND(GG83=0,GH83=0,GI83=0,GJ83=0),(GK84-GJ84)/5,IF(AND(GH83=0,GI83=0,GJ83=0),(GK84-GJ84)/4,IF(AND(GI83=0,GJ83=0),(GK84-GJ84)/3,IF(GJ83=0,(GK84-GJ84)/2,GK84-GJ84)))))</f>
        <v>0</v>
      </c>
      <c r="GL85" s="149" t="n">
        <f aca="false">IF(AND(GG83=0,GH83=0,GI83=0,GJ83=0,GK83=0),(GL84-GK84)/6,IF(AND(GH83=0,GI83=0,GJ83=0,GK83=0),(GL84-GK84)/5,IF(AND(GI83=0,GJ83=0,GK83=0),(GL84-GK84)/4,IF(AND(GJ83=0,GK83=0),(GL84-GK84)/3,IF(GK83=0,(GL84-GK84)/2,GL84-GK84)))))</f>
        <v>0.700000000000003</v>
      </c>
      <c r="GM85" s="149" t="n">
        <f aca="false">IF(AND(GH83=0,GI83=0,GJ83=0,GK83=0,GL83=0),(GM84-GL84)/6,IF(AND(GI83=0,GJ83=0,GK83=0,GL83=0),(GM84-GL84)/5,IF(AND(GJ83=0,GK83=0,GL83=0),(GM84-GL84)/4,IF(AND(GK83=0,GL83=0),(GM84-GL84)/3,IF(GL83=0,(GM84-GL84)/2,GM84-GL84)))))</f>
        <v>-1.09999999999999</v>
      </c>
      <c r="GN85" s="149" t="n">
        <f aca="false">IF(AND(GI83=0,GJ83=0,GK83=0,GL83=0,GM83=0),(GN84-GM84)/6,IF(AND(GJ83=0,GK83=0,GL83=0,GM83=0),(GN84-GM84)/5,IF(AND(GK83=0,GL83=0,GM83=0),(GN84-GM84)/4,IF(AND(GL83=0,GM83=0),(GN84-GM84)/3,IF(GM83=0,(GN84-GM84)/2,GN84-GM84)))))</f>
        <v>1.09999999999999</v>
      </c>
      <c r="GO85" s="149" t="n">
        <f aca="false">IF(AND(GJ83=0,GK83=0,GL83=0,GM83=0,GN83=0),(GO84-GN84)/6,IF(AND(GK83=0,GL83=0,GM83=0,GN83=0),(GO84-GN84)/5,IF(AND(GL83=0,GM83=0,GN83=0),(GO84-GN84)/4,IF(AND(GM83=0,GN83=0),(GO84-GN84)/3,IF(GN83=0,(GO84-GN84)/2,GO84-GN84)))))</f>
        <v>-1.5</v>
      </c>
      <c r="GP85" s="149" t="n">
        <f aca="false">IF(AND(GK83=0,GL83=0,GM83=0,GN83=0,GO83=0),(GP84-GO84)/6,IF(AND(GL83=0,GM83=0,GN83=0,GO83=0),(GP84-GO84)/5,IF(AND(GM83=0,GN83=0,GO83=0),(GP84-GO84)/4,IF(AND(GN83=0,GO83=0),(GP84-GO84)/3,IF(GO83=0,(GP84-GO84)/2,GP84-GO84)))))</f>
        <v>-41.5</v>
      </c>
      <c r="GQ85" s="149" t="n">
        <f aca="false">IF(AND(GL83=0,GM83=0,GN83=0,GO83=0,GP83=0),(GQ84-GP84)/6,IF(AND(GM83=0,GN83=0,GO83=0,GP83=0),(GQ84-GP84)/5,IF(AND(GN83=0,GO83=0,GP83=0),(GQ84-GP84)/4,IF(AND(GO83=0,GP83=0),(GQ84-GP84)/3,IF(GP83=0,(GQ84-GP84)/2,GQ84-GP84)))))</f>
        <v>0</v>
      </c>
      <c r="GR85" s="149" t="n">
        <f aca="false">IF(AND(GM83=0,GN83=0,GO83=0,GP83=0,GQ83=0),(GR84-GQ84)/6,IF(AND(GN83=0,GO83=0,GP83=0,GQ83=0),(GR84-GQ84)/5,IF(AND(GO83=0,GP83=0,GQ83=0),(GR84-GQ84)/4,IF(AND(GP83=0,GQ83=0),(GR84-GQ84)/3,IF(GQ83=0,(GR84-GQ84)/2,GR84-GQ84)))))</f>
        <v>0</v>
      </c>
      <c r="GS85" s="149" t="n">
        <f aca="false">IF(AND(GN83=0,GO83=0,GP83=0,GQ83=0,GR83=0),(GS84-GR84)/6,IF(AND(GO83=0,GP83=0,GQ83=0,GR83=0),(GS84-GR84)/5,IF(AND(GP83=0,GQ83=0,GR83=0),(GS84-GR84)/4,IF(AND(GQ83=0,GR83=0),(GS84-GR84)/3,IF(GR83=0,(GS84-GR84)/2,GS84-GR84)))))</f>
        <v>0</v>
      </c>
      <c r="GT85" s="149" t="n">
        <f aca="false">IF(AND(GO83=0,GP83=0,GQ83=0,GR83=0,GS83=0),(GT84-GS84)/6,IF(AND(GP83=0,GQ83=0,GR83=0,GS83=0),(GT84-GS84)/5,IF(AND(GQ83=0,GR83=0,GS83=0),(GT84-GS84)/4,IF(AND(GR83=0,GS83=0),(GT84-GS84)/3,IF(GS83=0,(GT84-GS84)/2,GT84-GS84)))))</f>
        <v>-0.25</v>
      </c>
      <c r="GU85" s="149" t="n">
        <f aca="false">IF(AND(GP83=0,GQ83=0,GR83=0,GS83=0,GT83=0),(GU84-GT84)/6,IF(AND(GQ83=0,GR83=0,GS83=0,GT83=0),(GU84-GT84)/5,IF(AND(GR83=0,GS83=0,GT83=0),(GU84-GT84)/4,IF(AND(GS83=0,GT83=0),(GU84-GT84)/3,IF(GT83=0,(GU84-GT84)/2,GU84-GT84)))))</f>
        <v>0</v>
      </c>
      <c r="GV85" s="149" t="n">
        <f aca="false">IF(AND(GQ83=0,GR83=0,GS83=0,GT83=0,GU83=0),(GV84-GU84)/6,IF(AND(GR83=0,GS83=0,GT83=0,GU83=0),(GV84-GU84)/5,IF(AND(GS83=0,GT83=0,GU83=0),(GV84-GU84)/4,IF(AND(GT83=0,GU83=0),(GV84-GU84)/3,IF(GU83=0,(GV84-GU84)/2,GV84-GU84)))))</f>
        <v>0</v>
      </c>
      <c r="GW85" s="149" t="n">
        <f aca="false">IF(AND(GR83=0,GS83=0,GT83=0,GU83=0,GV83=0),(GW84-GV84)/6,IF(AND(GS83=0,GT83=0,GU83=0,GV83=0),(GW84-GV84)/5,IF(AND(GT83=0,GU83=0,GV83=0),(GW84-GV84)/4,IF(AND(GU83=0,GV83=0),(GW84-GV84)/3,IF(GV83=0,(GW84-GV84)/2,GW84-GV84)))))</f>
        <v>0</v>
      </c>
      <c r="GX85" s="149" t="n">
        <f aca="false">IF(AND(GS83=0,GT83=0,GU83=0,GV83=0,GW83=0),(GX84-GW84)/6,IF(AND(GT83=0,GU83=0,GV83=0,GW83=0),(GX84-GW84)/5,IF(AND(GU83=0,GV83=0,GW83=0),(GX84-GW84)/4,IF(AND(GV83=0,GW83=0),(GX84-GW84)/3,IF(GW83=0,(GX84-GW84)/2,GX84-GW84)))))</f>
        <v>-0.25</v>
      </c>
      <c r="GY85" s="149" t="n">
        <f aca="false">IF(AND(GT83=0,GU83=0,GV83=0,GW83=0,GX83=0),(GY84-GX84)/6,IF(AND(GU83=0,GV83=0,GW83=0,GX83=0),(GY84-GX84)/5,IF(AND(GV83=0,GW83=0,GX83=0),(GY84-GX84)/4,IF(AND(GW83=0,GX83=0),(GY84-GX84)/3,IF(GX83=0,(GY84-GX84)/2,GY84-GX84)))))</f>
        <v>0</v>
      </c>
      <c r="GZ85" s="149" t="n">
        <f aca="false">IF(AND(GU83=0,GV83=0,GW83=0,GX83=0,GY83=0),(GZ84-GY84)/6,IF(AND(GV83=0,GW83=0,GX83=0,GY83=0),(GZ84-GY84)/5,IF(AND(GW83=0,GX83=0,GY83=0),(GZ84-GY84)/4,IF(AND(GX83=0,GY83=0),(GZ84-GY84)/3,IF(GY83=0,(GZ84-GY84)/2,GZ84-GY84)))))</f>
        <v>0</v>
      </c>
      <c r="HA85" s="149" t="n">
        <f aca="false">IF(AND(GV83=0,GW83=0,GX83=0,GY83=0,GZ83=0),(HA84-GZ84)/6,IF(AND(GW83=0,GX83=0,GY83=0,GZ83=0),(HA84-GZ84)/5,IF(AND(GX83=0,GY83=0,GZ83=0),(HA84-GZ84)/4,IF(AND(GY83=0,GZ83=0),(HA84-GZ84)/3,IF(GZ83=0,(HA84-GZ84)/2,HA84-GZ84)))))</f>
        <v>0</v>
      </c>
      <c r="HB85" s="149" t="n">
        <f aca="false">IF(AND(GW83=0,GX83=0,GY83=0,GZ83=0,HA83=0),(HB84-HA84)/6,IF(AND(GX83=0,GY83=0,GZ83=0,HA83=0),(HB84-HA84)/5,IF(AND(GY83=0,GZ83=0,HA83=0),(HB84-HA84)/4,IF(AND(GZ83=0,HA83=0),(HB84-HA84)/3,IF(HA83=0,(HB84-HA84)/2,HB84-HA84)))))</f>
        <v>0</v>
      </c>
      <c r="HC85" s="149" t="n">
        <f aca="false">IF(AND(GX83=0,GY83=0,GZ83=0,HA83=0,HB83=0),(HC84-HB84)/6,IF(AND(GY83=0,GZ83=0,HA83=0,HB83=0),(HC84-HB84)/5,IF(AND(GZ83=0,HA83=0,HB83=0),(HC84-HB84)/4,IF(AND(HA83=0,HB83=0),(HC84-HB84)/3,IF(HB83=0,(HC84-HB84)/2,HC84-HB84)))))</f>
        <v>-0.2</v>
      </c>
      <c r="HD85" s="149" t="n">
        <f aca="false">IF(AND(GY83=0,GZ83=0,HA83=0,HB83=0,HC83=0),(HD84-HC84)/6,IF(AND(GZ83=0,HA83=0,HB83=0,HC83=0),(HD84-HC84)/5,IF(AND(HA83=0,HB83=0,HC83=0),(HD84-HC84)/4,IF(AND(HB83=0,HC83=0),(HD84-HC84)/3,IF(HC83=0,(HD84-HC84)/2,HD84-HC84)))))</f>
        <v>0</v>
      </c>
      <c r="HE85" s="149" t="n">
        <f aca="false">IF(AND(GZ83=0,HA83=0,HB83=0,HC83=0,HD83=0),(HE84-HD84)/6,IF(AND(HA83=0,HB83=0,HC83=0,HD83=0),(HE84-HD84)/5,IF(AND(HB83=0,HC83=0,HD83=0),(HE84-HD84)/4,IF(AND(HC83=0,HD83=0),(HE84-HD84)/3,IF(HD83=0,(HE84-HD84)/2,HE84-HD84)))))</f>
        <v>0</v>
      </c>
      <c r="HF85" s="149" t="n">
        <f aca="false">IF(AND(HA83=0,HB83=0,HC83=0,HD83=0,HE83=0),(HF84-HE84)/6,IF(AND(HB83=0,HC83=0,HD83=0,HE83=0),(HF84-HE84)/5,IF(AND(HC83=0,HD83=0,HE83=0),(HF84-HE84)/4,IF(AND(HD83=0,HE83=0),(HF84-HE84)/3,IF(HE83=0,(HF84-HE84)/2,HF84-HE84)))))</f>
        <v>0</v>
      </c>
      <c r="HG85" s="149" t="n">
        <f aca="false">IF(AND(HB83=0,HC83=0,HD83=0,HE83=0,HF83=0),(HG84-HF84)/6,IF(AND(HC83=0,HD83=0,HE83=0,HF83=0),(HG84-HF84)/5,IF(AND(HD83=0,HE83=0,HF83=0),(HG84-HF84)/4,IF(AND(HE83=0,HF83=0),(HG84-HF84)/3,IF(HF83=0,(HG84-HF84)/2,HG84-HF84)))))</f>
        <v>0</v>
      </c>
      <c r="HH85" s="149" t="n">
        <f aca="false">IF(AND(HC83=0,HD83=0,HE83=0,HF83=0,HG83=0),(HH84-HG84)/6,IF(AND(HD83=0,HE83=0,HF83=0,HG83=0),(HH84-HG84)/5,IF(AND(HE83=0,HF83=0,HG83=0),(HH84-HG84)/4,IF(AND(HF83=0,HG83=0),(HH84-HG84)/3,IF(HG83=0,(HH84-HG84)/2,HH84-HG84)))))</f>
        <v>-0.0399999999999999</v>
      </c>
      <c r="HI85" s="149" t="n">
        <f aca="false">IF(AND(HD83=0,HE83=0,HF83=0,HG83=0,HH83=0),(HI84-HH84)/6,IF(AND(HE83=0,HF83=0,HG83=0,HH83=0),(HI84-HH84)/5,IF(AND(HF83=0,HG83=0,HH83=0),(HI84-HH84)/4,IF(AND(HG83=0,HH83=0),(HI84-HH84)/3,IF(HH83=0,(HI84-HH84)/2,HI84-HH84)))))</f>
        <v>0</v>
      </c>
      <c r="HJ85" s="149" t="n">
        <f aca="false">IF(AND(HE83=0,HF83=0,HG83=0,HH83=0,HI83=0),(HJ84-HI84)/6,IF(AND(HF83=0,HG83=0,HH83=0,HI83=0),(HJ84-HI84)/5,IF(AND(HG83=0,HH83=0,HI83=0),(HJ84-HI84)/4,IF(AND(HH83=0,HI83=0),(HJ84-HI84)/3,IF(HI83=0,(HJ84-HI84)/2,HJ84-HI84)))))</f>
        <v>0</v>
      </c>
      <c r="HK85" s="149" t="n">
        <f aca="false">IF(AND(HF83=0,HG83=0,HH83=0,HI83=0,HJ83=0),(HK84-HJ84)/6,IF(AND(HG83=0,HH83=0,HI83=0,HJ83=0),(HK84-HJ84)/5,IF(AND(HH83=0,HI83=0,HJ83=0),(HK84-HJ84)/4,IF(AND(HI83=0,HJ83=0),(HK84-HJ84)/3,IF(HJ83=0,(HK84-HJ84)/2,HK84-HJ84)))))</f>
        <v>0</v>
      </c>
      <c r="HL85" s="149" t="n">
        <f aca="false">IF(AND(HG83=0,HH83=0,HI83=0,HJ83=0,HK83=0),(HL84-HK84)/6,IF(AND(HH83=0,HI83=0,HJ83=0,HK83=0),(HL84-HK84)/5,IF(AND(HI83=0,HJ83=0,HK83=0),(HL84-HK84)/4,IF(AND(HJ83=0,HK83=0),(HL84-HK84)/3,IF(HK83=0,(HL84-HK84)/2,HL84-HK84)))))</f>
        <v>-0.100000000000001</v>
      </c>
      <c r="HM85" s="149" t="n">
        <f aca="false">IF(AND(HH83=0,HI83=0,HJ83=0,HK83=0,HL83=0),(HM84-HL84)/6,IF(AND(HI83=0,HJ83=0,HK83=0,HL83=0),(HM84-HL84)/5,IF(AND(HJ83=0,HK83=0,HL83=0),(HM84-HL84)/4,IF(AND(HK83=0,HL83=0),(HM84-HL84)/3,IF(HL83=0,(HM84-HL84)/2,HM84-HL84)))))</f>
        <v>0</v>
      </c>
      <c r="HN85" s="149" t="n">
        <f aca="false">IF(AND(HI83=0,HJ83=0,HK83=0,HL83=0,HM83=0),(HN84-HM84)/6,IF(AND(HJ83=0,HK83=0,HL83=0,HM83=0),(HN84-HM84)/5,IF(AND(HK83=0,HL83=0,HM83=0),(HN84-HM84)/4,IF(AND(HL83=0,HM83=0),(HN84-HM84)/3,IF(HM83=0,(HN84-HM84)/2,HN84-HM84)))))</f>
        <v>0</v>
      </c>
      <c r="HO85" s="149" t="n">
        <f aca="false">IF(AND(HJ83=0,HK83=0,HL83=0,HM83=0,HN83=0),(HO84-HN84)/6,IF(AND(HK83=0,HL83=0,HM83=0,HN83=0),(HO84-HN84)/5,IF(AND(HL83=0,HM83=0,HN83=0),(HO84-HN84)/4,IF(AND(HM83=0,HN83=0),(HO84-HN84)/3,IF(HN83=0,(HO84-HN84)/2,HO84-HN84)))))</f>
        <v>0</v>
      </c>
      <c r="HP85" s="149" t="n">
        <f aca="false">IF(AND(HK83=0,HL83=0,HM83=0,HN83=0,HO83=0),(HP84-HO84)/6,IF(AND(HL83=0,HM83=0,HN83=0,HO83=0),(HP84-HO84)/5,IF(AND(HM83=0,HN83=0,HO83=0),(HP84-HO84)/4,IF(AND(HN83=0,HO83=0),(HP84-HO84)/3,IF(HO83=0,(HP84-HO84)/2,HP84-HO84)))))</f>
        <v>-0.0999999999999996</v>
      </c>
      <c r="HQ85" s="149" t="n">
        <f aca="false">IF(AND(HL83=0,HM83=0,HN83=0,HO83=0,HP83=0),(HQ84-HP84)/6,IF(AND(HM83=0,HN83=0,HO83=0,HP83=0),(HQ84-HP84)/5,IF(AND(HN83=0,HO83=0,HP83=0),(HQ84-HP84)/4,IF(AND(HO83=0,HP83=0),(HQ84-HP84)/3,IF(HP83=0,(HQ84-HP84)/2,HQ84-HP84)))))</f>
        <v>0</v>
      </c>
      <c r="HR85" s="149" t="n">
        <f aca="false">IF(AND(HM83=0,HN83=0,HO83=0,HP83=0,HQ83=0),(HR84-HQ84)/6,IF(AND(HN83=0,HO83=0,HP83=0,HQ83=0),(HR84-HQ84)/5,IF(AND(HO83=0,HP83=0,HQ83=0),(HR84-HQ84)/4,IF(AND(HP83=0,HQ83=0),(HR84-HQ84)/3,IF(HQ83=0,(HR84-HQ84)/2,HR84-HQ84)))))</f>
        <v>0</v>
      </c>
      <c r="HS85" s="149" t="n">
        <f aca="false">IF(AND(HN83=0,HO83=0,HP83=0,HQ83=0,HR83=0),(HS84-HR84)/6,IF(AND(HO83=0,HP83=0,HQ83=0,HR83=0),(HS84-HR84)/5,IF(AND(HP83=0,HQ83=0,HR83=0),(HS84-HR84)/4,IF(AND(HQ83=0,HR83=0),(HS84-HR84)/3,IF(HR83=0,(HS84-HR84)/2,HS84-HR84)))))</f>
        <v>0</v>
      </c>
      <c r="HT85" s="149" t="n">
        <f aca="false">IF(AND(HO83=0,HP83=0,HQ83=0,HR83=0,HS83=0),(HT84-HS84)/6,IF(AND(HP83=0,HQ83=0,HR83=0,HS83=0),(HT84-HS84)/5,IF(AND(HQ83=0,HR83=0,HS83=0),(HT84-HS84)/4,IF(AND(HR83=0,HS83=0),(HT84-HS84)/3,IF(HS83=0,(HT84-HS84)/2,HT84-HS84)))))</f>
        <v>0</v>
      </c>
      <c r="HU85" s="149" t="n">
        <f aca="false">IF(AND(HP83=0,HQ83=0,HR83=0,HS83=0,HT83=0),(HU84-HT84)/6,IF(AND(HQ83=0,HR83=0,HS83=0,HT83=0),(HU84-HT84)/5,IF(AND(HR83=0,HS83=0,HT83=0),(HU84-HT84)/4,IF(AND(HS83=0,HT83=0),(HU84-HT84)/3,IF(HT83=0,(HU84-HT84)/2,HU84-HT84)))))</f>
        <v>0</v>
      </c>
      <c r="HV85" s="149" t="n">
        <f aca="false">IF(AND(HQ83=0,HR83=0,HS83=0,HT83=0,HU83=0),(HV84-HU84)/6,IF(AND(HR83=0,HS83=0,HT83=0,HU83=0),(HV84-HU84)/5,IF(AND(HS83=0,HT83=0,HU83=0),(HV84-HU84)/4,IF(AND(HT83=0,HU83=0),(HV84-HU84)/3,IF(HU83=0,(HV84-HU84)/2,HV84-HU84)))))</f>
        <v>-0.0500000000000001</v>
      </c>
      <c r="HW85" s="149" t="n">
        <f aca="false">IF(AND(HR83=0,HS83=0,HT83=0,HU83=0,HV83=0),(HW84-HV84)/6,IF(AND(HS83=0,HT83=0,HU83=0,HV83=0),(HW84-HV84)/5,IF(AND(HT83=0,HU83=0,HV83=0),(HW84-HV84)/4,IF(AND(HU83=0,HV83=0),(HW84-HV84)/3,IF(HV83=0,(HW84-HV84)/2,HW84-HV84)))))</f>
        <v>0</v>
      </c>
      <c r="HX85" s="149" t="n">
        <f aca="false">IF(AND(HS83=0,HT83=0,HU83=0,HV83=0,HW83=0),(HX84-HW84)/6,IF(AND(HT83=0,HU83=0,HV83=0,HW83=0),(HX84-HW84)/5,IF(AND(HU83=0,HV83=0,HW83=0),(HX84-HW84)/4,IF(AND(HV83=0,HW83=0),(HX84-HW84)/3,IF(HW83=0,(HX84-HW84)/2,HX84-HW84)))))</f>
        <v>0</v>
      </c>
      <c r="HY85" s="149" t="n">
        <f aca="false">IF(AND(HT83=0,HU83=0,HV83=0,HW83=0,HX83=0),(HY84-HX84)/6,IF(AND(HU83=0,HV83=0,HW83=0,HX83=0),(HY84-HX84)/5,IF(AND(HV83=0,HW83=0,HX83=0),(HY84-HX84)/4,IF(AND(HW83=0,HX83=0),(HY84-HX84)/3,IF(HX83=0,(HY84-HX84)/2,HY84-HX84)))))</f>
        <v>0</v>
      </c>
      <c r="HZ85" s="149" t="n">
        <f aca="false">IF(AND(HU83=0,HV83=0,HW83=0,HX83=0,HY83=0),(HZ84-HY84)/6,IF(AND(HV83=0,HW83=0,HX83=0,HY83=0),(HZ84-HY84)/5,IF(AND(HW83=0,HX83=0,HY83=0),(HZ84-HY84)/4,IF(AND(HX83=0,HY83=0),(HZ84-HY84)/3,IF(HY83=0,(HZ84-HY84)/2,HZ84-HY84)))))</f>
        <v>0</v>
      </c>
      <c r="IA85" s="149" t="n">
        <f aca="false">IF(AND(HV83=0,HW83=0,HX83=0,HY83=0,HZ83=0),(IA84-HZ84)/6,IF(AND(HW83=0,HX83=0,HY83=0,HZ83=0),(IA84-HZ84)/5,IF(AND(HX83=0,HY83=0,HZ83=0),(IA84-HZ84)/4,IF(AND(HY83=0,HZ83=0),(IA84-HZ84)/3,IF(HZ83=0,(IA84-HZ84)/2,IA84-HZ84)))))</f>
        <v>0</v>
      </c>
      <c r="IB85" s="149" t="n">
        <f aca="false">IF(AND(HW83=0,HX83=0,HY83=0,HZ83=0,IA83=0),(IB84-IA84)/6,IF(AND(HX83=0,HY83=0,HZ83=0,IA83=0),(IB84-IA84)/5,IF(AND(HY83=0,HZ83=0,IA83=0),(IB84-IA84)/4,IF(AND(HZ83=0,IA83=0),(IB84-IA84)/3,IF(IA83=0,(IB84-IA84)/2,IB84-IA84)))))</f>
        <v>-0.0500000000000001</v>
      </c>
      <c r="IC85" s="149" t="n">
        <f aca="false">IF(AND(HX83=0,HY83=0,HZ83=0,IA83=0,IB83=0),(IC84-IB84)/6,IF(AND(HY83=0,HZ83=0,IA83=0,IB83=0),(IC84-IB84)/5,IF(AND(HZ83=0,IA83=0,IB83=0),(IC84-IB84)/4,IF(AND(IA83=0,IB83=0),(IC84-IB84)/3,IF(IB83=0,(IC84-IB84)/2,IC84-IB84)))))</f>
        <v>0</v>
      </c>
      <c r="ID85" s="149" t="n">
        <f aca="false">IF(AND(HY83=0,HZ83=0,IA83=0,IB83=0,IC83=0),(ID84-IC84)/6,IF(AND(HZ83=0,IA83=0,IB83=0,IC83=0),(ID84-IC84)/5,IF(AND(IA83=0,IB83=0,IC83=0),(ID84-IC84)/4,IF(AND(IB83=0,IC83=0),(ID84-IC84)/3,IF(IC83=0,(ID84-IC84)/2,ID84-IC84)))))</f>
        <v>0</v>
      </c>
      <c r="IE85" s="149" t="n">
        <f aca="false">IF(AND(HZ83=0,IA83=0,IB83=0,IC83=0,ID83=0),(IE84-ID84)/6,IF(AND(IA83=0,IB83=0,IC83=0,ID83=0),(IE84-ID84)/5,IF(AND(IB83=0,IC83=0,ID83=0),(IE84-ID84)/4,IF(AND(IC83=0,ID83=0),(IE84-ID84)/3,IF(ID83=0,(IE84-ID84)/2,IE84-ID84)))))</f>
        <v>-0.133333333333333</v>
      </c>
      <c r="IF85" s="149" t="n">
        <f aca="false">IF(AND(IA83=0,IB83=0,IC83=0,ID83=0,IE83=0),(IF84-IE84)/6,IF(AND(IB83=0,IC83=0,ID83=0,IE83=0),(IF84-IE84)/5,IF(AND(IC83=0,ID83=0,IE83=0),(IF84-IE84)/4,IF(AND(ID83=0,IE83=0),(IF84-IE84)/3,IF(IE83=0,(IF84-IE84)/2,IF84-IE84)))))</f>
        <v>0</v>
      </c>
      <c r="IG85" s="149" t="n">
        <f aca="false">IF(AND(IB83=0,IC83=0,ID83=0,IE83=0,IF83=0),(IG84-IF84)/6,IF(AND(IC83=0,ID83=0,IE83=0,IF83=0),(IG84-IF84)/5,IF(AND(ID83=0,IE83=0,IF83=0),(IG84-IF84)/4,IF(AND(IE83=0,IF83=0),(IG84-IF84)/3,IF(IF83=0,(IG84-IF84)/2,IG84-IF84)))))</f>
        <v>0</v>
      </c>
      <c r="IH85" s="149" t="n">
        <f aca="false">IF(AND(IC83=0,ID83=0,IE83=0,IF83=0,IG83=0),(IH84-IG84)/6,IF(AND(ID83=0,IE83=0,IF83=0,IG83=0),(IH84-IG84)/5,IF(AND(IE83=0,IF83=0,IG83=0),(IH84-IG84)/4,IF(AND(IF83=0,IG83=0),(IH84-IG84)/3,IF(IG83=0,(IH84-IG84)/2,IH84-IG84)))))</f>
        <v>0</v>
      </c>
      <c r="II85" s="149" t="n">
        <f aca="false">IF(AND(ID83=0,IE83=0,IF83=0,IG83=0,IH83=0),(II84-IH84)/6,IF(AND(IE83=0,IF83=0,IG83=0,IH83=0),(II84-IH84)/5,IF(AND(IF83=0,IG83=0,IH83=0),(II84-IH84)/4,IF(AND(IG83=0,IH83=0),(II84-IH84)/3,IF(IH83=0,(II84-IH84)/2,II84-IH84)))))</f>
        <v>0</v>
      </c>
      <c r="IJ85" s="149" t="n">
        <f aca="false">IF(AND(IE83=0,IF83=0,IG83=0,IH83=0,II83=0),(IJ84-II84)/6,IF(AND(IF83=0,IG83=0,IH83=0,II83=0),(IJ84-II84)/5,IF(AND(IG83=0,IH83=0,II83=0),(IJ84-II84)/4,IF(AND(IH83=0,II83=0),(IJ84-II84)/3,IF(II83=0,(IJ84-II84)/2,IJ84-II84)))))</f>
        <v>0</v>
      </c>
      <c r="IK85" s="149" t="n">
        <f aca="false">IF(AND(IF83=0,IG83=0,IH83=0,II83=0,IJ83=0),(IK84-IJ84)/6,IF(AND(IG83=0,IH83=0,II83=0,IJ83=0),(IK84-IJ84)/5,IF(AND(IH83=0,II83=0,IJ83=0),(IK84-IJ84)/4,IF(AND(II83=0,IJ83=0),(IK84-IJ84)/3,IF(IJ83=0,(IK84-IJ84)/2,IK84-IJ84)))))</f>
        <v>0</v>
      </c>
      <c r="IL85" s="149" t="n">
        <f aca="false">IF(AND(IG83=0,IH83=0,II83=0,IJ83=0,IK83=0),(IL84-IK84)/6,IF(AND(IH83=0,II83=0,IJ83=0,IK83=0),(IL84-IK84)/5,IF(AND(II83=0,IJ83=0,IK83=0),(IL84-IK84)/4,IF(AND(IJ83=0,IK83=0),(IL84-IK84)/3,IF(IK83=0,(IL84-IK84)/2,IL84-IK84)))))</f>
        <v>0</v>
      </c>
      <c r="IM85" s="149" t="n">
        <f aca="false">IF(AND(IH83=0,II83=0,IJ83=0,IK83=0,IL83=0),(IM84-IL84)/6,IF(AND(II83=0,IJ83=0,IK83=0,IL83=0),(IM84-IL84)/5,IF(AND(IJ83=0,IK83=0,IL83=0),(IM84-IL84)/4,IF(AND(IK83=0,IL83=0),(IM84-IL84)/3,IF(IL83=0,(IM84-IL84)/2,IM84-IL84)))))</f>
        <v>0</v>
      </c>
      <c r="IN85" s="149" t="n">
        <f aca="false">IF(AND(II83=0,IJ83=0,IK83=0,IL83=0,IM83=0),(IN84-IM84)/6,IF(AND(IJ83=0,IK83=0,IL83=0,IM83=0),(IN84-IM84)/5,IF(AND(IK83=0,IL83=0,IM83=0),(IN84-IM84)/4,IF(AND(IL83=0,IM83=0),(IN84-IM84)/3,IF(IM83=0,(IN84-IM84)/2,IN84-IM84)))))</f>
        <v>0</v>
      </c>
      <c r="IO85" s="149" t="n">
        <f aca="false">IF(AND(IJ83=0,IK83=0,IL83=0,IM83=0,IN83=0),(IO84-IN84)/6,IF(AND(IK83=0,IL83=0,IM83=0,IN83=0),(IO84-IN84)/5,IF(AND(IL83=0,IM83=0,IN83=0),(IO84-IN84)/4,IF(AND(IM83=0,IN83=0),(IO84-IN84)/3,IF(IN83=0,(IO84-IN84)/2,IO84-IN84)))))</f>
        <v>0</v>
      </c>
      <c r="IP85" s="149" t="n">
        <f aca="false">IF(AND(IK83=0,IL83=0,IM83=0,IN83=0,IO83=0),(IP84-IO84)/6,IF(AND(IL83=0,IM83=0,IN83=0,IO83=0),(IP84-IO84)/5,IF(AND(IM83=0,IN83=0,IO83=0),(IP84-IO84)/4,IF(AND(IN83=0,IO83=0),(IP84-IO84)/3,IF(IO83=0,(IP84-IO84)/2,IP84-IO84)))))</f>
        <v>0</v>
      </c>
      <c r="IQ85" s="149" t="n">
        <f aca="false">IF(AND(IL83=0,IM83=0,IN83=0,IO83=0,IP83=0),(IQ84-IP84)/6,IF(AND(IM83=0,IN83=0,IO83=0,IP83=0),(IQ84-IP84)/5,IF(AND(IN83=0,IO83=0,IP83=0),(IQ84-IP84)/4,IF(AND(IO83=0,IP83=0),(IQ84-IP84)/3,IF(IP83=0,(IQ84-IP84)/2,IQ84-IP84)))))</f>
        <v>0</v>
      </c>
      <c r="IR85" s="149" t="n">
        <f aca="false">IF(AND(IM83=0,IN83=0,IO83=0,IP83=0,IQ83=0),(IR84-IQ84)/6,IF(AND(IN83=0,IO83=0,IP83=0,IQ83=0),(IR84-IQ84)/5,IF(AND(IO83=0,IP83=0,IQ83=0),(IR84-IQ84)/4,IF(AND(IP83=0,IQ83=0),(IR84-IQ84)/3,IF(IQ83=0,(IR84-IQ84)/2,IR84-IQ84)))))</f>
        <v>0</v>
      </c>
      <c r="IS85" s="149" t="n">
        <f aca="false">IF(AND(IN83=0,IO83=0,IP83=0,IQ83=0,IR83=0),(IS84-IR84)/6,IF(AND(IO83=0,IP83=0,IQ83=0,IR83=0),(IS84-IR84)/5,IF(AND(IP83=0,IQ83=0,IR83=0),(IS84-IR84)/4,IF(AND(IQ83=0,IR83=0),(IS84-IR84)/3,IF(IR83=0,(IS84-IR84)/2,IS84-IR84)))))</f>
        <v>0</v>
      </c>
      <c r="IT85" s="149" t="n">
        <f aca="false">IF(AND(IO83=0,IP83=0,IQ83=0,IR83=0,IS83=0),(IT84-IS84)/6,IF(AND(IP83=0,IQ83=0,IR83=0,IS83=0),(IT84-IS84)/5,IF(AND(IQ83=0,IR83=0,IS83=0),(IT84-IS84)/4,IF(AND(IR83=0,IS83=0),(IT84-IS84)/3,IF(IS83=0,(IT84-IS84)/2,IT84-IS84)))))</f>
        <v>0</v>
      </c>
      <c r="IU85" s="149" t="n">
        <f aca="false">IF(AND(IP83=0,IQ83=0,IR83=0,IS83=0,IT83=0),(IU84-IT84)/6,IF(AND(IQ83=0,IR83=0,IS83=0,IT83=0),(IU84-IT84)/5,IF(AND(IR83=0,IS83=0,IT83=0),(IU84-IT84)/4,IF(AND(IS83=0,IT83=0),(IU84-IT84)/3,IF(IT83=0,(IU84-IT84)/2,IU84-IT84)))))</f>
        <v>0</v>
      </c>
    </row>
    <row r="86" s="147" customFormat="true" ht="12.75" hidden="false" customHeight="false" outlineLevel="0" collapsed="false">
      <c r="E86" s="150" t="n">
        <f aca="false">Ку!E17</f>
        <v>2013</v>
      </c>
      <c r="F86" s="151" t="n">
        <v>39859</v>
      </c>
      <c r="G86" s="151" t="n">
        <v>39860</v>
      </c>
      <c r="H86" s="151" t="n">
        <v>39861</v>
      </c>
      <c r="I86" s="151" t="n">
        <v>39862</v>
      </c>
      <c r="J86" s="151" t="n">
        <v>39863</v>
      </c>
      <c r="K86" s="151" t="n">
        <v>39864</v>
      </c>
      <c r="L86" s="151" t="n">
        <v>39865</v>
      </c>
      <c r="M86" s="151" t="n">
        <v>39866</v>
      </c>
      <c r="N86" s="151" t="n">
        <v>39867</v>
      </c>
      <c r="O86" s="151" t="n">
        <v>39868</v>
      </c>
      <c r="P86" s="151" t="n">
        <v>39869</v>
      </c>
      <c r="Q86" s="151" t="n">
        <v>39870</v>
      </c>
      <c r="R86" s="151" t="n">
        <v>39871</v>
      </c>
      <c r="S86" s="151" t="n">
        <v>39872</v>
      </c>
      <c r="T86" s="151" t="n">
        <v>39873</v>
      </c>
      <c r="U86" s="151" t="n">
        <v>39874</v>
      </c>
      <c r="V86" s="151" t="n">
        <v>39875</v>
      </c>
      <c r="W86" s="151" t="n">
        <v>39876</v>
      </c>
      <c r="X86" s="151" t="n">
        <v>39877</v>
      </c>
      <c r="Y86" s="151" t="n">
        <v>39878</v>
      </c>
      <c r="Z86" s="151" t="n">
        <v>39879</v>
      </c>
      <c r="AA86" s="151" t="n">
        <v>39880</v>
      </c>
      <c r="AB86" s="151" t="n">
        <v>39881</v>
      </c>
      <c r="AC86" s="151" t="n">
        <v>39882</v>
      </c>
      <c r="AD86" s="151" t="n">
        <v>39883</v>
      </c>
      <c r="AE86" s="151" t="n">
        <v>39884</v>
      </c>
      <c r="AF86" s="151" t="n">
        <v>39885</v>
      </c>
      <c r="AG86" s="151" t="n">
        <v>39886</v>
      </c>
      <c r="AH86" s="151" t="n">
        <v>39887</v>
      </c>
      <c r="AI86" s="151" t="n">
        <v>39888</v>
      </c>
      <c r="AJ86" s="151" t="n">
        <v>39889</v>
      </c>
      <c r="AK86" s="151" t="n">
        <v>39890</v>
      </c>
      <c r="AL86" s="151" t="n">
        <v>39891</v>
      </c>
      <c r="AM86" s="151" t="n">
        <v>39892</v>
      </c>
      <c r="AN86" s="151" t="n">
        <v>39893</v>
      </c>
      <c r="AO86" s="151" t="n">
        <v>39894</v>
      </c>
      <c r="AP86" s="151" t="n">
        <v>39895</v>
      </c>
      <c r="AQ86" s="151" t="n">
        <v>39896</v>
      </c>
      <c r="AR86" s="151" t="n">
        <v>39897</v>
      </c>
      <c r="AS86" s="151" t="n">
        <v>39898</v>
      </c>
      <c r="AT86" s="151" t="n">
        <v>39899</v>
      </c>
      <c r="AU86" s="151" t="n">
        <v>39900</v>
      </c>
      <c r="AV86" s="151" t="n">
        <v>39901</v>
      </c>
      <c r="AW86" s="151" t="n">
        <v>39902</v>
      </c>
      <c r="AX86" s="151" t="n">
        <v>39903</v>
      </c>
      <c r="AY86" s="151" t="n">
        <v>39904</v>
      </c>
      <c r="AZ86" s="151" t="n">
        <v>39905</v>
      </c>
      <c r="BA86" s="151" t="n">
        <v>39906</v>
      </c>
      <c r="BB86" s="151" t="n">
        <v>39907</v>
      </c>
      <c r="BC86" s="151" t="n">
        <v>39908</v>
      </c>
      <c r="BD86" s="151" t="n">
        <v>39909</v>
      </c>
      <c r="BE86" s="151" t="n">
        <v>39910</v>
      </c>
      <c r="BF86" s="151" t="n">
        <v>39911</v>
      </c>
      <c r="BG86" s="151" t="n">
        <v>39912</v>
      </c>
      <c r="BH86" s="151" t="n">
        <v>39913</v>
      </c>
      <c r="BI86" s="151" t="n">
        <v>39914</v>
      </c>
      <c r="BJ86" s="151" t="n">
        <v>39915</v>
      </c>
      <c r="BK86" s="151" t="n">
        <v>39916</v>
      </c>
      <c r="BL86" s="151" t="n">
        <v>39917</v>
      </c>
      <c r="BM86" s="151" t="n">
        <v>39918</v>
      </c>
      <c r="BN86" s="151" t="n">
        <v>39919</v>
      </c>
      <c r="BO86" s="151" t="n">
        <v>39920</v>
      </c>
      <c r="BP86" s="151" t="n">
        <v>39921</v>
      </c>
      <c r="BQ86" s="151" t="n">
        <v>39922</v>
      </c>
      <c r="BR86" s="151" t="n">
        <v>39923</v>
      </c>
      <c r="BS86" s="151" t="n">
        <v>39924</v>
      </c>
      <c r="BT86" s="151" t="n">
        <v>39925</v>
      </c>
      <c r="BU86" s="151" t="n">
        <v>39926</v>
      </c>
      <c r="BV86" s="151" t="n">
        <v>39927</v>
      </c>
      <c r="BW86" s="151" t="n">
        <v>39928</v>
      </c>
      <c r="BX86" s="151" t="n">
        <v>39929</v>
      </c>
      <c r="BY86" s="151" t="n">
        <v>39930</v>
      </c>
      <c r="BZ86" s="151" t="n">
        <v>39931</v>
      </c>
      <c r="CA86" s="151" t="n">
        <v>39932</v>
      </c>
      <c r="CB86" s="151" t="n">
        <v>39933</v>
      </c>
      <c r="CC86" s="151" t="n">
        <v>39934</v>
      </c>
      <c r="CD86" s="151" t="n">
        <v>39935</v>
      </c>
      <c r="CE86" s="151" t="n">
        <v>39936</v>
      </c>
      <c r="CF86" s="151" t="n">
        <v>39937</v>
      </c>
      <c r="CG86" s="151" t="n">
        <v>39938</v>
      </c>
      <c r="CH86" s="151" t="n">
        <v>39939</v>
      </c>
      <c r="CI86" s="151" t="n">
        <v>39940</v>
      </c>
      <c r="CJ86" s="151" t="n">
        <v>39941</v>
      </c>
      <c r="CK86" s="151" t="n">
        <v>39942</v>
      </c>
      <c r="CL86" s="151" t="n">
        <v>39943</v>
      </c>
      <c r="CM86" s="151" t="n">
        <v>39944</v>
      </c>
      <c r="CN86" s="151" t="n">
        <v>39945</v>
      </c>
      <c r="CO86" s="151" t="n">
        <v>39946</v>
      </c>
      <c r="CP86" s="151" t="n">
        <v>39947</v>
      </c>
      <c r="CQ86" s="151" t="n">
        <v>39948</v>
      </c>
      <c r="CR86" s="151" t="n">
        <v>39949</v>
      </c>
      <c r="CS86" s="151" t="n">
        <v>39950</v>
      </c>
      <c r="CT86" s="151" t="n">
        <v>39951</v>
      </c>
      <c r="CU86" s="151" t="n">
        <v>39952</v>
      </c>
      <c r="CV86" s="151" t="n">
        <v>39953</v>
      </c>
      <c r="CW86" s="151" t="n">
        <v>39954</v>
      </c>
      <c r="CX86" s="151" t="n">
        <v>39955</v>
      </c>
      <c r="CY86" s="151" t="n">
        <v>39956</v>
      </c>
      <c r="CZ86" s="151" t="n">
        <v>39957</v>
      </c>
      <c r="DA86" s="151" t="n">
        <v>39958</v>
      </c>
      <c r="DB86" s="151" t="n">
        <v>39959</v>
      </c>
      <c r="DC86" s="151" t="n">
        <v>39960</v>
      </c>
      <c r="DD86" s="151" t="n">
        <v>39961</v>
      </c>
      <c r="DE86" s="151" t="n">
        <v>39962</v>
      </c>
      <c r="DF86" s="151" t="n">
        <v>39963</v>
      </c>
      <c r="DG86" s="151" t="n">
        <v>39964</v>
      </c>
      <c r="DH86" s="151" t="n">
        <v>39965</v>
      </c>
      <c r="DI86" s="151" t="n">
        <v>39966</v>
      </c>
      <c r="DJ86" s="151" t="n">
        <v>39967</v>
      </c>
      <c r="DK86" s="151" t="n">
        <v>39968</v>
      </c>
      <c r="DL86" s="151" t="n">
        <v>39969</v>
      </c>
      <c r="DM86" s="151" t="n">
        <v>39970</v>
      </c>
      <c r="DN86" s="151" t="n">
        <v>39971</v>
      </c>
      <c r="DO86" s="151" t="n">
        <v>39972</v>
      </c>
      <c r="DP86" s="151" t="n">
        <v>39973</v>
      </c>
      <c r="DQ86" s="151" t="n">
        <v>39974</v>
      </c>
      <c r="DR86" s="151" t="n">
        <v>39975</v>
      </c>
      <c r="DS86" s="151" t="n">
        <v>39976</v>
      </c>
      <c r="DT86" s="151" t="n">
        <v>39977</v>
      </c>
      <c r="DU86" s="151" t="n">
        <v>39978</v>
      </c>
      <c r="DV86" s="151" t="n">
        <v>39979</v>
      </c>
      <c r="DW86" s="151" t="n">
        <v>39980</v>
      </c>
      <c r="DX86" s="151" t="n">
        <v>39981</v>
      </c>
      <c r="DY86" s="151" t="n">
        <v>39982</v>
      </c>
      <c r="DZ86" s="151" t="n">
        <v>39983</v>
      </c>
      <c r="EA86" s="151" t="n">
        <v>39984</v>
      </c>
      <c r="EB86" s="151" t="n">
        <v>39985</v>
      </c>
      <c r="EC86" s="151" t="n">
        <v>39986</v>
      </c>
      <c r="ED86" s="151" t="n">
        <v>39987</v>
      </c>
      <c r="EE86" s="151" t="n">
        <v>39988</v>
      </c>
      <c r="EF86" s="151" t="n">
        <v>39989</v>
      </c>
      <c r="EG86" s="151" t="n">
        <v>39990</v>
      </c>
      <c r="EH86" s="151" t="n">
        <v>39991</v>
      </c>
      <c r="EI86" s="151" t="n">
        <v>39992</v>
      </c>
      <c r="EJ86" s="151" t="n">
        <v>39993</v>
      </c>
      <c r="EK86" s="151" t="n">
        <v>39994</v>
      </c>
      <c r="EL86" s="151" t="n">
        <v>39995</v>
      </c>
      <c r="EM86" s="151" t="n">
        <v>39996</v>
      </c>
      <c r="EN86" s="151" t="n">
        <v>39997</v>
      </c>
      <c r="EO86" s="151" t="n">
        <v>39998</v>
      </c>
      <c r="EP86" s="151" t="n">
        <v>39999</v>
      </c>
      <c r="EQ86" s="151" t="n">
        <v>40000</v>
      </c>
      <c r="ER86" s="151" t="n">
        <v>40001</v>
      </c>
      <c r="ES86" s="151" t="n">
        <v>40002</v>
      </c>
      <c r="ET86" s="151" t="n">
        <v>40003</v>
      </c>
      <c r="EU86" s="151" t="n">
        <v>40004</v>
      </c>
      <c r="EV86" s="151" t="n">
        <v>40005</v>
      </c>
      <c r="EW86" s="151" t="n">
        <v>40006</v>
      </c>
      <c r="EX86" s="151" t="n">
        <v>40007</v>
      </c>
      <c r="EY86" s="151" t="n">
        <v>40008</v>
      </c>
      <c r="EZ86" s="151" t="n">
        <v>40009</v>
      </c>
      <c r="FA86" s="151" t="n">
        <v>40010</v>
      </c>
      <c r="FB86" s="151" t="n">
        <v>40011</v>
      </c>
      <c r="FC86" s="151" t="n">
        <v>40012</v>
      </c>
      <c r="FD86" s="151" t="n">
        <v>40013</v>
      </c>
      <c r="FE86" s="151" t="n">
        <v>40014</v>
      </c>
      <c r="FF86" s="151" t="n">
        <v>40015</v>
      </c>
      <c r="FG86" s="151" t="n">
        <v>40016</v>
      </c>
      <c r="FH86" s="151" t="n">
        <v>40017</v>
      </c>
      <c r="FI86" s="151" t="n">
        <v>40018</v>
      </c>
      <c r="FJ86" s="151" t="n">
        <v>40019</v>
      </c>
      <c r="FK86" s="151" t="n">
        <v>40020</v>
      </c>
      <c r="FL86" s="151" t="n">
        <v>40021</v>
      </c>
      <c r="FM86" s="151" t="n">
        <v>40022</v>
      </c>
      <c r="FN86" s="151" t="n">
        <v>40023</v>
      </c>
      <c r="FO86" s="151" t="n">
        <v>40024</v>
      </c>
      <c r="FP86" s="151" t="n">
        <v>40025</v>
      </c>
      <c r="FQ86" s="151" t="n">
        <v>40026</v>
      </c>
      <c r="FR86" s="151" t="n">
        <v>40027</v>
      </c>
      <c r="FS86" s="151" t="n">
        <v>40028</v>
      </c>
      <c r="FT86" s="151" t="n">
        <v>40029</v>
      </c>
      <c r="FU86" s="151" t="n">
        <v>40030</v>
      </c>
      <c r="FV86" s="151" t="n">
        <v>40031</v>
      </c>
      <c r="FW86" s="151" t="n">
        <v>40032</v>
      </c>
      <c r="FX86" s="151" t="n">
        <v>40033</v>
      </c>
      <c r="FY86" s="151" t="n">
        <v>40034</v>
      </c>
      <c r="FZ86" s="151" t="n">
        <v>40035</v>
      </c>
      <c r="GA86" s="151" t="n">
        <v>40036</v>
      </c>
      <c r="GB86" s="151" t="n">
        <v>40037</v>
      </c>
      <c r="GC86" s="151" t="n">
        <v>40038</v>
      </c>
      <c r="GD86" s="151" t="n">
        <v>40039</v>
      </c>
      <c r="GE86" s="151" t="n">
        <v>40040</v>
      </c>
      <c r="GF86" s="151" t="n">
        <v>40041</v>
      </c>
      <c r="GG86" s="151" t="n">
        <v>40042</v>
      </c>
      <c r="GH86" s="151" t="n">
        <v>40043</v>
      </c>
      <c r="GI86" s="151" t="n">
        <v>40044</v>
      </c>
      <c r="GJ86" s="151" t="n">
        <v>40045</v>
      </c>
      <c r="GK86" s="151" t="n">
        <v>40046</v>
      </c>
      <c r="GL86" s="151" t="n">
        <v>40047</v>
      </c>
      <c r="GM86" s="151" t="n">
        <v>40048</v>
      </c>
      <c r="GN86" s="151" t="n">
        <v>40049</v>
      </c>
      <c r="GO86" s="151" t="n">
        <v>40050</v>
      </c>
      <c r="GP86" s="151" t="n">
        <v>40051</v>
      </c>
      <c r="GQ86" s="151" t="n">
        <v>40052</v>
      </c>
      <c r="GR86" s="151" t="n">
        <v>40053</v>
      </c>
      <c r="GS86" s="151" t="n">
        <v>40054</v>
      </c>
      <c r="GT86" s="151" t="n">
        <v>40055</v>
      </c>
      <c r="GU86" s="151" t="n">
        <v>40056</v>
      </c>
      <c r="GV86" s="151" t="n">
        <v>40057</v>
      </c>
      <c r="GW86" s="151" t="n">
        <v>40058</v>
      </c>
      <c r="GX86" s="151" t="n">
        <v>40059</v>
      </c>
      <c r="GY86" s="151" t="n">
        <v>40060</v>
      </c>
      <c r="GZ86" s="151" t="n">
        <v>40061</v>
      </c>
      <c r="HA86" s="151" t="n">
        <v>40062</v>
      </c>
      <c r="HB86" s="151" t="n">
        <v>40063</v>
      </c>
      <c r="HC86" s="151" t="n">
        <v>40064</v>
      </c>
      <c r="HD86" s="151" t="n">
        <v>40065</v>
      </c>
      <c r="HE86" s="151" t="n">
        <v>40066</v>
      </c>
      <c r="HF86" s="151" t="n">
        <v>40067</v>
      </c>
      <c r="HG86" s="151" t="n">
        <v>40068</v>
      </c>
      <c r="HH86" s="151" t="n">
        <v>40069</v>
      </c>
      <c r="HI86" s="151" t="n">
        <v>40070</v>
      </c>
      <c r="HJ86" s="151" t="n">
        <v>40071</v>
      </c>
      <c r="HK86" s="151" t="n">
        <v>40072</v>
      </c>
      <c r="HL86" s="151" t="n">
        <v>40073</v>
      </c>
      <c r="HM86" s="151" t="n">
        <v>40074</v>
      </c>
      <c r="HN86" s="151" t="n">
        <v>40075</v>
      </c>
      <c r="HO86" s="151" t="n">
        <v>40076</v>
      </c>
      <c r="HP86" s="151" t="n">
        <v>40077</v>
      </c>
      <c r="HQ86" s="151" t="n">
        <v>40078</v>
      </c>
      <c r="HR86" s="151" t="n">
        <v>40079</v>
      </c>
      <c r="HS86" s="151" t="n">
        <v>40080</v>
      </c>
      <c r="HT86" s="151" t="n">
        <v>40081</v>
      </c>
      <c r="HU86" s="151" t="n">
        <v>40082</v>
      </c>
      <c r="HV86" s="151" t="n">
        <v>40083</v>
      </c>
      <c r="HW86" s="151" t="n">
        <v>40084</v>
      </c>
      <c r="HX86" s="151" t="n">
        <v>40085</v>
      </c>
      <c r="HY86" s="151" t="n">
        <v>40086</v>
      </c>
      <c r="HZ86" s="151" t="n">
        <v>40087</v>
      </c>
      <c r="IA86" s="151" t="n">
        <v>40088</v>
      </c>
      <c r="IB86" s="151" t="n">
        <v>40089</v>
      </c>
      <c r="IC86" s="151" t="n">
        <v>40090</v>
      </c>
      <c r="ID86" s="151" t="n">
        <v>40091</v>
      </c>
      <c r="IE86" s="151" t="n">
        <v>40092</v>
      </c>
      <c r="IF86" s="151" t="n">
        <v>40093</v>
      </c>
      <c r="IG86" s="151" t="n">
        <v>40094</v>
      </c>
      <c r="IH86" s="151" t="n">
        <v>40095</v>
      </c>
      <c r="II86" s="151" t="n">
        <v>40096</v>
      </c>
      <c r="IJ86" s="151" t="n">
        <v>40097</v>
      </c>
      <c r="IK86" s="151" t="n">
        <v>40098</v>
      </c>
      <c r="IL86" s="151" t="n">
        <v>40099</v>
      </c>
      <c r="IM86" s="151" t="n">
        <v>40100</v>
      </c>
      <c r="IN86" s="151" t="n">
        <v>40101</v>
      </c>
      <c r="IO86" s="151" t="n">
        <v>40102</v>
      </c>
      <c r="IP86" s="151" t="n">
        <v>40103</v>
      </c>
      <c r="IQ86" s="151" t="n">
        <v>40104</v>
      </c>
      <c r="IR86" s="151" t="n">
        <v>40105</v>
      </c>
      <c r="IS86" s="151" t="n">
        <v>40106</v>
      </c>
      <c r="IT86" s="151" t="n">
        <v>40107</v>
      </c>
      <c r="IU86" s="151" t="n">
        <v>40108</v>
      </c>
    </row>
    <row r="87" s="147" customFormat="true" ht="12.75" hidden="false" customHeight="false" outlineLevel="0" collapsed="false">
      <c r="E87" s="152" t="s">
        <v>99</v>
      </c>
      <c r="F87" s="153" t="n">
        <f aca="false">IF(OR(F85&lt;-F90,F85&gt;F90),0,IF(F83=0,G87,F85))</f>
        <v>0</v>
      </c>
      <c r="G87" s="153" t="n">
        <f aca="false">IF(OR(G85&lt;-G90,G85&gt;G90),0,IF(G83=0,H87,G85))</f>
        <v>0</v>
      </c>
      <c r="H87" s="153" t="n">
        <f aca="false">IF(OR(H85&lt;-H90,H85&gt;H90),0,IF(H83=0,I87,H85))</f>
        <v>0</v>
      </c>
      <c r="I87" s="153" t="n">
        <f aca="false">IF(OR(I85&lt;-I90,I85&gt;I90),0,IF(I83=0,J87,I85))</f>
        <v>0</v>
      </c>
      <c r="J87" s="153" t="n">
        <f aca="false">IF(OR(J85&lt;-J90,J85&gt;J90),0,IF(J83=0,K87,J85))</f>
        <v>0</v>
      </c>
      <c r="K87" s="153" t="n">
        <f aca="false">IF(OR(K85&lt;-K90,K85&gt;K90),0,IF(K83=0,L87,K85))</f>
        <v>0</v>
      </c>
      <c r="L87" s="153" t="n">
        <f aca="false">IF(OR(L85&lt;-L90,L85&gt;L90),0,IF(L83=0,M87,L85))</f>
        <v>0</v>
      </c>
      <c r="M87" s="153" t="n">
        <f aca="false">IF(OR(M85&lt;-M90,M85&gt;M90),0,IF(M83=0,N87,M85))</f>
        <v>0</v>
      </c>
      <c r="N87" s="153" t="n">
        <f aca="false">IF(OR(N85&lt;-N90,N85&gt;N90),0,IF(N83=0,O87,N85))</f>
        <v>0</v>
      </c>
      <c r="O87" s="153" t="n">
        <f aca="false">IF(OR(O85&lt;-O90,O85&gt;O90),0,IF(O83=0,P87,O85))</f>
        <v>0</v>
      </c>
      <c r="P87" s="153" t="n">
        <f aca="false">IF(OR(P85&lt;-P90,P85&gt;P90),0,IF(P83=0,Q87,P85))</f>
        <v>0</v>
      </c>
      <c r="Q87" s="153" t="n">
        <f aca="false">IF(OR(Q85&lt;-Q90,Q85&gt;Q90),0,IF(Q83=0,R87,Q85))</f>
        <v>0</v>
      </c>
      <c r="R87" s="153" t="n">
        <f aca="false">IF(OR(R85&lt;-R90,R85&gt;R90),0,IF(R83=0,S87,R85))</f>
        <v>0</v>
      </c>
      <c r="S87" s="153" t="n">
        <f aca="false">IF(OR(S85&lt;-S90,S85&gt;S90),0,IF(S83=0,T87,S85))</f>
        <v>0</v>
      </c>
      <c r="T87" s="153" t="n">
        <f aca="false">IF(OR(T85&lt;-T90,T85&gt;T90),0,IF(T83=0,U87,T85))</f>
        <v>0</v>
      </c>
      <c r="U87" s="153" t="n">
        <f aca="false">IF(OR(U85&lt;-U90,U85&gt;U90),0,IF(U83=0,V87,U85))</f>
        <v>0</v>
      </c>
      <c r="V87" s="153" t="n">
        <f aca="false">IF(OR(V85&lt;-V90,V85&gt;V90),0,IF(V83=0,W87,V85))</f>
        <v>0</v>
      </c>
      <c r="W87" s="153" t="n">
        <f aca="false">IF(OR(W85&lt;-W90,W85&gt;W90),0,IF(W83=0,X87,W85))</f>
        <v>0</v>
      </c>
      <c r="X87" s="153" t="n">
        <f aca="false">IF(OR(X85&lt;-X90,X85&gt;X90),0,IF(X83=0,Y87,X85))</f>
        <v>0</v>
      </c>
      <c r="Y87" s="153" t="n">
        <f aca="false">IF(OR(Y85&lt;-Y90,Y85&gt;Y90),0,IF(Y83=0,Z87,Y85))</f>
        <v>0</v>
      </c>
      <c r="Z87" s="153" t="n">
        <f aca="false">IF(OR(Z85&lt;-Z90,Z85&gt;Z90),0,IF(Z83=0,AA87,Z85))</f>
        <v>0</v>
      </c>
      <c r="AA87" s="153" t="n">
        <f aca="false">IF(OR(AA85&lt;-AA90,AA85&gt;AA90),0,IF(AA83=0,AB87,AA85))</f>
        <v>0</v>
      </c>
      <c r="AB87" s="153" t="n">
        <f aca="false">IF(OR(AB85&lt;-AB90,AB85&gt;AB90),0,IF(AB83=0,AC87,AB85))</f>
        <v>0</v>
      </c>
      <c r="AC87" s="153" t="n">
        <f aca="false">IF(OR(AC85&lt;-AC90,AC85&gt;AC90),0,IF(AC83=0,AD87,AC85))</f>
        <v>0</v>
      </c>
      <c r="AD87" s="153" t="n">
        <f aca="false">IF(OR(AD85&lt;-AD90,AD85&gt;AD90),0,IF(AD83=0,AE87,AD85))</f>
        <v>0</v>
      </c>
      <c r="AE87" s="153" t="n">
        <f aca="false">IF(OR(AE85&lt;-AE90,AE85&gt;AE90),0,IF(AE83=0,AF87,AE85))</f>
        <v>0</v>
      </c>
      <c r="AF87" s="153" t="n">
        <f aca="false">IF(OR(AF85&lt;-AF90,AF85&gt;AF90),0,IF(AF83=0,AG87,AF85))</f>
        <v>0</v>
      </c>
      <c r="AG87" s="153" t="n">
        <f aca="false">IF(OR(AG85&lt;-AG90,AG85&gt;AG90),0,IF(AG83=0,AH87,AG85))</f>
        <v>0</v>
      </c>
      <c r="AH87" s="153" t="n">
        <f aca="false">IF(OR(AH85&lt;-AH90,AH85&gt;AH90),0,IF(AH83=0,AI87,AH85))</f>
        <v>0</v>
      </c>
      <c r="AI87" s="153" t="n">
        <f aca="false">IF(OR(AI85&lt;-AI90,AI85&gt;AI90),0,IF(AI83=0,AJ87,AI85))</f>
        <v>0</v>
      </c>
      <c r="AJ87" s="153" t="n">
        <f aca="false">IF(OR(AJ85&lt;-AJ90,AJ85&gt;AJ90),0,IF(AJ83=0,AK87,AJ85))</f>
        <v>0</v>
      </c>
      <c r="AK87" s="153" t="n">
        <f aca="false">IF(OR(AK85&lt;-AK90,AK85&gt;AK90),0,IF(AK83=0,AL87,AK85))</f>
        <v>0</v>
      </c>
      <c r="AL87" s="153" t="n">
        <f aca="false">IF(OR(AL85&lt;-AL90,AL85&gt;AL90),0,IF(AL83=0,AM87,AL85))</f>
        <v>0</v>
      </c>
      <c r="AM87" s="153" t="n">
        <f aca="false">IF(OR(AM85&lt;-AM90,AM85&gt;AM90),0,IF(AM83=0,AN87,AM85))</f>
        <v>0</v>
      </c>
      <c r="AN87" s="153" t="n">
        <f aca="false">IF(OR(AN85&lt;-AN90,AN85&gt;AN90),0,IF(AN83=0,AO87,AN85))</f>
        <v>0</v>
      </c>
      <c r="AO87" s="153" t="n">
        <f aca="false">IF(OR(AO85&lt;-AO90,AO85&gt;AO90),0,IF(AO83=0,AP87,AO85))</f>
        <v>0</v>
      </c>
      <c r="AP87" s="153" t="n">
        <f aca="false">IF(OR(AP85&lt;-AP90,AP85&gt;AP90),0,IF(AP83=0,AQ87,AP85))</f>
        <v>0</v>
      </c>
      <c r="AQ87" s="153" t="n">
        <f aca="false">IF(OR(AQ85&lt;-AQ90,AQ85&gt;AQ90),0,IF(AQ83=0,AR87,AQ85))</f>
        <v>0</v>
      </c>
      <c r="AR87" s="153" t="n">
        <f aca="false">IF(OR(AR85&lt;-AR90,AR85&gt;AR90),0,IF(AR83=0,AS87,AR85))</f>
        <v>0</v>
      </c>
      <c r="AS87" s="153" t="n">
        <f aca="false">IF(OR(AS85&lt;-AS90,AS85&gt;AS90),0,IF(AS83=0,AT87,AS85))</f>
        <v>0</v>
      </c>
      <c r="AT87" s="153" t="n">
        <f aca="false">IF(OR(AT85&lt;-AT90,AT85&gt;AT90),0,IF(AT83=0,AU87,AT85))</f>
        <v>0</v>
      </c>
      <c r="AU87" s="153" t="n">
        <f aca="false">IF(OR(AU85&lt;-AU90,AU85&gt;AU90),0,IF(AU83=0,AV87,AU85))</f>
        <v>0</v>
      </c>
      <c r="AV87" s="153" t="n">
        <f aca="false">IF(OR(AV85&lt;-AV90,AV85&gt;AV90),0,IF(AV83=0,AW87,AV85))</f>
        <v>0</v>
      </c>
      <c r="AW87" s="153" t="n">
        <f aca="false">IF(OR(AW85&lt;-AW90,AW85&gt;AW90),0,IF(AW83=0,AX87,AW85))</f>
        <v>0</v>
      </c>
      <c r="AX87" s="153" t="n">
        <f aca="false">IF(OR(AX85&lt;-AX90,AX85&gt;AX90),0,IF(AX83=0,AY87,AX85))</f>
        <v>0</v>
      </c>
      <c r="AY87" s="153" t="n">
        <f aca="false">IF(OR(AY85&lt;-AY90,AY85&gt;AY90),0,IF(AY83=0,AZ87,AY85))</f>
        <v>0</v>
      </c>
      <c r="AZ87" s="153" t="n">
        <f aca="false">IF(OR(AZ85&lt;-AZ90,AZ85&gt;AZ90),0,IF(AZ83=0,BA87,AZ85))</f>
        <v>0</v>
      </c>
      <c r="BA87" s="153" t="n">
        <f aca="false">IF(OR(BA85&lt;-BA90,BA85&gt;BA90),0,IF(BA83=0,BB87,BA85))</f>
        <v>0</v>
      </c>
      <c r="BB87" s="153" t="n">
        <f aca="false">IF(OR(BB85&lt;-BB90,BB85&gt;BB90),0,IF(BB83=0,BC87,BB85))</f>
        <v>0</v>
      </c>
      <c r="BC87" s="153" t="n">
        <f aca="false">IF(OR(BC85&lt;-BC90,BC85&gt;BC90),0,IF(BC83=0,BD87,BC85))</f>
        <v>0</v>
      </c>
      <c r="BD87" s="153" t="n">
        <f aca="false">IF(OR(BD85&lt;-BD90,BD85&gt;BD90),0,IF(BD83=0,BE87,BD85))</f>
        <v>0</v>
      </c>
      <c r="BE87" s="153" t="n">
        <f aca="false">IF(OR(BE85&lt;-BE90,BE85&gt;BE90),0,IF(BE83=0,BF87,BE85))</f>
        <v>0</v>
      </c>
      <c r="BF87" s="153" t="n">
        <f aca="false">IF(OR(BF85&lt;-BF90,BF85&gt;BF90),0,IF(BF83=0,BG87,BF85))</f>
        <v>0</v>
      </c>
      <c r="BG87" s="153" t="n">
        <f aca="false">IF(OR(BG85&lt;-BG90,BG85&gt;BG90),0,IF(BG83=0,BH87,BG85))</f>
        <v>0</v>
      </c>
      <c r="BH87" s="153" t="n">
        <f aca="false">IF(OR(BH85&lt;-BH90,BH85&gt;BH90),0,IF(BH83=0,BI87,BH85))</f>
        <v>0</v>
      </c>
      <c r="BI87" s="153" t="n">
        <f aca="false">IF(OR(BI85&lt;-BI90,BI85&gt;BI90),0,IF(BI83=0,BJ87,BI85))</f>
        <v>0</v>
      </c>
      <c r="BJ87" s="153" t="n">
        <f aca="false">IF(OR(BJ85&lt;-BJ90,BJ85&gt;BJ90),0,IF(BJ83=0,BK87,BJ85))</f>
        <v>0</v>
      </c>
      <c r="BK87" s="153" t="n">
        <f aca="false">IF(OR(BK85&lt;-BK90,BK85&gt;BK90),0,IF(BK83=0,BL87,BK85))</f>
        <v>0</v>
      </c>
      <c r="BL87" s="153" t="n">
        <f aca="false">IF(OR(BL85&lt;-BL90,BL85&gt;BL90),0,IF(BL83=0,BM87,BL85))</f>
        <v>0</v>
      </c>
      <c r="BM87" s="153" t="n">
        <f aca="false">IF(OR(BM85&lt;-BM90,BM85&gt;BM90),0,IF(BM83=0,BN87,BM85))</f>
        <v>0</v>
      </c>
      <c r="BN87" s="153" t="n">
        <f aca="false">IF(OR(BN85&lt;-BN90,BN85&gt;BN90),0,IF(BN83=0,BO87,BN85))</f>
        <v>0</v>
      </c>
      <c r="BO87" s="153" t="n">
        <f aca="false">IF(OR(BO85&lt;-BO90,BO85&gt;BO90),0,IF(BO83=0,BP87,BO85))</f>
        <v>0</v>
      </c>
      <c r="BP87" s="153" t="n">
        <f aca="false">IF(OR(BP85&lt;-BP90,BP85&gt;BP90),0,IF(BP83=0,BQ87,BP85))</f>
        <v>0</v>
      </c>
      <c r="BQ87" s="153" t="n">
        <f aca="false">IF(OR(BQ85&lt;-BQ90,BQ85&gt;BQ90),0,IF(BQ83=0,BR87,BQ85))</f>
        <v>0</v>
      </c>
      <c r="BR87" s="153" t="n">
        <f aca="false">IF(OR(BR85&lt;-BR90,BR85&gt;BR90),0,IF(BR83=0,BS87,BR85))</f>
        <v>0</v>
      </c>
      <c r="BS87" s="153" t="n">
        <f aca="false">IF(OR(BS85&lt;-BS90,BS85&gt;BS90),0,IF(BS83=0,BT87,BS85))</f>
        <v>0</v>
      </c>
      <c r="BT87" s="153" t="n">
        <f aca="false">IF(OR(BT85&lt;-BT90,BT85&gt;BT90),0,IF(BT83=0,BU87,BT85))</f>
        <v>0</v>
      </c>
      <c r="BU87" s="153" t="n">
        <f aca="false">IF(OR(BU85&lt;-BU90,BU85&gt;BU90),0,IF(BU83=0,BV87,BU85))</f>
        <v>0</v>
      </c>
      <c r="BV87" s="153" t="n">
        <f aca="false">IF(OR(BV85&lt;-BV90,BV85&gt;BV90),0,IF(BV83=0,BW87,BV85))</f>
        <v>0</v>
      </c>
      <c r="BW87" s="153" t="n">
        <f aca="false">IF(OR(BW85&lt;-BW90,BW85&gt;BW90),0,IF(BW83=0,BX87,BW85))</f>
        <v>0</v>
      </c>
      <c r="BX87" s="153" t="n">
        <f aca="false">IF(OR(BX85&lt;-BX90,BX85&gt;BX90),0,IF(BX83=0,BY87,BX85))</f>
        <v>0</v>
      </c>
      <c r="BY87" s="153" t="n">
        <f aca="false">IF(OR(BY85&lt;-BY90,BY85&gt;BY90),0,IF(BY83=0,BZ87,BY85))</f>
        <v>0</v>
      </c>
      <c r="BZ87" s="153" t="n">
        <f aca="false">IF(OR(BZ85&lt;-BZ90,BZ85&gt;BZ90),0,IF(BZ83=0,CA87,BZ85))</f>
        <v>0</v>
      </c>
      <c r="CA87" s="153" t="n">
        <f aca="false">IF(OR(CA85&lt;-CA90,CA85&gt;CA90),0,IF(CA83=0,CB87,CA85))</f>
        <v>0</v>
      </c>
      <c r="CB87" s="153" t="n">
        <f aca="false">IF(OR(CB85&lt;-CB90,CB85&gt;CB90),0,IF(CB83=0,CC87,CB85))</f>
        <v>0</v>
      </c>
      <c r="CC87" s="153" t="n">
        <f aca="false">IF(OR(CC85&lt;-CC90,CC85&gt;CC90),0,IF(CC83=0,CD87,CC85))</f>
        <v>0</v>
      </c>
      <c r="CD87" s="153" t="n">
        <f aca="false">IF(OR(CD85&lt;-CD90,CD85&gt;CD90),0,IF(CD83=0,CE87,CD85))</f>
        <v>0</v>
      </c>
      <c r="CE87" s="153" t="n">
        <f aca="false">IF(OR(CE85&lt;-CE90,CE85&gt;CE90),0,IF(CE83=0,CF87,CE85))</f>
        <v>0</v>
      </c>
      <c r="CF87" s="153" t="n">
        <f aca="false">IF(OR(CF85&lt;-CF90,CF85&gt;CF90),0,IF(CF83=0,CG87,CF85))</f>
        <v>0</v>
      </c>
      <c r="CG87" s="153" t="n">
        <f aca="false">IF(OR(CG85&lt;-CG90,CG85&gt;CG90),0,IF(CG83=0,CH87,CG85))</f>
        <v>0</v>
      </c>
      <c r="CH87" s="153" t="n">
        <f aca="false">IF(OR(CH85&lt;-CH90,CH85&gt;CH90),0,IF(CH83=0,CI87,CH85))</f>
        <v>0</v>
      </c>
      <c r="CI87" s="153" t="n">
        <f aca="false">IF(OR(CI85&lt;-CI90,CI85&gt;CI90),0,IF(CI83=0,CJ87,CI85))</f>
        <v>0</v>
      </c>
      <c r="CJ87" s="153" t="n">
        <f aca="false">IF(OR(CJ85&lt;-CJ90,CJ85&gt;CJ90),0,IF(CJ83=0,CK87,CJ85))</f>
        <v>0</v>
      </c>
      <c r="CK87" s="153" t="n">
        <f aca="false">IF(OR(CK85&lt;-CK90,CK85&gt;CK90),0,IF(CK83=0,CL87,CK85))</f>
        <v>0</v>
      </c>
      <c r="CL87" s="153" t="n">
        <f aca="false">IF(OR(CL85&lt;-CL90,CL85&gt;CL90),0,IF(CL83=0,CM87,CL85))</f>
        <v>0</v>
      </c>
      <c r="CM87" s="153" t="n">
        <f aca="false">IF(OR(CM85&lt;-CM90,CM85&gt;CM90),0,IF(CM83=0,CN87,CM85))</f>
        <v>0</v>
      </c>
      <c r="CN87" s="153" t="n">
        <f aca="false">IF(OR(CN85&lt;-CN90,CN85&gt;CN90),0,IF(CN83=0,CO87,CN85))</f>
        <v>0</v>
      </c>
      <c r="CO87" s="153" t="n">
        <f aca="false">IF(OR(CO85&lt;-CO90,CO85&gt;CO90),0,IF(CO83=0,CP87,CO85))</f>
        <v>0</v>
      </c>
      <c r="CP87" s="153" t="n">
        <f aca="false">IF(OR(CP85&lt;-CP90,CP85&gt;CP90),0,IF(CP83=0,CQ87,CP85))</f>
        <v>0</v>
      </c>
      <c r="CQ87" s="153" t="n">
        <f aca="false">IF(OR(CQ85&lt;-CQ90,CQ85&gt;CQ90),0,IF(CQ83=0,CR87,CQ85))</f>
        <v>0</v>
      </c>
      <c r="CR87" s="153" t="n">
        <f aca="false">IF(OR(CR85&lt;-CR90,CR85&gt;CR90),0,IF(CR83=0,CS87,CR85))</f>
        <v>0</v>
      </c>
      <c r="CS87" s="153" t="n">
        <f aca="false">IF(OR(CS85&lt;-CS90,CS85&gt;CS90),0,IF(CS83=0,CT87,CS85))</f>
        <v>0</v>
      </c>
      <c r="CT87" s="153" t="n">
        <f aca="false">IF(OR(CT85&lt;-CT90,CT85&gt;CT90),0,IF(CT83=0,CU87,CT85))</f>
        <v>0</v>
      </c>
      <c r="CU87" s="153" t="n">
        <f aca="false">IF(OR(CU85&lt;-CU90,CU85&gt;CU90),0,IF(CU83=0,CV87,CU85))</f>
        <v>0</v>
      </c>
      <c r="CV87" s="153" t="n">
        <f aca="false">IF(OR(CV85&lt;-CV90,CV85&gt;CV90),0,IF(CV83=0,CW87,CV85))</f>
        <v>0</v>
      </c>
      <c r="CW87" s="153" t="n">
        <f aca="false">IF(OR(CW85&lt;-CW90,CW85&gt;CW90),0,IF(CW83=0,CX87,CW85))</f>
        <v>0</v>
      </c>
      <c r="CX87" s="153" t="n">
        <f aca="false">IF(OR(CX85&lt;-CX90,CX85&gt;CX90),0,IF(CX83=0,CY87,CX85))</f>
        <v>0</v>
      </c>
      <c r="CY87" s="153" t="n">
        <f aca="false">IF(OR(CY85&lt;-CY90,CY85&gt;CY90),0,IF(CY83=0,CZ87,CY85))</f>
        <v>0</v>
      </c>
      <c r="CZ87" s="153" t="n">
        <f aca="false">IF(OR(CZ85&lt;-CZ90,CZ85&gt;CZ90),0,IF(CZ83=0,DA87,CZ85))</f>
        <v>0</v>
      </c>
      <c r="DA87" s="153" t="n">
        <f aca="false">IF(OR(DA85&lt;-DA90,DA85&gt;DA90),0,IF(DA83=0,DB87,DA85))</f>
        <v>0</v>
      </c>
      <c r="DB87" s="153" t="n">
        <f aca="false">IF(OR(DB85&lt;-DB90,DB85&gt;DB90),0,IF(DB83=0,DC87,DB85))</f>
        <v>0</v>
      </c>
      <c r="DC87" s="153" t="n">
        <f aca="false">IF(OR(DC85&lt;-DC90,DC85&gt;DC90),0,IF(DC83=0,DD87,DC85))</f>
        <v>0</v>
      </c>
      <c r="DD87" s="153" t="n">
        <f aca="false">IF(OR(DD85&lt;-DD90,DD85&gt;DD90),0,IF(DD83=0,DE87,DD85))</f>
        <v>0</v>
      </c>
      <c r="DE87" s="153" t="n">
        <f aca="false">IF(OR(DE85&lt;-DE90,DE85&gt;DE90),0,IF(DE83=0,DF87,DE85))</f>
        <v>0</v>
      </c>
      <c r="DF87" s="153" t="n">
        <f aca="false">IF(OR(DF85&lt;-DF90,DF85&gt;DF90),0,IF(DF83=0,DG87,DF85))</f>
        <v>0</v>
      </c>
      <c r="DG87" s="153" t="n">
        <f aca="false">IF(OR(DG85&lt;-DG90,DG85&gt;DG90),0,IF(DG83=0,DH87,DG85))</f>
        <v>0</v>
      </c>
      <c r="DH87" s="153" t="n">
        <f aca="false">IF(OR(DH85&lt;-DH90,DH85&gt;DH90),0,IF(DH83=0,DI87,DH85))</f>
        <v>0</v>
      </c>
      <c r="DI87" s="153" t="n">
        <f aca="false">IF(OR(DI85&lt;-DI90,DI85&gt;DI90),0,IF(DI83=0,DJ87,DI85))</f>
        <v>0</v>
      </c>
      <c r="DJ87" s="153" t="n">
        <f aca="false">IF(OR(DJ85&lt;-DJ90,DJ85&gt;DJ90),0,IF(DJ83=0,DK87,DJ85))</f>
        <v>0</v>
      </c>
      <c r="DK87" s="153" t="n">
        <f aca="false">IF(OR(DK85&lt;-DK90,DK85&gt;DK90),0,IF(DK83=0,DL87,DK85))</f>
        <v>0</v>
      </c>
      <c r="DL87" s="153" t="n">
        <f aca="false">IF(OR(DL85&lt;-DL90,DL85&gt;DL90),0,IF(DL83=0,DM87,DL85))</f>
        <v>0</v>
      </c>
      <c r="DM87" s="153" t="n">
        <f aca="false">IF(OR(DM85&lt;-DM90,DM85&gt;DM90),0,IF(DM83=0,DN87,DM85))</f>
        <v>0</v>
      </c>
      <c r="DN87" s="153" t="n">
        <f aca="false">IF(OR(DN85&lt;-DN90,DN85&gt;DN90),0,IF(DN83=0,DO87,DN85))</f>
        <v>0</v>
      </c>
      <c r="DO87" s="153" t="n">
        <f aca="false">IF(OR(DO85&lt;-DO90,DO85&gt;DO90),0,IF(DO83=0,DP87,DO85))</f>
        <v>0</v>
      </c>
      <c r="DP87" s="153" t="n">
        <f aca="false">IF(OR(DP85&lt;-DP90,DP85&gt;DP90),0,IF(DP83=0,DQ87,DP85))</f>
        <v>0</v>
      </c>
      <c r="DQ87" s="153" t="n">
        <f aca="false">IF(OR(DQ85&lt;-DQ90,DQ85&gt;DQ90),0,IF(DQ83=0,DR87,DQ85))</f>
        <v>0</v>
      </c>
      <c r="DR87" s="153" t="n">
        <f aca="false">IF(OR(DR85&lt;-DR90,DR85&gt;DR90),0,IF(DR83=0,DS87,DR85))</f>
        <v>0</v>
      </c>
      <c r="DS87" s="153" t="n">
        <f aca="false">IF(OR(DS85&lt;-DS90,DS85&gt;DS90),0,IF(DS83=0,DT87,DS85))</f>
        <v>0</v>
      </c>
      <c r="DT87" s="153" t="n">
        <f aca="false">IF(OR(DT85&lt;-DT90,DT85&gt;DT90),0,IF(DT83=0,DU87,DT85))</f>
        <v>0</v>
      </c>
      <c r="DU87" s="153" t="n">
        <f aca="false">IF(OR(DU85&lt;-DU90,DU85&gt;DU90),0,IF(DU83=0,DV87,DU85))</f>
        <v>0</v>
      </c>
      <c r="DV87" s="153" t="n">
        <f aca="false">IF(OR(DV85&lt;-DV90,DV85&gt;DV90),0,IF(DV83=0,DW87,DV85))</f>
        <v>0</v>
      </c>
      <c r="DW87" s="153" t="n">
        <f aca="false">IF(OR(DW85&lt;-DW90,DW85&gt;DW90),0,IF(DW83=0,DX87,DW85))</f>
        <v>0</v>
      </c>
      <c r="DX87" s="153" t="n">
        <f aca="false">IF(OR(DX85&lt;-DX90,DX85&gt;DX90),0,IF(DX83=0,DY87,DX85))</f>
        <v>0</v>
      </c>
      <c r="DY87" s="153" t="n">
        <f aca="false">IF(OR(DY85&lt;-DY90,DY85&gt;DY90),0,IF(DY83=0,DZ87,DY85))</f>
        <v>0</v>
      </c>
      <c r="DZ87" s="153" t="n">
        <f aca="false">IF(OR(DZ85&lt;-DZ90,DZ85&gt;DZ90),0,IF(DZ83=0,EA87,DZ85))</f>
        <v>0</v>
      </c>
      <c r="EA87" s="153" t="n">
        <f aca="false">IF(OR(EA85&lt;-EA90,EA85&gt;EA90),0,IF(EA83=0,EB87,EA85))</f>
        <v>0</v>
      </c>
      <c r="EB87" s="153" t="n">
        <f aca="false">IF(OR(EB85&lt;-EB90,EB85&gt;EB90),0,IF(EB83=0,EC87,EB85))</f>
        <v>0</v>
      </c>
      <c r="EC87" s="153" t="n">
        <f aca="false">IF(OR(EC85&lt;-EC90,EC85&gt;EC90),0,IF(EC83=0,ED87,EC85))</f>
        <v>0</v>
      </c>
      <c r="ED87" s="153" t="n">
        <f aca="false">IF(OR(ED85&lt;-ED90,ED85&gt;ED90),0,IF(ED83=0,EE87,ED85))</f>
        <v>0</v>
      </c>
      <c r="EE87" s="153" t="n">
        <f aca="false">IF(OR(EE85&lt;-EE90,EE85&gt;EE90),0,IF(EE83=0,EF87,EE85))</f>
        <v>0</v>
      </c>
      <c r="EF87" s="153" t="n">
        <f aca="false">IF(OR(EF85&lt;-EF90,EF85&gt;EF90),0,IF(EF83=0,EG87,EF85))</f>
        <v>0</v>
      </c>
      <c r="EG87" s="153" t="n">
        <f aca="false">IF(OR(EG85&lt;-EG90,EG85&gt;EG90),0,IF(EG83=0,EH87,EG85))</f>
        <v>0</v>
      </c>
      <c r="EH87" s="153" t="n">
        <f aca="false">IF(OR(EH85&lt;-EH90,EH85&gt;EH90),0,IF(EH83=0,EI87,EH85))</f>
        <v>0</v>
      </c>
      <c r="EI87" s="153" t="n">
        <f aca="false">IF(OR(EI85&lt;-EI90,EI85&gt;EI90),0,IF(EI83=0,EJ87,EI85))</f>
        <v>0</v>
      </c>
      <c r="EJ87" s="153" t="n">
        <f aca="false">IF(OR(EJ85&lt;-EJ90,EJ85&gt;EJ90),0,IF(EJ83=0,EK87,EJ85))</f>
        <v>0</v>
      </c>
      <c r="EK87" s="153" t="n">
        <f aca="false">IF(OR(EK85&lt;-EK90,EK85&gt;EK90),0,IF(EK83=0,EL87,EK85))</f>
        <v>0</v>
      </c>
      <c r="EL87" s="153" t="n">
        <f aca="false">IF(OR(EL85&lt;-EL90,EL85&gt;EL90),0,IF(EL83=0,EM87,EL85))</f>
        <v>0</v>
      </c>
      <c r="EM87" s="153" t="n">
        <f aca="false">IF(OR(EM85&lt;-EM90,EM85&gt;EM90),0,IF(EM83=0,EN87,EM85))</f>
        <v>0</v>
      </c>
      <c r="EN87" s="153" t="n">
        <f aca="false">IF(OR(EN85&lt;-EN90,EN85&gt;EN90),0,IF(EN83=0,EO87,EN85))</f>
        <v>0</v>
      </c>
      <c r="EO87" s="153" t="n">
        <f aca="false">IF(OR(EO85&lt;-EO90,EO85&gt;EO90),0,IF(EO83=0,EP87,EO85))</f>
        <v>0</v>
      </c>
      <c r="EP87" s="153" t="n">
        <f aca="false">IF(OR(EP85&lt;-EP90,EP85&gt;EP90),0,IF(EP83=0,EQ87,EP85))</f>
        <v>0</v>
      </c>
      <c r="EQ87" s="153" t="n">
        <f aca="false">IF(OR(EQ85&lt;-EQ90,EQ85&gt;EQ90),0,IF(EQ83=0,ER87,EQ85))</f>
        <v>0</v>
      </c>
      <c r="ER87" s="153" t="n">
        <f aca="false">IF(OR(ER85&lt;-ER90,ER85&gt;ER90),0,IF(ER83=0,ES87,ER85))</f>
        <v>0</v>
      </c>
      <c r="ES87" s="153" t="n">
        <f aca="false">IF(OR(ES85&lt;-ES90,ES85&gt;ES90),0,IF(ES83=0,ET87,ES85))</f>
        <v>0</v>
      </c>
      <c r="ET87" s="153" t="n">
        <f aca="false">IF(OR(ET85&lt;-ET90,ET85&gt;ET90),0,IF(ET83=0,EU87,ET85))</f>
        <v>0</v>
      </c>
      <c r="EU87" s="153" t="n">
        <f aca="false">IF(OR(EU85&lt;-EU90,EU85&gt;EU90),0,IF(EU83=0,EV87,EU85))</f>
        <v>0</v>
      </c>
      <c r="EV87" s="153" t="n">
        <f aca="false">IF(OR(EV85&lt;-EV90,EV85&gt;EV90),0,IF(EV83=0,EW87,EV85))</f>
        <v>0</v>
      </c>
      <c r="EW87" s="153" t="n">
        <f aca="false">IF(OR(EW85&lt;-EW90,EW85&gt;EW90),0,IF(EW83=0,EX87,EW85))</f>
        <v>0</v>
      </c>
      <c r="EX87" s="153" t="n">
        <f aca="false">IF(OR(EX85&lt;-EX90,EX85&gt;EX90),0,IF(EX83=0,EY87,EX85))</f>
        <v>0</v>
      </c>
      <c r="EY87" s="153" t="n">
        <f aca="false">IF(OR(EY85&lt;-EY90,EY85&gt;EY90),0,IF(EY83=0,EZ87,EY85))</f>
        <v>0</v>
      </c>
      <c r="EZ87" s="153" t="n">
        <f aca="false">IF(OR(EZ85&lt;-EZ90,EZ85&gt;EZ90),0,IF(EZ83=0,FA87,EZ85))</f>
        <v>0</v>
      </c>
      <c r="FA87" s="153" t="n">
        <f aca="false">IF(OR(FA85&lt;-FA90,FA85&gt;FA90),0,IF(FA83=0,FB87,FA85))</f>
        <v>0</v>
      </c>
      <c r="FB87" s="153" t="n">
        <f aca="false">IF(OR(FB85&lt;-FB90,FB85&gt;FB90),0,IF(FB83=0,FC87,FB85))</f>
        <v>0</v>
      </c>
      <c r="FC87" s="153" t="n">
        <f aca="false">IF(OR(FC85&lt;-FC90,FC85&gt;FC90),0,IF(FC83=0,FD87,FC85))</f>
        <v>0</v>
      </c>
      <c r="FD87" s="153" t="n">
        <f aca="false">IF(OR(FD85&lt;-FD90,FD85&gt;FD90),0,IF(FD83=0,FE87,FD85))</f>
        <v>0</v>
      </c>
      <c r="FE87" s="153" t="n">
        <f aca="false">IF(OR(FE85&lt;-FE90,FE85&gt;FE90),0,IF(FE83=0,FF87,FE85))</f>
        <v>0</v>
      </c>
      <c r="FF87" s="153" t="n">
        <f aca="false">IF(OR(FF85&lt;-FF90,FF85&gt;FF90),0,IF(FF83=0,FG87,FF85))</f>
        <v>0</v>
      </c>
      <c r="FG87" s="153" t="n">
        <f aca="false">IF(OR(FG85&lt;-FG90,FG85&gt;FG90),0,IF(FG83=0,FH87,FG85))</f>
        <v>0</v>
      </c>
      <c r="FH87" s="153" t="n">
        <f aca="false">IF(OR(FH85&lt;-FH90,FH85&gt;FH90),0,IF(FH83=0,FI87,FH85))</f>
        <v>0</v>
      </c>
      <c r="FI87" s="153" t="n">
        <f aca="false">IF(OR(FI85&lt;-FI90,FI85&gt;FI90),0,IF(FI83=0,FJ87,FI85))</f>
        <v>0</v>
      </c>
      <c r="FJ87" s="153" t="n">
        <f aca="false">IF(OR(FJ85&lt;-FJ90,FJ85&gt;FJ90),0,IF(FJ83=0,FK87,FJ85))</f>
        <v>0</v>
      </c>
      <c r="FK87" s="153" t="n">
        <f aca="false">IF(OR(FK85&lt;-FK90,FK85&gt;FK90),0,IF(FK83=0,FL87,FK85))</f>
        <v>0</v>
      </c>
      <c r="FL87" s="153" t="n">
        <f aca="false">IF(OR(FL85&lt;-FL90,FL85&gt;FL90),0,IF(FL83=0,FM87,FL85))</f>
        <v>0</v>
      </c>
      <c r="FM87" s="153" t="n">
        <f aca="false">IF(OR(FM85&lt;-FM90,FM85&gt;FM90),0,IF(FM83=0,FN87,FM85))</f>
        <v>0</v>
      </c>
      <c r="FN87" s="153" t="n">
        <f aca="false">IF(OR(FN85&lt;-FN90,FN85&gt;FN90),0,IF(FN83=0,FO87,FN85))</f>
        <v>0</v>
      </c>
      <c r="FO87" s="153" t="n">
        <f aca="false">IF(OR(FO85&lt;-FO90,FO85&gt;FO90),0,IF(FO83=0,FP87,FO85))</f>
        <v>0</v>
      </c>
      <c r="FP87" s="153" t="n">
        <f aca="false">IF(OR(FP85&lt;-FP90,FP85&gt;FP90),0,IF(FP83=0,FQ87,FP85))</f>
        <v>0</v>
      </c>
      <c r="FQ87" s="153" t="n">
        <f aca="false">IF(OR(FQ85&lt;-FQ90,FQ85&gt;FQ90),0,IF(FQ83=0,FR87,FQ85))</f>
        <v>0</v>
      </c>
      <c r="FR87" s="153" t="n">
        <f aca="false">IF(OR(FR85&lt;-FR90,FR85&gt;FR90),0,IF(FR83=0,FS87,FR85))</f>
        <v>0</v>
      </c>
      <c r="FS87" s="153" t="n">
        <f aca="false">IF(OR(FS85&lt;-FS90,FS85&gt;FS90),0,IF(FS83=0,FT87,FS85))</f>
        <v>0</v>
      </c>
      <c r="FT87" s="153" t="n">
        <f aca="false">IF(OR(FT85&lt;-FT90,FT85&gt;FT90),0,IF(FT83=0,FU87,FT85))</f>
        <v>0</v>
      </c>
      <c r="FU87" s="153" t="n">
        <f aca="false">IF(OR(FU85&lt;-FU90,FU85&gt;FU90),0,IF(FU83=0,FV87,FU85))</f>
        <v>0</v>
      </c>
      <c r="FV87" s="153" t="n">
        <f aca="false">IF(OR(FV85&lt;-FV90,FV85&gt;FV90),0,IF(FV83=0,FW87,FV85))</f>
        <v>0</v>
      </c>
      <c r="FW87" s="153" t="n">
        <f aca="false">IF(OR(FW85&lt;-FW90,FW85&gt;FW90),0,IF(FW83=0,FX87,FW85))</f>
        <v>0</v>
      </c>
      <c r="FX87" s="153" t="n">
        <f aca="false">IF(OR(FX85&lt;-FX90,FX85&gt;FX90),0,IF(FX83=0,FY87,FX85))</f>
        <v>0</v>
      </c>
      <c r="FY87" s="153" t="n">
        <f aca="false">IF(OR(FY85&lt;-FY90,FY85&gt;FY90),0,IF(FY83=0,FZ87,FY85))</f>
        <v>0</v>
      </c>
      <c r="FZ87" s="153" t="n">
        <f aca="false">IF(OR(FZ85&lt;-FZ90,FZ85&gt;FZ90),0,IF(FZ83=0,GA87,FZ85))</f>
        <v>0</v>
      </c>
      <c r="GA87" s="153" t="n">
        <f aca="false">IF(OR(GA85&lt;-GA90,GA85&gt;GA90),0,IF(GA83=0,GB87,GA85))</f>
        <v>0</v>
      </c>
      <c r="GB87" s="153" t="n">
        <f aca="false">IF(OR(GB85&lt;-GB90,GB85&gt;GB90),0,IF(GB83=0,GC87,GB85))</f>
        <v>0</v>
      </c>
      <c r="GC87" s="153" t="n">
        <f aca="false">IF(OR(GC85&lt;-GC90,GC85&gt;GC90),0,IF(GC83=0,GD87,GC85))</f>
        <v>0</v>
      </c>
      <c r="GD87" s="153" t="n">
        <f aca="false">IF(OR(GD85&lt;-GD90,GD85&gt;GD90),0,IF(GD83=0,GE87,GD85))</f>
        <v>0</v>
      </c>
      <c r="GE87" s="153" t="n">
        <f aca="false">IF(OR(GE85&lt;-GE90,GE85&gt;GE90),0,IF(GE83=0,GF87,GE85))</f>
        <v>0</v>
      </c>
      <c r="GF87" s="153" t="n">
        <f aca="false">IF(OR(GF85&lt;-GF90,GF85&gt;GF90),0,IF(GF83=0,GG87,GF85))</f>
        <v>0</v>
      </c>
      <c r="GG87" s="153" t="n">
        <f aca="false">IF(OR(GG85&lt;-GG90,GG85&gt;GG90),0,IF(GG83=0,GH87,GG85))</f>
        <v>0</v>
      </c>
      <c r="GH87" s="153" t="n">
        <f aca="false">IF(OR(GH85&lt;-GH90,GH85&gt;GH90),0,IF(GH83=0,GI87,GH85))</f>
        <v>0</v>
      </c>
      <c r="GI87" s="153" t="n">
        <f aca="false">IF(OR(GI85&lt;-GI90,GI85&gt;GI90),0,IF(GI83=0,GJ87,GI85))</f>
        <v>0</v>
      </c>
      <c r="GJ87" s="153" t="n">
        <f aca="false">IF(OR(GJ85&lt;-GJ90,GJ85&gt;GJ90),0,IF(GJ83=0,GK87,GJ85))</f>
        <v>0</v>
      </c>
      <c r="GK87" s="153" t="n">
        <f aca="false">IF(OR(GK85&lt;-GK90,GK85&gt;GK90),0,IF(GK83=0,GL87,GK85))</f>
        <v>0</v>
      </c>
      <c r="GL87" s="153" t="n">
        <f aca="false">IF(OR(GL85&lt;-GL90,GL85&gt;GL90),0,IF(GL83=0,GM87,GL85))</f>
        <v>0</v>
      </c>
      <c r="GM87" s="153" t="n">
        <f aca="false">IF(OR(GM85&lt;-GM90,GM85&gt;GM90),0,IF(GM83=0,GN87,GM85))</f>
        <v>0</v>
      </c>
      <c r="GN87" s="153" t="n">
        <f aca="false">IF(OR(GN85&lt;-GN90,GN85&gt;GN90),0,IF(GN83=0,GO87,GN85))</f>
        <v>0</v>
      </c>
      <c r="GO87" s="153" t="n">
        <f aca="false">IF(OR(GO85&lt;-GO90,GO85&gt;GO90),0,IF(GO83=0,GP87,GO85))</f>
        <v>0</v>
      </c>
      <c r="GP87" s="153" t="n">
        <f aca="false">IF(OR(GP85&lt;-GP90,GP85&gt;GP90),0,IF(GP83=0,GQ87,GP85))</f>
        <v>0</v>
      </c>
      <c r="GQ87" s="153" t="n">
        <f aca="false">IF(OR(GQ85&lt;-GQ90,GQ85&gt;GQ90),0,IF(GQ83=0,GR87,GQ85))</f>
        <v>0</v>
      </c>
      <c r="GR87" s="153" t="n">
        <f aca="false">IF(OR(GR85&lt;-GR90,GR85&gt;GR90),0,IF(GR83=0,GS87,GR85))</f>
        <v>0</v>
      </c>
      <c r="GS87" s="153" t="n">
        <f aca="false">IF(OR(GS85&lt;-GS90,GS85&gt;GS90),0,IF(GS83=0,GT87,GS85))</f>
        <v>0</v>
      </c>
      <c r="GT87" s="153" t="n">
        <f aca="false">IF(OR(GT85&lt;-GT90,GT85&gt;GT90),0,IF(GT83=0,GU87,GT85))</f>
        <v>0</v>
      </c>
      <c r="GU87" s="153" t="n">
        <f aca="false">IF(OR(GU85&lt;-GU90,GU85&gt;GU90),0,IF(GU83=0,GV87,GU85))</f>
        <v>0</v>
      </c>
      <c r="GV87" s="153" t="n">
        <f aca="false">IF(OR(GV85&lt;-GV90,GV85&gt;GV90),0,IF(GV83=0,GW87,GV85))</f>
        <v>0</v>
      </c>
      <c r="GW87" s="153" t="n">
        <f aca="false">IF(OR(GW85&lt;-GW90,GW85&gt;GW90),0,IF(GW83=0,GX87,GW85))</f>
        <v>0</v>
      </c>
      <c r="GX87" s="153" t="n">
        <f aca="false">IF(OR(GX85&lt;-GX90,GX85&gt;GX90),0,IF(GX83=0,GY87,GX85))</f>
        <v>0</v>
      </c>
      <c r="GY87" s="153" t="n">
        <f aca="false">IF(OR(GY85&lt;-GY90,GY85&gt;GY90),0,IF(GY83=0,GZ87,GY85))</f>
        <v>0</v>
      </c>
      <c r="GZ87" s="153" t="n">
        <f aca="false">IF(OR(GZ85&lt;-GZ90,GZ85&gt;GZ90),0,IF(GZ83=0,HA87,GZ85))</f>
        <v>0</v>
      </c>
      <c r="HA87" s="153" t="n">
        <f aca="false">IF(OR(HA85&lt;-HA90,HA85&gt;HA90),0,IF(HA83=0,HB87,HA85))</f>
        <v>0</v>
      </c>
      <c r="HB87" s="153" t="n">
        <f aca="false">IF(OR(HB85&lt;-HB90,HB85&gt;HB90),0,IF(HB83=0,HC87,HB85))</f>
        <v>0</v>
      </c>
      <c r="HC87" s="153" t="n">
        <f aca="false">IF(OR(HC85&lt;-HC90,HC85&gt;HC90),0,IF(HC83=0,HD87,HC85))</f>
        <v>0</v>
      </c>
      <c r="HD87" s="153" t="n">
        <f aca="false">IF(OR(HD85&lt;-HD90,HD85&gt;HD90),0,IF(HD83=0,HE87,HD85))</f>
        <v>0</v>
      </c>
      <c r="HE87" s="153" t="n">
        <f aca="false">IF(OR(HE85&lt;-HE90,HE85&gt;HE90),0,IF(HE83=0,HF87,HE85))</f>
        <v>0</v>
      </c>
      <c r="HF87" s="153" t="n">
        <f aca="false">IF(OR(HF85&lt;-HF90,HF85&gt;HF90),0,IF(HF83=0,HG87,HF85))</f>
        <v>0</v>
      </c>
      <c r="HG87" s="153" t="n">
        <f aca="false">IF(OR(HG85&lt;-HG90,HG85&gt;HG90),0,IF(HG83=0,HH87,HG85))</f>
        <v>0</v>
      </c>
      <c r="HH87" s="153" t="n">
        <f aca="false">IF(OR(HH85&lt;-HH90,HH85&gt;HH90),0,IF(HH83=0,HI87,HH85))</f>
        <v>0</v>
      </c>
      <c r="HI87" s="153" t="n">
        <f aca="false">IF(OR(HI85&lt;-HI90,HI85&gt;HI90),0,IF(HI83=0,HJ87,HI85))</f>
        <v>0</v>
      </c>
      <c r="HJ87" s="153" t="n">
        <f aca="false">IF(OR(HJ85&lt;-HJ90,HJ85&gt;HJ90),0,IF(HJ83=0,HK87,HJ85))</f>
        <v>0</v>
      </c>
      <c r="HK87" s="153" t="n">
        <f aca="false">IF(OR(HK85&lt;-HK90,HK85&gt;HK90),0,IF(HK83=0,HL87,HK85))</f>
        <v>0</v>
      </c>
      <c r="HL87" s="153" t="n">
        <f aca="false">IF(OR(HL85&lt;-HL90,HL85&gt;HL90),0,IF(HL83=0,HM87,HL85))</f>
        <v>0</v>
      </c>
      <c r="HM87" s="153" t="n">
        <f aca="false">IF(OR(HM85&lt;-HM90,HM85&gt;HM90),0,IF(HM83=0,HN87,HM85))</f>
        <v>0</v>
      </c>
      <c r="HN87" s="153" t="n">
        <f aca="false">IF(OR(HN85&lt;-HN90,HN85&gt;HN90),0,IF(HN83=0,HO87,HN85))</f>
        <v>0</v>
      </c>
      <c r="HO87" s="153" t="n">
        <f aca="false">IF(OR(HO85&lt;-HO90,HO85&gt;HO90),0,IF(HO83=0,HP87,HO85))</f>
        <v>0</v>
      </c>
      <c r="HP87" s="153" t="n">
        <f aca="false">IF(OR(HP85&lt;-HP90,HP85&gt;HP90),0,IF(HP83=0,HQ87,HP85))</f>
        <v>0</v>
      </c>
      <c r="HQ87" s="153" t="n">
        <f aca="false">IF(OR(HQ85&lt;-HQ90,HQ85&gt;HQ90),0,IF(HQ83=0,HR87,HQ85))</f>
        <v>0</v>
      </c>
      <c r="HR87" s="153" t="n">
        <f aca="false">IF(OR(HR85&lt;-HR90,HR85&gt;HR90),0,IF(HR83=0,HS87,HR85))</f>
        <v>0</v>
      </c>
      <c r="HS87" s="153" t="n">
        <f aca="false">IF(OR(HS85&lt;-HS90,HS85&gt;HS90),0,IF(HS83=0,HT87,HS85))</f>
        <v>0</v>
      </c>
      <c r="HT87" s="153" t="n">
        <f aca="false">IF(OR(HT85&lt;-HT90,HT85&gt;HT90),0,IF(HT83=0,HU87,HT85))</f>
        <v>0</v>
      </c>
      <c r="HU87" s="153" t="n">
        <f aca="false">IF(OR(HU85&lt;-HU90,HU85&gt;HU90),0,IF(HU83=0,HV87,HU85))</f>
        <v>0</v>
      </c>
      <c r="HV87" s="153" t="n">
        <f aca="false">IF(OR(HV85&lt;-HV90,HV85&gt;HV90),0,IF(HV83=0,HW87,HV85))</f>
        <v>0</v>
      </c>
      <c r="HW87" s="153" t="n">
        <f aca="false">IF(OR(HW85&lt;-HW90,HW85&gt;HW90),0,IF(HW83=0,HX87,HW85))</f>
        <v>0</v>
      </c>
      <c r="HX87" s="153" t="n">
        <f aca="false">IF(OR(HX85&lt;-HX90,HX85&gt;HX90),0,IF(HX83=0,HY87,HX85))</f>
        <v>0</v>
      </c>
      <c r="HY87" s="153" t="n">
        <f aca="false">IF(OR(HY85&lt;-HY90,HY85&gt;HY90),0,IF(HY83=0,HZ87,HY85))</f>
        <v>0</v>
      </c>
      <c r="HZ87" s="153" t="n">
        <f aca="false">IF(OR(HZ85&lt;-HZ90,HZ85&gt;HZ90),0,IF(HZ83=0,IA87,HZ85))</f>
        <v>0</v>
      </c>
      <c r="IA87" s="153" t="n">
        <f aca="false">IF(OR(IA85&lt;-IA90,IA85&gt;IA90),0,IF(IA83=0,IB87,IA85))</f>
        <v>0</v>
      </c>
      <c r="IB87" s="153" t="n">
        <f aca="false">IF(OR(IB85&lt;-IB90,IB85&gt;IB90),0,IF(IB83=0,IC87,IB85))</f>
        <v>0</v>
      </c>
      <c r="IC87" s="153" t="n">
        <f aca="false">IF(OR(IC85&lt;-IC90,IC85&gt;IC90),0,IF(IC83=0,ID87,IC85))</f>
        <v>0</v>
      </c>
      <c r="ID87" s="153" t="n">
        <f aca="false">IF(OR(ID85&lt;-ID90,ID85&gt;ID90),0,IF(ID83=0,IE87,ID85))</f>
        <v>0</v>
      </c>
      <c r="IE87" s="153" t="n">
        <f aca="false">IF(OR(IE85&lt;-IE90,IE85&gt;IE90),0,IF(IE83=0,IF87,IE85))</f>
        <v>0</v>
      </c>
      <c r="IF87" s="153" t="n">
        <f aca="false">IF(OR(IF85&lt;-IF90,IF85&gt;IF90),0,IF(IF83=0,IG87,IF85))</f>
        <v>0</v>
      </c>
      <c r="IG87" s="153" t="n">
        <f aca="false">IF(OR(IG85&lt;-IG90,IG85&gt;IG90),0,IF(IG83=0,IH87,IG85))</f>
        <v>0</v>
      </c>
      <c r="IH87" s="153" t="n">
        <f aca="false">IF(OR(IH85&lt;-IH90,IH85&gt;IH90),0,IF(IH83=0,II87,IH85))</f>
        <v>0</v>
      </c>
      <c r="II87" s="153" t="n">
        <f aca="false">IF(OR(II85&lt;-II90,II85&gt;II90),0,IF(II83=0,IJ87,II85))</f>
        <v>0</v>
      </c>
      <c r="IJ87" s="153" t="n">
        <f aca="false">IF(OR(IJ85&lt;-IJ90,IJ85&gt;IJ90),0,IF(IJ83=0,IK87,IJ85))</f>
        <v>0</v>
      </c>
      <c r="IK87" s="153" t="n">
        <f aca="false">IF(OR(IK85&lt;-IK90,IK85&gt;IK90),0,IF(IK83=0,IL87,IK85))</f>
        <v>0</v>
      </c>
      <c r="IL87" s="153" t="n">
        <f aca="false">IF(OR(IL85&lt;-IL90,IL85&gt;IL90),0,IF(IL83=0,IM87,IL85))</f>
        <v>0</v>
      </c>
      <c r="IM87" s="153" t="n">
        <f aca="false">IF(OR(IM85&lt;-IM90,IM85&gt;IM90),0,IF(IM83=0,IN87,IM85))</f>
        <v>0</v>
      </c>
      <c r="IN87" s="153" t="n">
        <f aca="false">IF(OR(IN85&lt;-IN90,IN85&gt;IN90),0,IF(IN83=0,IO87,IN85))</f>
        <v>0</v>
      </c>
      <c r="IO87" s="153" t="n">
        <f aca="false">IF(OR(IO85&lt;-IO90,IO85&gt;IO90),0,IF(IO83=0,IP87,IO85))</f>
        <v>0</v>
      </c>
      <c r="IP87" s="153" t="n">
        <f aca="false">IF(OR(IP85&lt;-IP90,IP85&gt;IP90),0,IF(IP83=0,IQ87,IP85))</f>
        <v>0</v>
      </c>
      <c r="IQ87" s="153" t="n">
        <f aca="false">IF(OR(IQ85&lt;-IQ90,IQ85&gt;IQ90),0,IF(IQ83=0,IR87,IQ85))</f>
        <v>0</v>
      </c>
      <c r="IR87" s="153" t="n">
        <f aca="false">IF(OR(IR85&lt;-IR90,IR85&gt;IR90),0,IF(IR83=0,IS87,IR85))</f>
        <v>0</v>
      </c>
      <c r="IS87" s="153" t="n">
        <f aca="false">IF(OR(IS85&lt;-IS90,IS85&gt;IS90),0,IF(IS83=0,IT87,IS85))</f>
        <v>0</v>
      </c>
      <c r="IT87" s="153" t="n">
        <f aca="false">IF(OR(IT85&lt;-IT90,IT85&gt;IT90),0,IF(IT83=0,IU87,IT85))</f>
        <v>0</v>
      </c>
      <c r="IU87" s="153" t="n">
        <f aca="false">IF(OR(IU85&lt;-IU90,IU85&gt;IU90),0,IF(IU83=0,IV87,IU85))</f>
        <v>0</v>
      </c>
    </row>
    <row r="88" s="147" customFormat="true" ht="12.75" hidden="false" customHeight="false" outlineLevel="0" collapsed="false">
      <c r="G88" s="148" t="n">
        <f aca="false">G82</f>
        <v>39860</v>
      </c>
      <c r="H88" s="146"/>
      <c r="I88" s="146"/>
      <c r="J88" s="146"/>
      <c r="K88" s="146"/>
      <c r="L88" s="146"/>
      <c r="M88" s="146"/>
      <c r="N88" s="148" t="n">
        <f aca="false">N82</f>
        <v>39867</v>
      </c>
      <c r="O88" s="146"/>
      <c r="P88" s="146"/>
      <c r="Q88" s="146"/>
      <c r="R88" s="146"/>
      <c r="S88" s="146"/>
      <c r="T88" s="146"/>
      <c r="U88" s="148" t="n">
        <f aca="false">U82</f>
        <v>39874</v>
      </c>
      <c r="V88" s="146"/>
      <c r="W88" s="146"/>
      <c r="X88" s="146"/>
      <c r="Y88" s="146"/>
      <c r="Z88" s="146"/>
      <c r="AA88" s="146"/>
      <c r="AB88" s="148" t="n">
        <f aca="false">AB82</f>
        <v>39881</v>
      </c>
      <c r="AC88" s="146"/>
      <c r="AD88" s="146"/>
      <c r="AE88" s="146"/>
      <c r="AF88" s="146"/>
      <c r="AG88" s="146"/>
      <c r="AH88" s="146"/>
      <c r="AI88" s="148" t="n">
        <f aca="false">AI82</f>
        <v>39888</v>
      </c>
      <c r="AJ88" s="146"/>
      <c r="AK88" s="146"/>
      <c r="AL88" s="146"/>
      <c r="AM88" s="146"/>
      <c r="AN88" s="146"/>
      <c r="AO88" s="146"/>
      <c r="AP88" s="148" t="n">
        <f aca="false">AP82</f>
        <v>39895</v>
      </c>
      <c r="AQ88" s="146"/>
      <c r="AR88" s="146"/>
      <c r="AS88" s="146"/>
      <c r="AT88" s="146"/>
      <c r="AU88" s="146"/>
      <c r="AV88" s="146"/>
      <c r="AW88" s="148" t="n">
        <f aca="false">AW82</f>
        <v>39902</v>
      </c>
      <c r="AX88" s="146"/>
      <c r="AY88" s="146"/>
      <c r="AZ88" s="146"/>
      <c r="BA88" s="146"/>
      <c r="BB88" s="146"/>
      <c r="BC88" s="146"/>
      <c r="BD88" s="148" t="n">
        <f aca="false">BD82</f>
        <v>39909</v>
      </c>
      <c r="BE88" s="146"/>
      <c r="BF88" s="146"/>
      <c r="BG88" s="146"/>
      <c r="BH88" s="146"/>
      <c r="BI88" s="146"/>
      <c r="BJ88" s="146"/>
      <c r="BK88" s="148" t="n">
        <f aca="false">BK82</f>
        <v>39916</v>
      </c>
      <c r="BL88" s="146"/>
      <c r="BM88" s="146"/>
      <c r="BN88" s="146"/>
      <c r="BO88" s="146"/>
      <c r="BP88" s="146"/>
      <c r="BQ88" s="146"/>
      <c r="BR88" s="148" t="n">
        <f aca="false">BR82</f>
        <v>39923</v>
      </c>
      <c r="BS88" s="146"/>
      <c r="BT88" s="146"/>
      <c r="BU88" s="146"/>
      <c r="BV88" s="146"/>
      <c r="BW88" s="146"/>
      <c r="BX88" s="146"/>
      <c r="BY88" s="148" t="n">
        <f aca="false">BY82</f>
        <v>39930</v>
      </c>
      <c r="BZ88" s="146"/>
      <c r="CA88" s="146"/>
      <c r="CB88" s="146"/>
      <c r="CC88" s="146"/>
      <c r="CD88" s="146"/>
      <c r="CE88" s="146"/>
      <c r="CF88" s="148" t="n">
        <f aca="false">CF82</f>
        <v>39937</v>
      </c>
      <c r="CG88" s="146"/>
      <c r="CH88" s="146"/>
      <c r="CI88" s="146"/>
      <c r="CJ88" s="146"/>
      <c r="CK88" s="146"/>
      <c r="CL88" s="146"/>
      <c r="CM88" s="148" t="n">
        <f aca="false">CM82</f>
        <v>39944</v>
      </c>
      <c r="CN88" s="146"/>
      <c r="CO88" s="146"/>
      <c r="CP88" s="146"/>
      <c r="CQ88" s="146"/>
      <c r="CR88" s="146"/>
      <c r="CS88" s="146"/>
      <c r="CT88" s="148" t="n">
        <f aca="false">CT82</f>
        <v>39951</v>
      </c>
      <c r="CU88" s="146"/>
      <c r="CV88" s="146"/>
      <c r="CW88" s="146"/>
      <c r="CX88" s="146"/>
      <c r="CY88" s="146"/>
      <c r="CZ88" s="146"/>
      <c r="DA88" s="148" t="n">
        <f aca="false">DA82</f>
        <v>39958</v>
      </c>
      <c r="DB88" s="146"/>
      <c r="DC88" s="146"/>
      <c r="DD88" s="146"/>
      <c r="DE88" s="146"/>
      <c r="DF88" s="146"/>
      <c r="DG88" s="146"/>
      <c r="DH88" s="148" t="n">
        <f aca="false">DH82</f>
        <v>39965</v>
      </c>
      <c r="DI88" s="146"/>
      <c r="DJ88" s="146"/>
      <c r="DK88" s="146"/>
      <c r="DL88" s="146"/>
      <c r="DM88" s="146"/>
      <c r="DN88" s="146"/>
      <c r="DO88" s="148" t="n">
        <f aca="false">DO82</f>
        <v>39972</v>
      </c>
      <c r="DP88" s="146"/>
      <c r="DQ88" s="146"/>
      <c r="DR88" s="146"/>
      <c r="DS88" s="146"/>
      <c r="DT88" s="146"/>
      <c r="DU88" s="146"/>
      <c r="DV88" s="148" t="n">
        <f aca="false">DV82</f>
        <v>39979</v>
      </c>
      <c r="DW88" s="146"/>
      <c r="DX88" s="146"/>
      <c r="DY88" s="146"/>
      <c r="DZ88" s="146"/>
      <c r="EA88" s="146"/>
      <c r="EB88" s="146"/>
      <c r="EC88" s="148" t="n">
        <f aca="false">EC82</f>
        <v>39986</v>
      </c>
      <c r="ED88" s="146"/>
      <c r="EE88" s="146"/>
      <c r="EF88" s="146"/>
      <c r="EG88" s="146"/>
      <c r="EH88" s="146"/>
      <c r="EI88" s="146"/>
      <c r="EJ88" s="148" t="n">
        <f aca="false">EJ82</f>
        <v>39993</v>
      </c>
      <c r="EK88" s="146"/>
      <c r="EL88" s="146"/>
      <c r="EM88" s="146"/>
      <c r="EN88" s="146"/>
      <c r="EO88" s="146"/>
      <c r="EP88" s="146"/>
      <c r="EQ88" s="148" t="n">
        <f aca="false">EQ82</f>
        <v>40000</v>
      </c>
      <c r="ER88" s="146"/>
      <c r="ES88" s="146"/>
      <c r="ET88" s="146"/>
      <c r="EU88" s="146"/>
      <c r="EV88" s="146"/>
      <c r="EW88" s="146"/>
      <c r="EX88" s="148" t="n">
        <f aca="false">EX82</f>
        <v>40007</v>
      </c>
      <c r="EY88" s="146"/>
      <c r="EZ88" s="146"/>
      <c r="FA88" s="146"/>
      <c r="FB88" s="146"/>
      <c r="FC88" s="146"/>
      <c r="FD88" s="146"/>
      <c r="FE88" s="148" t="n">
        <f aca="false">FE82</f>
        <v>40014</v>
      </c>
      <c r="FF88" s="146"/>
      <c r="FG88" s="146"/>
      <c r="FH88" s="146"/>
      <c r="FI88" s="146"/>
      <c r="FJ88" s="146"/>
      <c r="FK88" s="146"/>
      <c r="FL88" s="148" t="n">
        <f aca="false">FL82</f>
        <v>40021</v>
      </c>
      <c r="FM88" s="146"/>
      <c r="FN88" s="146"/>
      <c r="FO88" s="146"/>
      <c r="FP88" s="146"/>
      <c r="FQ88" s="146"/>
      <c r="FR88" s="146"/>
      <c r="FS88" s="148" t="n">
        <f aca="false">FS82</f>
        <v>40028</v>
      </c>
      <c r="FT88" s="146"/>
      <c r="FU88" s="146"/>
      <c r="FV88" s="146"/>
      <c r="FW88" s="146"/>
      <c r="FX88" s="146"/>
      <c r="FY88" s="146"/>
      <c r="FZ88" s="148" t="n">
        <f aca="false">FZ82</f>
        <v>40035</v>
      </c>
      <c r="GA88" s="146"/>
      <c r="GB88" s="146"/>
      <c r="GC88" s="146"/>
      <c r="GD88" s="146"/>
      <c r="GE88" s="146"/>
      <c r="GF88" s="146"/>
      <c r="GG88" s="148" t="n">
        <f aca="false">GG82</f>
        <v>40042</v>
      </c>
      <c r="GH88" s="146"/>
      <c r="GI88" s="146"/>
      <c r="GJ88" s="146"/>
      <c r="GK88" s="146"/>
      <c r="GL88" s="146"/>
      <c r="GM88" s="146"/>
      <c r="GN88" s="148" t="n">
        <f aca="false">GN82</f>
        <v>40049</v>
      </c>
      <c r="GO88" s="146"/>
      <c r="GP88" s="146"/>
      <c r="GQ88" s="146"/>
      <c r="GR88" s="146"/>
      <c r="GS88" s="146"/>
      <c r="GT88" s="146"/>
      <c r="GU88" s="148" t="n">
        <f aca="false">GU82</f>
        <v>40056</v>
      </c>
      <c r="GV88" s="146"/>
      <c r="GW88" s="146"/>
      <c r="GX88" s="146"/>
      <c r="GY88" s="146"/>
      <c r="GZ88" s="146"/>
      <c r="HA88" s="146"/>
      <c r="HB88" s="148" t="n">
        <f aca="false">HB82</f>
        <v>40063</v>
      </c>
      <c r="HC88" s="146"/>
      <c r="HD88" s="146"/>
      <c r="HE88" s="146"/>
      <c r="HF88" s="146"/>
      <c r="HG88" s="146"/>
      <c r="HH88" s="146"/>
      <c r="HI88" s="148" t="n">
        <f aca="false">HI82</f>
        <v>40070</v>
      </c>
      <c r="HJ88" s="146"/>
      <c r="HK88" s="146"/>
      <c r="HL88" s="146"/>
      <c r="HM88" s="146"/>
      <c r="HN88" s="146"/>
      <c r="HO88" s="146"/>
      <c r="HP88" s="148" t="n">
        <f aca="false">HP82</f>
        <v>40077</v>
      </c>
      <c r="HQ88" s="146"/>
      <c r="HR88" s="146"/>
      <c r="HS88" s="146"/>
      <c r="HT88" s="146"/>
      <c r="HU88" s="146"/>
      <c r="HV88" s="146"/>
      <c r="HW88" s="148" t="n">
        <f aca="false">HW82</f>
        <v>40084</v>
      </c>
      <c r="HX88" s="146"/>
      <c r="HY88" s="146"/>
      <c r="HZ88" s="146"/>
      <c r="IA88" s="146"/>
      <c r="IB88" s="146"/>
      <c r="IC88" s="146"/>
      <c r="ID88" s="151" t="n">
        <v>40091</v>
      </c>
      <c r="IE88" s="146"/>
      <c r="IF88" s="146"/>
      <c r="IG88" s="146"/>
      <c r="IH88" s="146"/>
      <c r="II88" s="146"/>
      <c r="IJ88" s="146"/>
      <c r="IK88" s="151" t="n">
        <v>40098</v>
      </c>
      <c r="IL88" s="146"/>
      <c r="IM88" s="146"/>
      <c r="IN88" s="146"/>
      <c r="IO88" s="146"/>
      <c r="IP88" s="146"/>
      <c r="IQ88" s="146"/>
      <c r="IR88" s="148" t="n">
        <v>40105</v>
      </c>
      <c r="IS88" s="146"/>
      <c r="IT88" s="146"/>
      <c r="IU88" s="146"/>
    </row>
    <row r="89" s="147" customFormat="true" ht="12.75" hidden="false" customHeight="false" outlineLevel="0" collapsed="false">
      <c r="G89" s="153" t="n">
        <f aca="false">AVERAGE(A87:G87)</f>
        <v>0</v>
      </c>
      <c r="N89" s="153" t="n">
        <f aca="false">AVERAGE(H87:N87)</f>
        <v>0</v>
      </c>
      <c r="U89" s="153" t="n">
        <f aca="false">AVERAGE(O87:U87)</f>
        <v>0</v>
      </c>
      <c r="AB89" s="153" t="n">
        <f aca="false">AVERAGE(V87:AB87)</f>
        <v>0</v>
      </c>
      <c r="AI89" s="153" t="n">
        <f aca="false">AVERAGE(AC87:AI87)</f>
        <v>0</v>
      </c>
      <c r="AP89" s="153" t="n">
        <f aca="false">AVERAGE(AJ87:AP87)</f>
        <v>0</v>
      </c>
      <c r="AW89" s="153" t="n">
        <f aca="false">AVERAGE(AQ87:AW87)</f>
        <v>0</v>
      </c>
      <c r="BD89" s="153" t="n">
        <f aca="false">AVERAGE(AX87:BD87)</f>
        <v>0</v>
      </c>
      <c r="BK89" s="153" t="n">
        <f aca="false">AVERAGE(BE87:BK87)</f>
        <v>0</v>
      </c>
      <c r="BR89" s="153" t="n">
        <f aca="false">AVERAGE(BL87:BR87)</f>
        <v>0</v>
      </c>
      <c r="BY89" s="153" t="n">
        <f aca="false">AVERAGE(BS87:BY87)</f>
        <v>0</v>
      </c>
      <c r="CF89" s="153" t="n">
        <f aca="false">AVERAGE(BZ87:CF87)</f>
        <v>0</v>
      </c>
      <c r="CM89" s="153" t="n">
        <f aca="false">AVERAGE(CG87:CM87)</f>
        <v>0</v>
      </c>
      <c r="CT89" s="153" t="n">
        <f aca="false">AVERAGE(CN87:CT87)</f>
        <v>0</v>
      </c>
      <c r="DA89" s="153" t="n">
        <f aca="false">AVERAGE(CU87:DA87)</f>
        <v>0</v>
      </c>
      <c r="DH89" s="153" t="n">
        <f aca="false">AVERAGE(DB87:DH87)</f>
        <v>0</v>
      </c>
      <c r="DO89" s="153" t="n">
        <f aca="false">AVERAGE(DI87:DO87)</f>
        <v>0</v>
      </c>
      <c r="DV89" s="153" t="n">
        <f aca="false">AVERAGE(DP87:DV87)</f>
        <v>0</v>
      </c>
      <c r="EC89" s="153" t="n">
        <f aca="false">AVERAGE(DW87:EC87)</f>
        <v>0</v>
      </c>
      <c r="EJ89" s="153" t="n">
        <f aca="false">AVERAGE(ED87:EJ87)</f>
        <v>0</v>
      </c>
      <c r="EQ89" s="153" t="n">
        <f aca="false">AVERAGE(EK87:EQ87)</f>
        <v>0</v>
      </c>
      <c r="EX89" s="153" t="n">
        <f aca="false">AVERAGE(ER87:EX87)</f>
        <v>0</v>
      </c>
      <c r="FE89" s="153" t="n">
        <f aca="false">AVERAGE(EY87:FE87)</f>
        <v>0</v>
      </c>
      <c r="FL89" s="153" t="n">
        <f aca="false">AVERAGE(FF87:FL87)</f>
        <v>0</v>
      </c>
      <c r="FS89" s="153" t="n">
        <f aca="false">AVERAGE(FM87:FS87)</f>
        <v>0</v>
      </c>
      <c r="FZ89" s="153" t="n">
        <f aca="false">AVERAGE(FT87:FZ87)</f>
        <v>0</v>
      </c>
      <c r="GG89" s="153" t="n">
        <f aca="false">AVERAGE(GA87:GG87)</f>
        <v>0</v>
      </c>
      <c r="GN89" s="153" t="n">
        <f aca="false">AVERAGE(GH87:GN87)</f>
        <v>0</v>
      </c>
      <c r="GU89" s="153" t="n">
        <f aca="false">AVERAGE(GO87:GU87)</f>
        <v>0</v>
      </c>
      <c r="HB89" s="153" t="n">
        <f aca="false">AVERAGE(GV87:HB87)</f>
        <v>0</v>
      </c>
      <c r="HI89" s="153" t="n">
        <f aca="false">AVERAGE(HC87:HI87)</f>
        <v>0</v>
      </c>
      <c r="HP89" s="153" t="n">
        <f aca="false">AVERAGE(HJ87:HP87)</f>
        <v>0</v>
      </c>
      <c r="HW89" s="153" t="n">
        <f aca="false">AVERAGE(HQ87:HW87)</f>
        <v>0</v>
      </c>
      <c r="ID89" s="153" t="n">
        <f aca="false">AVERAGE(HX87:ID87)</f>
        <v>0</v>
      </c>
      <c r="IK89" s="153" t="n">
        <f aca="false">AVERAGE(IE87:IK87)</f>
        <v>0</v>
      </c>
      <c r="IR89" s="153" t="n">
        <f aca="false">AVERAGE(IL87:IR87)</f>
        <v>0</v>
      </c>
    </row>
    <row r="90" s="147" customFormat="true" ht="12.75" hidden="false" customHeight="false" outlineLevel="0" collapsed="false">
      <c r="F90" s="146" t="n">
        <f aca="false">Ку!E18</f>
        <v>0</v>
      </c>
      <c r="G90" s="147" t="n">
        <f aca="false">F90</f>
        <v>0</v>
      </c>
      <c r="H90" s="147" t="n">
        <f aca="false">G90</f>
        <v>0</v>
      </c>
      <c r="I90" s="147" t="n">
        <f aca="false">H90</f>
        <v>0</v>
      </c>
      <c r="J90" s="147" t="n">
        <f aca="false">I90</f>
        <v>0</v>
      </c>
      <c r="K90" s="147" t="n">
        <f aca="false">J90</f>
        <v>0</v>
      </c>
      <c r="L90" s="147" t="n">
        <f aca="false">K90</f>
        <v>0</v>
      </c>
      <c r="M90" s="147" t="n">
        <f aca="false">L90</f>
        <v>0</v>
      </c>
      <c r="N90" s="147" t="n">
        <f aca="false">M90</f>
        <v>0</v>
      </c>
      <c r="O90" s="147" t="n">
        <f aca="false">N90</f>
        <v>0</v>
      </c>
      <c r="P90" s="147" t="n">
        <f aca="false">O90</f>
        <v>0</v>
      </c>
      <c r="Q90" s="147" t="n">
        <f aca="false">P90</f>
        <v>0</v>
      </c>
      <c r="R90" s="147" t="n">
        <f aca="false">Q90</f>
        <v>0</v>
      </c>
      <c r="S90" s="147" t="n">
        <f aca="false">R90</f>
        <v>0</v>
      </c>
      <c r="T90" s="147" t="n">
        <f aca="false">S90</f>
        <v>0</v>
      </c>
      <c r="U90" s="147" t="n">
        <f aca="false">T90</f>
        <v>0</v>
      </c>
      <c r="V90" s="147" t="n">
        <f aca="false">U90</f>
        <v>0</v>
      </c>
      <c r="W90" s="147" t="n">
        <f aca="false">V90</f>
        <v>0</v>
      </c>
      <c r="X90" s="147" t="n">
        <f aca="false">W90</f>
        <v>0</v>
      </c>
      <c r="Y90" s="147" t="n">
        <f aca="false">X90</f>
        <v>0</v>
      </c>
      <c r="Z90" s="147" t="n">
        <f aca="false">Y90</f>
        <v>0</v>
      </c>
      <c r="AA90" s="147" t="n">
        <f aca="false">Z90</f>
        <v>0</v>
      </c>
      <c r="AB90" s="147" t="n">
        <f aca="false">AA90</f>
        <v>0</v>
      </c>
      <c r="AC90" s="147" t="n">
        <f aca="false">AB90</f>
        <v>0</v>
      </c>
      <c r="AD90" s="147" t="n">
        <f aca="false">AC90</f>
        <v>0</v>
      </c>
      <c r="AE90" s="147" t="n">
        <f aca="false">AD90</f>
        <v>0</v>
      </c>
      <c r="AF90" s="147" t="n">
        <f aca="false">AE90</f>
        <v>0</v>
      </c>
      <c r="AG90" s="147" t="n">
        <f aca="false">AF90</f>
        <v>0</v>
      </c>
      <c r="AH90" s="147" t="n">
        <f aca="false">AG90</f>
        <v>0</v>
      </c>
      <c r="AI90" s="147" t="n">
        <f aca="false">AH90</f>
        <v>0</v>
      </c>
      <c r="AJ90" s="147" t="n">
        <f aca="false">AI90</f>
        <v>0</v>
      </c>
      <c r="AK90" s="147" t="n">
        <f aca="false">AJ90</f>
        <v>0</v>
      </c>
      <c r="AL90" s="147" t="n">
        <f aca="false">AK90</f>
        <v>0</v>
      </c>
      <c r="AM90" s="147" t="n">
        <f aca="false">AL90</f>
        <v>0</v>
      </c>
      <c r="AN90" s="147" t="n">
        <f aca="false">AM90</f>
        <v>0</v>
      </c>
      <c r="AO90" s="147" t="n">
        <f aca="false">AN90</f>
        <v>0</v>
      </c>
      <c r="AP90" s="147" t="n">
        <f aca="false">AO90</f>
        <v>0</v>
      </c>
      <c r="AQ90" s="147" t="n">
        <f aca="false">AP90</f>
        <v>0</v>
      </c>
      <c r="AR90" s="147" t="n">
        <f aca="false">AQ90</f>
        <v>0</v>
      </c>
      <c r="AS90" s="147" t="n">
        <f aca="false">AR90</f>
        <v>0</v>
      </c>
      <c r="AT90" s="147" t="n">
        <f aca="false">AS90</f>
        <v>0</v>
      </c>
      <c r="AU90" s="147" t="n">
        <f aca="false">AT90</f>
        <v>0</v>
      </c>
      <c r="AV90" s="147" t="n">
        <f aca="false">AU90</f>
        <v>0</v>
      </c>
      <c r="AW90" s="147" t="n">
        <f aca="false">AV90</f>
        <v>0</v>
      </c>
      <c r="AX90" s="147" t="n">
        <f aca="false">AW90</f>
        <v>0</v>
      </c>
      <c r="AY90" s="147" t="n">
        <f aca="false">AX90</f>
        <v>0</v>
      </c>
      <c r="AZ90" s="147" t="n">
        <f aca="false">AY90</f>
        <v>0</v>
      </c>
      <c r="BA90" s="147" t="n">
        <f aca="false">AZ90</f>
        <v>0</v>
      </c>
      <c r="BB90" s="147" t="n">
        <f aca="false">BA90</f>
        <v>0</v>
      </c>
      <c r="BC90" s="147" t="n">
        <f aca="false">BB90</f>
        <v>0</v>
      </c>
      <c r="BD90" s="147" t="n">
        <f aca="false">BC90</f>
        <v>0</v>
      </c>
      <c r="BE90" s="147" t="n">
        <f aca="false">BD90</f>
        <v>0</v>
      </c>
      <c r="BF90" s="147" t="n">
        <f aca="false">BE90</f>
        <v>0</v>
      </c>
      <c r="BG90" s="147" t="n">
        <f aca="false">BF90</f>
        <v>0</v>
      </c>
      <c r="BH90" s="147" t="n">
        <f aca="false">BG90</f>
        <v>0</v>
      </c>
      <c r="BI90" s="147" t="n">
        <f aca="false">BH90</f>
        <v>0</v>
      </c>
      <c r="BJ90" s="147" t="n">
        <f aca="false">BI90</f>
        <v>0</v>
      </c>
      <c r="BK90" s="147" t="n">
        <f aca="false">BJ90</f>
        <v>0</v>
      </c>
      <c r="BL90" s="147" t="n">
        <f aca="false">BK90</f>
        <v>0</v>
      </c>
      <c r="BM90" s="147" t="n">
        <f aca="false">BL90</f>
        <v>0</v>
      </c>
      <c r="BN90" s="147" t="n">
        <f aca="false">BM90</f>
        <v>0</v>
      </c>
      <c r="BO90" s="147" t="n">
        <f aca="false">BN90</f>
        <v>0</v>
      </c>
      <c r="BP90" s="147" t="n">
        <f aca="false">BO90</f>
        <v>0</v>
      </c>
      <c r="BQ90" s="147" t="n">
        <f aca="false">BP90</f>
        <v>0</v>
      </c>
      <c r="BR90" s="147" t="n">
        <f aca="false">BQ90</f>
        <v>0</v>
      </c>
      <c r="BS90" s="147" t="n">
        <f aca="false">BR90</f>
        <v>0</v>
      </c>
      <c r="BT90" s="147" t="n">
        <f aca="false">BS90</f>
        <v>0</v>
      </c>
      <c r="BU90" s="147" t="n">
        <f aca="false">BT90</f>
        <v>0</v>
      </c>
      <c r="BV90" s="147" t="n">
        <f aca="false">BU90</f>
        <v>0</v>
      </c>
      <c r="BW90" s="147" t="n">
        <f aca="false">BV90</f>
        <v>0</v>
      </c>
      <c r="BX90" s="147" t="n">
        <f aca="false">BW90</f>
        <v>0</v>
      </c>
      <c r="BY90" s="147" t="n">
        <f aca="false">BX90</f>
        <v>0</v>
      </c>
      <c r="BZ90" s="147" t="n">
        <f aca="false">BY90</f>
        <v>0</v>
      </c>
      <c r="CA90" s="147" t="n">
        <f aca="false">BZ90</f>
        <v>0</v>
      </c>
      <c r="CB90" s="147" t="n">
        <f aca="false">CA90</f>
        <v>0</v>
      </c>
      <c r="CC90" s="147" t="n">
        <f aca="false">CB90</f>
        <v>0</v>
      </c>
      <c r="CD90" s="147" t="n">
        <f aca="false">CC90</f>
        <v>0</v>
      </c>
      <c r="CE90" s="147" t="n">
        <f aca="false">CD90</f>
        <v>0</v>
      </c>
      <c r="CF90" s="147" t="n">
        <f aca="false">CE90</f>
        <v>0</v>
      </c>
      <c r="CG90" s="147" t="n">
        <f aca="false">CF90</f>
        <v>0</v>
      </c>
      <c r="CH90" s="147" t="n">
        <f aca="false">CG90</f>
        <v>0</v>
      </c>
      <c r="CI90" s="147" t="n">
        <f aca="false">CH90</f>
        <v>0</v>
      </c>
      <c r="CJ90" s="147" t="n">
        <f aca="false">CI90</f>
        <v>0</v>
      </c>
      <c r="CK90" s="147" t="n">
        <f aca="false">CJ90</f>
        <v>0</v>
      </c>
      <c r="CL90" s="147" t="n">
        <f aca="false">CK90</f>
        <v>0</v>
      </c>
      <c r="CM90" s="147" t="n">
        <f aca="false">CL90</f>
        <v>0</v>
      </c>
      <c r="CN90" s="147" t="n">
        <f aca="false">CM90</f>
        <v>0</v>
      </c>
      <c r="CO90" s="147" t="n">
        <f aca="false">CN90</f>
        <v>0</v>
      </c>
      <c r="CP90" s="147" t="n">
        <f aca="false">CO90</f>
        <v>0</v>
      </c>
      <c r="CQ90" s="147" t="n">
        <f aca="false">CP90</f>
        <v>0</v>
      </c>
      <c r="CR90" s="147" t="n">
        <f aca="false">CQ90</f>
        <v>0</v>
      </c>
      <c r="CS90" s="147" t="n">
        <f aca="false">CR90</f>
        <v>0</v>
      </c>
      <c r="CT90" s="147" t="n">
        <f aca="false">CS90</f>
        <v>0</v>
      </c>
      <c r="CU90" s="147" t="n">
        <f aca="false">CT90</f>
        <v>0</v>
      </c>
      <c r="CV90" s="147" t="n">
        <f aca="false">CU90</f>
        <v>0</v>
      </c>
      <c r="CW90" s="147" t="n">
        <f aca="false">CV90</f>
        <v>0</v>
      </c>
      <c r="CX90" s="147" t="n">
        <f aca="false">CW90</f>
        <v>0</v>
      </c>
      <c r="CY90" s="147" t="n">
        <f aca="false">CX90</f>
        <v>0</v>
      </c>
      <c r="CZ90" s="147" t="n">
        <f aca="false">CY90</f>
        <v>0</v>
      </c>
      <c r="DA90" s="147" t="n">
        <f aca="false">CZ90</f>
        <v>0</v>
      </c>
      <c r="DB90" s="147" t="n">
        <f aca="false">DA90</f>
        <v>0</v>
      </c>
      <c r="DC90" s="147" t="n">
        <f aca="false">DB90</f>
        <v>0</v>
      </c>
      <c r="DD90" s="147" t="n">
        <f aca="false">DC90</f>
        <v>0</v>
      </c>
      <c r="DE90" s="147" t="n">
        <f aca="false">DD90</f>
        <v>0</v>
      </c>
      <c r="DF90" s="147" t="n">
        <f aca="false">DE90</f>
        <v>0</v>
      </c>
      <c r="DG90" s="147" t="n">
        <f aca="false">DF90</f>
        <v>0</v>
      </c>
      <c r="DH90" s="147" t="n">
        <f aca="false">DG90</f>
        <v>0</v>
      </c>
      <c r="DI90" s="147" t="n">
        <f aca="false">DH90</f>
        <v>0</v>
      </c>
      <c r="DJ90" s="147" t="n">
        <f aca="false">DI90</f>
        <v>0</v>
      </c>
      <c r="DK90" s="147" t="n">
        <f aca="false">DJ90</f>
        <v>0</v>
      </c>
      <c r="DL90" s="147" t="n">
        <f aca="false">DK90</f>
        <v>0</v>
      </c>
      <c r="DM90" s="147" t="n">
        <f aca="false">DL90</f>
        <v>0</v>
      </c>
      <c r="DN90" s="147" t="n">
        <f aca="false">DM90</f>
        <v>0</v>
      </c>
      <c r="DO90" s="147" t="n">
        <f aca="false">DN90</f>
        <v>0</v>
      </c>
      <c r="DP90" s="147" t="n">
        <f aca="false">DO90</f>
        <v>0</v>
      </c>
      <c r="DQ90" s="147" t="n">
        <f aca="false">DP90</f>
        <v>0</v>
      </c>
      <c r="DR90" s="147" t="n">
        <f aca="false">DQ90</f>
        <v>0</v>
      </c>
      <c r="DS90" s="147" t="n">
        <f aca="false">DR90</f>
        <v>0</v>
      </c>
      <c r="DT90" s="147" t="n">
        <f aca="false">DS90</f>
        <v>0</v>
      </c>
      <c r="DU90" s="147" t="n">
        <f aca="false">DT90</f>
        <v>0</v>
      </c>
      <c r="DV90" s="147" t="n">
        <f aca="false">DU90</f>
        <v>0</v>
      </c>
      <c r="DW90" s="147" t="n">
        <f aca="false">DV90</f>
        <v>0</v>
      </c>
      <c r="DX90" s="147" t="n">
        <f aca="false">DW90</f>
        <v>0</v>
      </c>
      <c r="DY90" s="147" t="n">
        <f aca="false">DX90</f>
        <v>0</v>
      </c>
      <c r="DZ90" s="147" t="n">
        <f aca="false">DY90</f>
        <v>0</v>
      </c>
      <c r="EA90" s="147" t="n">
        <f aca="false">DZ90</f>
        <v>0</v>
      </c>
      <c r="EB90" s="147" t="n">
        <f aca="false">EA90</f>
        <v>0</v>
      </c>
      <c r="EC90" s="147" t="n">
        <f aca="false">EB90</f>
        <v>0</v>
      </c>
      <c r="ED90" s="147" t="n">
        <f aca="false">EC90</f>
        <v>0</v>
      </c>
      <c r="EE90" s="147" t="n">
        <f aca="false">ED90</f>
        <v>0</v>
      </c>
      <c r="EF90" s="147" t="n">
        <f aca="false">EE90</f>
        <v>0</v>
      </c>
      <c r="EG90" s="147" t="n">
        <f aca="false">EF90</f>
        <v>0</v>
      </c>
      <c r="EH90" s="147" t="n">
        <f aca="false">EG90</f>
        <v>0</v>
      </c>
      <c r="EI90" s="147" t="n">
        <f aca="false">EH90</f>
        <v>0</v>
      </c>
      <c r="EJ90" s="147" t="n">
        <f aca="false">EI90</f>
        <v>0</v>
      </c>
      <c r="EK90" s="147" t="n">
        <f aca="false">EJ90</f>
        <v>0</v>
      </c>
      <c r="EL90" s="147" t="n">
        <f aca="false">EK90</f>
        <v>0</v>
      </c>
      <c r="EM90" s="147" t="n">
        <f aca="false">EL90</f>
        <v>0</v>
      </c>
      <c r="EN90" s="147" t="n">
        <f aca="false">EM90</f>
        <v>0</v>
      </c>
      <c r="EO90" s="147" t="n">
        <f aca="false">EN90</f>
        <v>0</v>
      </c>
      <c r="EP90" s="147" t="n">
        <f aca="false">EO90</f>
        <v>0</v>
      </c>
      <c r="EQ90" s="147" t="n">
        <f aca="false">EP90</f>
        <v>0</v>
      </c>
      <c r="ER90" s="147" t="n">
        <f aca="false">EQ90</f>
        <v>0</v>
      </c>
      <c r="ES90" s="147" t="n">
        <f aca="false">ER90</f>
        <v>0</v>
      </c>
      <c r="ET90" s="147" t="n">
        <f aca="false">ES90</f>
        <v>0</v>
      </c>
      <c r="EU90" s="147" t="n">
        <f aca="false">ET90</f>
        <v>0</v>
      </c>
      <c r="EV90" s="147" t="n">
        <f aca="false">EU90</f>
        <v>0</v>
      </c>
      <c r="EW90" s="147" t="n">
        <f aca="false">EV90</f>
        <v>0</v>
      </c>
      <c r="EX90" s="147" t="n">
        <f aca="false">EW90</f>
        <v>0</v>
      </c>
      <c r="EY90" s="147" t="n">
        <f aca="false">EX90</f>
        <v>0</v>
      </c>
      <c r="EZ90" s="147" t="n">
        <f aca="false">EY90</f>
        <v>0</v>
      </c>
      <c r="FA90" s="147" t="n">
        <f aca="false">EZ90</f>
        <v>0</v>
      </c>
      <c r="FB90" s="147" t="n">
        <f aca="false">FA90</f>
        <v>0</v>
      </c>
      <c r="FC90" s="147" t="n">
        <f aca="false">FB90</f>
        <v>0</v>
      </c>
      <c r="FD90" s="147" t="n">
        <f aca="false">FC90</f>
        <v>0</v>
      </c>
      <c r="FE90" s="147" t="n">
        <f aca="false">FD90</f>
        <v>0</v>
      </c>
      <c r="FF90" s="147" t="n">
        <f aca="false">FE90</f>
        <v>0</v>
      </c>
      <c r="FG90" s="147" t="n">
        <f aca="false">FF90</f>
        <v>0</v>
      </c>
      <c r="FH90" s="147" t="n">
        <f aca="false">FG90</f>
        <v>0</v>
      </c>
      <c r="FI90" s="147" t="n">
        <f aca="false">FH90</f>
        <v>0</v>
      </c>
      <c r="FJ90" s="147" t="n">
        <f aca="false">FI90</f>
        <v>0</v>
      </c>
      <c r="FK90" s="147" t="n">
        <f aca="false">FJ90</f>
        <v>0</v>
      </c>
      <c r="FL90" s="147" t="n">
        <f aca="false">FK90</f>
        <v>0</v>
      </c>
      <c r="FM90" s="147" t="n">
        <f aca="false">FL90</f>
        <v>0</v>
      </c>
      <c r="FN90" s="147" t="n">
        <f aca="false">FM90</f>
        <v>0</v>
      </c>
      <c r="FO90" s="147" t="n">
        <f aca="false">FN90</f>
        <v>0</v>
      </c>
      <c r="FP90" s="147" t="n">
        <f aca="false">FO90</f>
        <v>0</v>
      </c>
      <c r="FQ90" s="147" t="n">
        <f aca="false">FP90</f>
        <v>0</v>
      </c>
      <c r="FR90" s="147" t="n">
        <f aca="false">FQ90</f>
        <v>0</v>
      </c>
      <c r="FS90" s="147" t="n">
        <f aca="false">FR90</f>
        <v>0</v>
      </c>
      <c r="FT90" s="147" t="n">
        <f aca="false">FS90</f>
        <v>0</v>
      </c>
      <c r="FU90" s="147" t="n">
        <f aca="false">FT90</f>
        <v>0</v>
      </c>
      <c r="FV90" s="147" t="n">
        <f aca="false">FU90</f>
        <v>0</v>
      </c>
      <c r="FW90" s="147" t="n">
        <f aca="false">FV90</f>
        <v>0</v>
      </c>
      <c r="FX90" s="147" t="n">
        <f aca="false">FW90</f>
        <v>0</v>
      </c>
      <c r="FY90" s="147" t="n">
        <f aca="false">FX90</f>
        <v>0</v>
      </c>
      <c r="FZ90" s="147" t="n">
        <f aca="false">FY90</f>
        <v>0</v>
      </c>
      <c r="GA90" s="147" t="n">
        <f aca="false">FZ90</f>
        <v>0</v>
      </c>
      <c r="GB90" s="147" t="n">
        <f aca="false">GA90</f>
        <v>0</v>
      </c>
      <c r="GC90" s="147" t="n">
        <f aca="false">GB90</f>
        <v>0</v>
      </c>
      <c r="GD90" s="147" t="n">
        <f aca="false">GC90</f>
        <v>0</v>
      </c>
      <c r="GE90" s="147" t="n">
        <f aca="false">GD90</f>
        <v>0</v>
      </c>
      <c r="GF90" s="147" t="n">
        <f aca="false">GE90</f>
        <v>0</v>
      </c>
      <c r="GG90" s="147" t="n">
        <f aca="false">GF90</f>
        <v>0</v>
      </c>
      <c r="GH90" s="147" t="n">
        <f aca="false">GG90</f>
        <v>0</v>
      </c>
      <c r="GI90" s="147" t="n">
        <f aca="false">GH90</f>
        <v>0</v>
      </c>
      <c r="GJ90" s="147" t="n">
        <f aca="false">GI90</f>
        <v>0</v>
      </c>
      <c r="GK90" s="147" t="n">
        <f aca="false">GJ90</f>
        <v>0</v>
      </c>
      <c r="GL90" s="147" t="n">
        <f aca="false">GK90</f>
        <v>0</v>
      </c>
      <c r="GM90" s="147" t="n">
        <f aca="false">GL90</f>
        <v>0</v>
      </c>
      <c r="GN90" s="147" t="n">
        <f aca="false">GM90</f>
        <v>0</v>
      </c>
      <c r="GO90" s="147" t="n">
        <f aca="false">GN90</f>
        <v>0</v>
      </c>
      <c r="GP90" s="147" t="n">
        <f aca="false">GO90</f>
        <v>0</v>
      </c>
      <c r="GQ90" s="147" t="n">
        <f aca="false">GP90</f>
        <v>0</v>
      </c>
      <c r="GR90" s="147" t="n">
        <f aca="false">GQ90</f>
        <v>0</v>
      </c>
      <c r="GS90" s="147" t="n">
        <f aca="false">GR90</f>
        <v>0</v>
      </c>
      <c r="GT90" s="147" t="n">
        <f aca="false">GS90</f>
        <v>0</v>
      </c>
      <c r="GU90" s="147" t="n">
        <f aca="false">GT90</f>
        <v>0</v>
      </c>
      <c r="GV90" s="147" t="n">
        <f aca="false">GU90</f>
        <v>0</v>
      </c>
      <c r="GW90" s="147" t="n">
        <f aca="false">GV90</f>
        <v>0</v>
      </c>
      <c r="GX90" s="147" t="n">
        <f aca="false">GW90</f>
        <v>0</v>
      </c>
      <c r="GY90" s="147" t="n">
        <f aca="false">GX90</f>
        <v>0</v>
      </c>
      <c r="GZ90" s="147" t="n">
        <f aca="false">GY90</f>
        <v>0</v>
      </c>
      <c r="HA90" s="147" t="n">
        <f aca="false">GZ90</f>
        <v>0</v>
      </c>
      <c r="HB90" s="147" t="n">
        <f aca="false">HA90</f>
        <v>0</v>
      </c>
      <c r="HC90" s="147" t="n">
        <f aca="false">HB90</f>
        <v>0</v>
      </c>
      <c r="HD90" s="147" t="n">
        <f aca="false">HC90</f>
        <v>0</v>
      </c>
      <c r="HE90" s="147" t="n">
        <f aca="false">HD90</f>
        <v>0</v>
      </c>
      <c r="HF90" s="147" t="n">
        <f aca="false">HE90</f>
        <v>0</v>
      </c>
      <c r="HG90" s="147" t="n">
        <f aca="false">HF90</f>
        <v>0</v>
      </c>
      <c r="HH90" s="147" t="n">
        <f aca="false">HG90</f>
        <v>0</v>
      </c>
      <c r="HI90" s="147" t="n">
        <f aca="false">HH90</f>
        <v>0</v>
      </c>
      <c r="HJ90" s="147" t="n">
        <f aca="false">HI90</f>
        <v>0</v>
      </c>
      <c r="HK90" s="147" t="n">
        <f aca="false">HJ90</f>
        <v>0</v>
      </c>
      <c r="HL90" s="147" t="n">
        <f aca="false">HK90</f>
        <v>0</v>
      </c>
      <c r="HM90" s="147" t="n">
        <f aca="false">HL90</f>
        <v>0</v>
      </c>
      <c r="HN90" s="147" t="n">
        <f aca="false">HM90</f>
        <v>0</v>
      </c>
      <c r="HO90" s="147" t="n">
        <f aca="false">HN90</f>
        <v>0</v>
      </c>
      <c r="HP90" s="147" t="n">
        <f aca="false">HO90</f>
        <v>0</v>
      </c>
      <c r="HQ90" s="147" t="n">
        <f aca="false">HP90</f>
        <v>0</v>
      </c>
      <c r="HR90" s="147" t="n">
        <f aca="false">HQ90</f>
        <v>0</v>
      </c>
      <c r="HS90" s="147" t="n">
        <f aca="false">HR90</f>
        <v>0</v>
      </c>
      <c r="HT90" s="147" t="n">
        <f aca="false">HS90</f>
        <v>0</v>
      </c>
      <c r="HU90" s="147" t="n">
        <f aca="false">HT90</f>
        <v>0</v>
      </c>
      <c r="HV90" s="147" t="n">
        <f aca="false">HU90</f>
        <v>0</v>
      </c>
      <c r="HW90" s="147" t="n">
        <f aca="false">HV90</f>
        <v>0</v>
      </c>
      <c r="HX90" s="147" t="n">
        <f aca="false">HW90</f>
        <v>0</v>
      </c>
      <c r="HY90" s="147" t="n">
        <f aca="false">HX90</f>
        <v>0</v>
      </c>
      <c r="HZ90" s="147" t="n">
        <f aca="false">HY90</f>
        <v>0</v>
      </c>
      <c r="IA90" s="147" t="n">
        <f aca="false">HZ90</f>
        <v>0</v>
      </c>
      <c r="IB90" s="147" t="n">
        <f aca="false">IA90</f>
        <v>0</v>
      </c>
      <c r="IC90" s="147" t="n">
        <f aca="false">IB90</f>
        <v>0</v>
      </c>
      <c r="ID90" s="147" t="n">
        <f aca="false">IC90</f>
        <v>0</v>
      </c>
      <c r="IE90" s="147" t="n">
        <f aca="false">ID90</f>
        <v>0</v>
      </c>
      <c r="IF90" s="147" t="n">
        <f aca="false">IE90</f>
        <v>0</v>
      </c>
      <c r="IG90" s="147" t="n">
        <f aca="false">IF90</f>
        <v>0</v>
      </c>
      <c r="IH90" s="147" t="n">
        <f aca="false">IG90</f>
        <v>0</v>
      </c>
      <c r="II90" s="147" t="n">
        <f aca="false">IH90</f>
        <v>0</v>
      </c>
      <c r="IJ90" s="147" t="n">
        <f aca="false">II90</f>
        <v>0</v>
      </c>
      <c r="IK90" s="147" t="n">
        <f aca="false">IJ90</f>
        <v>0</v>
      </c>
      <c r="IL90" s="147" t="n">
        <f aca="false">IK90</f>
        <v>0</v>
      </c>
      <c r="IM90" s="147" t="n">
        <f aca="false">IL90</f>
        <v>0</v>
      </c>
      <c r="IN90" s="147" t="n">
        <f aca="false">IM90</f>
        <v>0</v>
      </c>
      <c r="IO90" s="147" t="n">
        <f aca="false">IN90</f>
        <v>0</v>
      </c>
      <c r="IP90" s="147" t="n">
        <f aca="false">IO90</f>
        <v>0</v>
      </c>
      <c r="IQ90" s="147" t="n">
        <f aca="false">IP90</f>
        <v>0</v>
      </c>
      <c r="IR90" s="147" t="n">
        <f aca="false">IQ90</f>
        <v>0</v>
      </c>
      <c r="IS90" s="147" t="n">
        <f aca="false">IR90</f>
        <v>0</v>
      </c>
      <c r="IT90" s="147" t="n">
        <f aca="false">IS90</f>
        <v>0</v>
      </c>
      <c r="IU90" s="147" t="n">
        <f aca="false">IT90</f>
        <v>0</v>
      </c>
    </row>
    <row r="91" s="147" customFormat="true" ht="12.75" hidden="false" customHeight="false" outlineLevel="0" collapsed="false">
      <c r="G91" s="148" t="n">
        <v>39860</v>
      </c>
      <c r="H91" s="148" t="n">
        <v>39861</v>
      </c>
      <c r="I91" s="148" t="n">
        <v>39862</v>
      </c>
      <c r="J91" s="148" t="n">
        <v>39863</v>
      </c>
      <c r="K91" s="148" t="n">
        <v>39864</v>
      </c>
      <c r="L91" s="148" t="n">
        <v>39865</v>
      </c>
      <c r="M91" s="148" t="n">
        <v>39866</v>
      </c>
      <c r="N91" s="148" t="n">
        <v>39867</v>
      </c>
      <c r="O91" s="148" t="n">
        <v>39868</v>
      </c>
      <c r="P91" s="148" t="n">
        <v>39869</v>
      </c>
      <c r="Q91" s="148" t="n">
        <v>39870</v>
      </c>
      <c r="R91" s="148" t="n">
        <v>39871</v>
      </c>
      <c r="S91" s="148" t="n">
        <v>39872</v>
      </c>
      <c r="T91" s="148" t="n">
        <v>39873</v>
      </c>
      <c r="U91" s="148" t="n">
        <v>39874</v>
      </c>
      <c r="V91" s="148" t="n">
        <v>39875</v>
      </c>
      <c r="W91" s="148" t="n">
        <v>39876</v>
      </c>
      <c r="X91" s="148" t="n">
        <v>39877</v>
      </c>
      <c r="Y91" s="148" t="n">
        <v>39878</v>
      </c>
      <c r="Z91" s="148" t="n">
        <v>39879</v>
      </c>
      <c r="AA91" s="148" t="n">
        <v>39880</v>
      </c>
      <c r="AB91" s="148" t="n">
        <v>39881</v>
      </c>
      <c r="AC91" s="148" t="n">
        <v>39882</v>
      </c>
      <c r="AD91" s="148" t="n">
        <v>39883</v>
      </c>
      <c r="AE91" s="148" t="n">
        <v>39884</v>
      </c>
      <c r="AF91" s="148" t="n">
        <v>39885</v>
      </c>
      <c r="AG91" s="148" t="n">
        <v>39886</v>
      </c>
      <c r="AH91" s="148" t="n">
        <v>39887</v>
      </c>
      <c r="AI91" s="148" t="n">
        <v>39888</v>
      </c>
      <c r="AJ91" s="148" t="n">
        <v>39889</v>
      </c>
      <c r="AK91" s="148" t="n">
        <v>39890</v>
      </c>
      <c r="AL91" s="148" t="n">
        <v>39891</v>
      </c>
      <c r="AM91" s="148" t="n">
        <v>39892</v>
      </c>
      <c r="AN91" s="148" t="n">
        <v>39893</v>
      </c>
      <c r="AO91" s="148" t="n">
        <v>39894</v>
      </c>
      <c r="AP91" s="148" t="n">
        <v>39895</v>
      </c>
      <c r="AQ91" s="148" t="n">
        <v>39896</v>
      </c>
      <c r="AR91" s="148" t="n">
        <v>39897</v>
      </c>
      <c r="AS91" s="148" t="n">
        <v>39898</v>
      </c>
      <c r="AT91" s="148" t="n">
        <v>39899</v>
      </c>
      <c r="AU91" s="148" t="n">
        <v>39900</v>
      </c>
      <c r="AV91" s="148" t="n">
        <v>39901</v>
      </c>
      <c r="AW91" s="148" t="n">
        <v>39902</v>
      </c>
      <c r="AX91" s="148" t="n">
        <v>39903</v>
      </c>
      <c r="AY91" s="148" t="n">
        <v>39904</v>
      </c>
      <c r="AZ91" s="148" t="n">
        <v>39905</v>
      </c>
      <c r="BA91" s="148" t="n">
        <v>39906</v>
      </c>
      <c r="BB91" s="148" t="n">
        <v>39907</v>
      </c>
      <c r="BC91" s="148" t="n">
        <v>39908</v>
      </c>
      <c r="BD91" s="148" t="n">
        <v>39909</v>
      </c>
      <c r="BE91" s="148" t="n">
        <v>39910</v>
      </c>
      <c r="BF91" s="148" t="n">
        <v>39911</v>
      </c>
      <c r="BG91" s="148" t="n">
        <v>39912</v>
      </c>
      <c r="BH91" s="148" t="n">
        <v>39913</v>
      </c>
      <c r="BI91" s="148" t="n">
        <v>39914</v>
      </c>
      <c r="BJ91" s="148" t="n">
        <v>39915</v>
      </c>
      <c r="BK91" s="148" t="n">
        <v>39916</v>
      </c>
      <c r="BL91" s="148" t="n">
        <v>39917</v>
      </c>
      <c r="BM91" s="148" t="n">
        <v>39918</v>
      </c>
      <c r="BN91" s="148" t="n">
        <v>39919</v>
      </c>
      <c r="BO91" s="148" t="n">
        <v>39920</v>
      </c>
      <c r="BP91" s="148" t="n">
        <v>39921</v>
      </c>
      <c r="BQ91" s="148" t="n">
        <v>39922</v>
      </c>
      <c r="BR91" s="148" t="n">
        <v>39923</v>
      </c>
      <c r="BS91" s="148" t="n">
        <v>39924</v>
      </c>
      <c r="BT91" s="148" t="n">
        <v>39925</v>
      </c>
      <c r="BU91" s="148" t="n">
        <v>39926</v>
      </c>
      <c r="BV91" s="148" t="n">
        <v>39927</v>
      </c>
      <c r="BW91" s="148" t="n">
        <v>39928</v>
      </c>
      <c r="BX91" s="148" t="n">
        <v>39929</v>
      </c>
      <c r="BY91" s="148" t="n">
        <v>39930</v>
      </c>
      <c r="BZ91" s="148" t="n">
        <v>39931</v>
      </c>
      <c r="CA91" s="148" t="n">
        <v>39932</v>
      </c>
      <c r="CB91" s="148" t="n">
        <v>39933</v>
      </c>
      <c r="CC91" s="148" t="n">
        <v>39934</v>
      </c>
      <c r="CD91" s="148" t="n">
        <v>39935</v>
      </c>
      <c r="CE91" s="148" t="n">
        <v>39936</v>
      </c>
      <c r="CF91" s="148" t="n">
        <v>39937</v>
      </c>
      <c r="CG91" s="148" t="n">
        <v>39938</v>
      </c>
      <c r="CH91" s="148" t="n">
        <v>39939</v>
      </c>
      <c r="CI91" s="148" t="n">
        <v>39940</v>
      </c>
      <c r="CJ91" s="148" t="n">
        <v>39941</v>
      </c>
      <c r="CK91" s="148" t="n">
        <v>39942</v>
      </c>
      <c r="CL91" s="148" t="n">
        <v>39943</v>
      </c>
      <c r="CM91" s="148" t="n">
        <v>39944</v>
      </c>
      <c r="CN91" s="148" t="n">
        <v>39945</v>
      </c>
      <c r="CO91" s="148" t="n">
        <v>39946</v>
      </c>
      <c r="CP91" s="148" t="n">
        <v>39947</v>
      </c>
      <c r="CQ91" s="148" t="n">
        <v>39948</v>
      </c>
      <c r="CR91" s="148" t="n">
        <v>39949</v>
      </c>
      <c r="CS91" s="148" t="n">
        <v>39950</v>
      </c>
      <c r="CT91" s="148" t="n">
        <v>39951</v>
      </c>
      <c r="CU91" s="148" t="n">
        <v>39952</v>
      </c>
      <c r="CV91" s="148" t="n">
        <v>39953</v>
      </c>
      <c r="CW91" s="148" t="n">
        <v>39954</v>
      </c>
      <c r="CX91" s="148" t="n">
        <v>39955</v>
      </c>
      <c r="CY91" s="148" t="n">
        <v>39956</v>
      </c>
      <c r="CZ91" s="148" t="n">
        <v>39957</v>
      </c>
      <c r="DA91" s="148" t="n">
        <v>39958</v>
      </c>
      <c r="DB91" s="148" t="n">
        <v>39959</v>
      </c>
      <c r="DC91" s="148" t="n">
        <v>39960</v>
      </c>
      <c r="DD91" s="148" t="n">
        <v>39961</v>
      </c>
      <c r="DE91" s="148" t="n">
        <v>39962</v>
      </c>
      <c r="DF91" s="148" t="n">
        <v>39963</v>
      </c>
      <c r="DG91" s="148" t="n">
        <v>39964</v>
      </c>
      <c r="DH91" s="148" t="n">
        <v>39965</v>
      </c>
      <c r="DI91" s="148" t="n">
        <v>39966</v>
      </c>
      <c r="DJ91" s="148" t="n">
        <v>39967</v>
      </c>
      <c r="DK91" s="148" t="n">
        <v>39968</v>
      </c>
      <c r="DL91" s="148" t="n">
        <v>39969</v>
      </c>
      <c r="DM91" s="148" t="n">
        <v>39970</v>
      </c>
      <c r="DN91" s="148" t="n">
        <v>39971</v>
      </c>
      <c r="DO91" s="148" t="n">
        <v>39972</v>
      </c>
      <c r="DP91" s="148" t="n">
        <v>39973</v>
      </c>
      <c r="DQ91" s="148" t="n">
        <v>39974</v>
      </c>
      <c r="DR91" s="148" t="n">
        <v>39975</v>
      </c>
      <c r="DS91" s="148" t="n">
        <v>39976</v>
      </c>
      <c r="DT91" s="148" t="n">
        <v>39977</v>
      </c>
      <c r="DU91" s="148" t="n">
        <v>39978</v>
      </c>
      <c r="DV91" s="148" t="n">
        <v>39979</v>
      </c>
      <c r="DW91" s="148" t="n">
        <v>39980</v>
      </c>
      <c r="DX91" s="148" t="n">
        <v>39981</v>
      </c>
      <c r="DY91" s="148" t="n">
        <v>39982</v>
      </c>
      <c r="DZ91" s="148" t="n">
        <v>39983</v>
      </c>
      <c r="EA91" s="148" t="n">
        <v>39984</v>
      </c>
      <c r="EB91" s="148" t="n">
        <v>39985</v>
      </c>
      <c r="EC91" s="148" t="n">
        <v>39986</v>
      </c>
      <c r="ED91" s="148" t="n">
        <v>39987</v>
      </c>
      <c r="EE91" s="148" t="n">
        <v>39988</v>
      </c>
      <c r="EF91" s="148" t="n">
        <v>39989</v>
      </c>
      <c r="EG91" s="148" t="n">
        <v>39990</v>
      </c>
      <c r="EH91" s="148" t="n">
        <v>39991</v>
      </c>
      <c r="EI91" s="148" t="n">
        <v>39992</v>
      </c>
      <c r="EJ91" s="148" t="n">
        <v>39993</v>
      </c>
      <c r="EK91" s="148" t="n">
        <v>39994</v>
      </c>
      <c r="EL91" s="148" t="n">
        <v>39995</v>
      </c>
      <c r="EM91" s="148" t="n">
        <v>39996</v>
      </c>
      <c r="EN91" s="148" t="n">
        <v>39997</v>
      </c>
      <c r="EO91" s="148" t="n">
        <v>39998</v>
      </c>
      <c r="EP91" s="148" t="n">
        <v>39999</v>
      </c>
      <c r="EQ91" s="148" t="n">
        <v>40000</v>
      </c>
      <c r="ER91" s="148" t="n">
        <v>40001</v>
      </c>
      <c r="ES91" s="148" t="n">
        <v>40002</v>
      </c>
      <c r="ET91" s="148" t="n">
        <v>40003</v>
      </c>
      <c r="EU91" s="148" t="n">
        <v>40004</v>
      </c>
      <c r="EV91" s="148" t="n">
        <v>40005</v>
      </c>
      <c r="EW91" s="148" t="n">
        <v>40006</v>
      </c>
      <c r="EX91" s="148" t="n">
        <v>40007</v>
      </c>
      <c r="EY91" s="148" t="n">
        <v>40008</v>
      </c>
      <c r="EZ91" s="148" t="n">
        <v>40009</v>
      </c>
      <c r="FA91" s="148" t="n">
        <v>40010</v>
      </c>
      <c r="FB91" s="148" t="n">
        <v>40011</v>
      </c>
      <c r="FC91" s="148" t="n">
        <v>40012</v>
      </c>
      <c r="FD91" s="148" t="n">
        <v>40013</v>
      </c>
      <c r="FE91" s="148" t="n">
        <v>40014</v>
      </c>
      <c r="FF91" s="148" t="n">
        <v>40015</v>
      </c>
      <c r="FG91" s="148" t="n">
        <v>40016</v>
      </c>
      <c r="FH91" s="148" t="n">
        <v>40017</v>
      </c>
      <c r="FI91" s="148" t="n">
        <v>40018</v>
      </c>
      <c r="FJ91" s="148" t="n">
        <v>40019</v>
      </c>
      <c r="FK91" s="148" t="n">
        <v>40020</v>
      </c>
      <c r="FL91" s="148" t="n">
        <v>40021</v>
      </c>
      <c r="FM91" s="148" t="n">
        <v>40022</v>
      </c>
      <c r="FN91" s="148" t="n">
        <v>40023</v>
      </c>
      <c r="FO91" s="148" t="n">
        <v>40024</v>
      </c>
      <c r="FP91" s="148" t="n">
        <v>40025</v>
      </c>
      <c r="FQ91" s="148" t="n">
        <v>40026</v>
      </c>
      <c r="FR91" s="148" t="n">
        <v>40027</v>
      </c>
      <c r="FS91" s="148" t="n">
        <v>40028</v>
      </c>
      <c r="FT91" s="148" t="n">
        <v>40029</v>
      </c>
      <c r="FU91" s="148" t="n">
        <v>40030</v>
      </c>
      <c r="FV91" s="148" t="n">
        <v>40031</v>
      </c>
      <c r="FW91" s="148" t="n">
        <v>40032</v>
      </c>
      <c r="FX91" s="148" t="n">
        <v>40033</v>
      </c>
      <c r="FY91" s="148" t="n">
        <v>40034</v>
      </c>
      <c r="FZ91" s="148" t="n">
        <v>40035</v>
      </c>
      <c r="GA91" s="148" t="n">
        <v>40036</v>
      </c>
      <c r="GB91" s="148" t="n">
        <v>40037</v>
      </c>
      <c r="GC91" s="148" t="n">
        <v>40038</v>
      </c>
      <c r="GD91" s="148" t="n">
        <v>40039</v>
      </c>
      <c r="GE91" s="148" t="n">
        <v>40040</v>
      </c>
      <c r="GF91" s="148" t="n">
        <v>40041</v>
      </c>
      <c r="GG91" s="148" t="n">
        <v>40042</v>
      </c>
      <c r="GH91" s="148" t="n">
        <v>40043</v>
      </c>
      <c r="GI91" s="148" t="n">
        <v>40044</v>
      </c>
      <c r="GJ91" s="148" t="n">
        <v>40045</v>
      </c>
      <c r="GK91" s="148" t="n">
        <v>40046</v>
      </c>
      <c r="GL91" s="148" t="n">
        <v>40047</v>
      </c>
      <c r="GM91" s="148" t="n">
        <v>40048</v>
      </c>
      <c r="GN91" s="148" t="n">
        <v>40049</v>
      </c>
      <c r="GO91" s="148" t="n">
        <v>40050</v>
      </c>
      <c r="GP91" s="148" t="n">
        <v>40051</v>
      </c>
      <c r="GQ91" s="148" t="n">
        <v>40052</v>
      </c>
      <c r="GR91" s="148" t="n">
        <v>40053</v>
      </c>
      <c r="GS91" s="148" t="n">
        <v>40054</v>
      </c>
      <c r="GT91" s="148" t="n">
        <v>40055</v>
      </c>
      <c r="GU91" s="148" t="n">
        <v>40056</v>
      </c>
      <c r="GV91" s="148" t="n">
        <v>40057</v>
      </c>
      <c r="GW91" s="148" t="n">
        <v>40058</v>
      </c>
      <c r="GX91" s="148" t="n">
        <v>40059</v>
      </c>
      <c r="GY91" s="148" t="n">
        <v>40060</v>
      </c>
      <c r="GZ91" s="148" t="n">
        <v>40061</v>
      </c>
      <c r="HA91" s="148" t="n">
        <v>40062</v>
      </c>
      <c r="HB91" s="148" t="n">
        <v>40063</v>
      </c>
      <c r="HC91" s="148" t="n">
        <v>40064</v>
      </c>
      <c r="HD91" s="148" t="n">
        <v>40065</v>
      </c>
      <c r="HE91" s="148" t="n">
        <v>40066</v>
      </c>
      <c r="HF91" s="148" t="n">
        <v>40067</v>
      </c>
      <c r="HG91" s="148" t="n">
        <v>40068</v>
      </c>
      <c r="HH91" s="148" t="n">
        <v>40069</v>
      </c>
      <c r="HI91" s="148" t="n">
        <v>40070</v>
      </c>
      <c r="HJ91" s="148" t="n">
        <v>40071</v>
      </c>
      <c r="HK91" s="148" t="n">
        <v>40072</v>
      </c>
      <c r="HL91" s="148" t="n">
        <v>40073</v>
      </c>
      <c r="HM91" s="148" t="n">
        <v>40074</v>
      </c>
      <c r="HN91" s="148" t="n">
        <v>40075</v>
      </c>
      <c r="HO91" s="148" t="n">
        <v>40076</v>
      </c>
      <c r="HP91" s="148" t="n">
        <v>40077</v>
      </c>
      <c r="HQ91" s="148" t="n">
        <v>40078</v>
      </c>
      <c r="HR91" s="148" t="n">
        <v>40079</v>
      </c>
      <c r="HS91" s="148" t="n">
        <v>40080</v>
      </c>
      <c r="HT91" s="148" t="n">
        <v>40081</v>
      </c>
      <c r="HU91" s="148" t="n">
        <v>40082</v>
      </c>
      <c r="HV91" s="148" t="n">
        <v>40083</v>
      </c>
      <c r="HW91" s="148" t="n">
        <v>40084</v>
      </c>
      <c r="HX91" s="148" t="n">
        <v>40085</v>
      </c>
      <c r="HY91" s="148" t="n">
        <v>40086</v>
      </c>
      <c r="HZ91" s="148" t="n">
        <v>40087</v>
      </c>
      <c r="IA91" s="148" t="n">
        <v>40088</v>
      </c>
      <c r="IB91" s="148" t="n">
        <v>40089</v>
      </c>
      <c r="IC91" s="148" t="n">
        <v>40090</v>
      </c>
      <c r="ID91" s="148" t="n">
        <v>40091</v>
      </c>
      <c r="IE91" s="148" t="n">
        <v>40092</v>
      </c>
      <c r="IF91" s="148" t="n">
        <v>40093</v>
      </c>
      <c r="IG91" s="148" t="n">
        <v>40094</v>
      </c>
      <c r="IH91" s="148" t="n">
        <v>40095</v>
      </c>
      <c r="II91" s="148" t="n">
        <v>40096</v>
      </c>
      <c r="IJ91" s="148" t="n">
        <v>40097</v>
      </c>
      <c r="IK91" s="148" t="n">
        <v>40098</v>
      </c>
      <c r="IL91" s="148" t="n">
        <v>40099</v>
      </c>
      <c r="IM91" s="148" t="n">
        <v>40100</v>
      </c>
      <c r="IN91" s="148" t="n">
        <v>40101</v>
      </c>
      <c r="IO91" s="148" t="n">
        <v>40102</v>
      </c>
      <c r="IP91" s="148" t="n">
        <v>40103</v>
      </c>
      <c r="IQ91" s="148" t="n">
        <v>40104</v>
      </c>
      <c r="IR91" s="148" t="n">
        <v>40105</v>
      </c>
      <c r="IS91" s="148" t="n">
        <v>40106</v>
      </c>
      <c r="IT91" s="148" t="n">
        <v>40107</v>
      </c>
      <c r="IU91" s="148" t="n">
        <v>40108</v>
      </c>
    </row>
    <row r="92" s="147" customFormat="true" ht="12.75" hidden="false" customHeight="false" outlineLevel="0" collapsed="false">
      <c r="G92" s="153" t="n">
        <f aca="false">G87+F92</f>
        <v>0</v>
      </c>
      <c r="H92" s="153" t="n">
        <f aca="false">H87+G92</f>
        <v>0</v>
      </c>
      <c r="I92" s="153" t="n">
        <f aca="false">I87+H92</f>
        <v>0</v>
      </c>
      <c r="J92" s="153" t="n">
        <f aca="false">J87+I92</f>
        <v>0</v>
      </c>
      <c r="K92" s="153" t="n">
        <f aca="false">K87+J92</f>
        <v>0</v>
      </c>
      <c r="L92" s="153" t="n">
        <f aca="false">L87+K92</f>
        <v>0</v>
      </c>
      <c r="M92" s="153" t="n">
        <f aca="false">M87+L92</f>
        <v>0</v>
      </c>
      <c r="N92" s="153" t="n">
        <f aca="false">N87+M92</f>
        <v>0</v>
      </c>
      <c r="O92" s="153" t="n">
        <f aca="false">O87+N92</f>
        <v>0</v>
      </c>
      <c r="P92" s="153" t="n">
        <f aca="false">P87+O92</f>
        <v>0</v>
      </c>
      <c r="Q92" s="153" t="n">
        <f aca="false">Q87+P92</f>
        <v>0</v>
      </c>
      <c r="R92" s="153" t="n">
        <f aca="false">R87+Q92</f>
        <v>0</v>
      </c>
      <c r="S92" s="153" t="n">
        <f aca="false">S87+R92</f>
        <v>0</v>
      </c>
      <c r="T92" s="153" t="n">
        <f aca="false">T87+S92</f>
        <v>0</v>
      </c>
      <c r="U92" s="153" t="n">
        <f aca="false">U87+T92</f>
        <v>0</v>
      </c>
      <c r="V92" s="153" t="n">
        <f aca="false">V87+U92</f>
        <v>0</v>
      </c>
      <c r="W92" s="153" t="n">
        <f aca="false">W87+V92</f>
        <v>0</v>
      </c>
      <c r="X92" s="153" t="n">
        <f aca="false">X87+W92</f>
        <v>0</v>
      </c>
      <c r="Y92" s="153" t="n">
        <f aca="false">Y87+X92</f>
        <v>0</v>
      </c>
      <c r="Z92" s="153" t="n">
        <f aca="false">Z87+Y92</f>
        <v>0</v>
      </c>
      <c r="AA92" s="153" t="n">
        <f aca="false">AA87+Z92</f>
        <v>0</v>
      </c>
      <c r="AB92" s="153" t="n">
        <f aca="false">AB87+AA92</f>
        <v>0</v>
      </c>
      <c r="AC92" s="153" t="n">
        <f aca="false">AC87+AB92</f>
        <v>0</v>
      </c>
      <c r="AD92" s="153" t="n">
        <f aca="false">AD87+AC92</f>
        <v>0</v>
      </c>
      <c r="AE92" s="153" t="n">
        <f aca="false">AE87+AD92</f>
        <v>0</v>
      </c>
      <c r="AF92" s="153" t="n">
        <f aca="false">AF87+AE92</f>
        <v>0</v>
      </c>
      <c r="AG92" s="153" t="n">
        <f aca="false">AG87+AF92</f>
        <v>0</v>
      </c>
      <c r="AH92" s="153" t="n">
        <f aca="false">AH87+AG92</f>
        <v>0</v>
      </c>
      <c r="AI92" s="153" t="n">
        <f aca="false">AI87+AH92</f>
        <v>0</v>
      </c>
      <c r="AJ92" s="153" t="n">
        <f aca="false">AJ87+AI92</f>
        <v>0</v>
      </c>
      <c r="AK92" s="153" t="n">
        <f aca="false">AK87+AJ92</f>
        <v>0</v>
      </c>
      <c r="AL92" s="153" t="n">
        <f aca="false">AL87+AK92</f>
        <v>0</v>
      </c>
      <c r="AM92" s="153" t="n">
        <f aca="false">AM87+AL92</f>
        <v>0</v>
      </c>
      <c r="AN92" s="153" t="n">
        <f aca="false">AN87+AM92</f>
        <v>0</v>
      </c>
      <c r="AO92" s="153" t="n">
        <f aca="false">AO87+AN92</f>
        <v>0</v>
      </c>
      <c r="AP92" s="153" t="n">
        <f aca="false">AP87+AO92</f>
        <v>0</v>
      </c>
      <c r="AQ92" s="153" t="n">
        <f aca="false">AQ87+AP92</f>
        <v>0</v>
      </c>
      <c r="AR92" s="153" t="n">
        <f aca="false">AR87+AQ92</f>
        <v>0</v>
      </c>
      <c r="AS92" s="153" t="n">
        <f aca="false">AS87+AR92</f>
        <v>0</v>
      </c>
      <c r="AT92" s="153" t="n">
        <f aca="false">AT87+AS92</f>
        <v>0</v>
      </c>
      <c r="AU92" s="153" t="n">
        <f aca="false">AU87+AT92</f>
        <v>0</v>
      </c>
      <c r="AV92" s="153" t="n">
        <f aca="false">AV87+AU92</f>
        <v>0</v>
      </c>
      <c r="AW92" s="153" t="n">
        <f aca="false">AW87+AV92</f>
        <v>0</v>
      </c>
      <c r="AX92" s="153" t="n">
        <f aca="false">AX87+AW92</f>
        <v>0</v>
      </c>
      <c r="AY92" s="153" t="n">
        <f aca="false">AY87+AX92</f>
        <v>0</v>
      </c>
      <c r="AZ92" s="153" t="n">
        <f aca="false">AZ87+AY92</f>
        <v>0</v>
      </c>
      <c r="BA92" s="153" t="n">
        <f aca="false">BA87+AZ92</f>
        <v>0</v>
      </c>
      <c r="BB92" s="153" t="n">
        <f aca="false">BB87+BA92</f>
        <v>0</v>
      </c>
      <c r="BC92" s="153" t="n">
        <f aca="false">BC87+BB92</f>
        <v>0</v>
      </c>
      <c r="BD92" s="153" t="n">
        <f aca="false">BD87+BC92</f>
        <v>0</v>
      </c>
      <c r="BE92" s="153" t="n">
        <f aca="false">BE87+BD92</f>
        <v>0</v>
      </c>
      <c r="BF92" s="153" t="n">
        <f aca="false">BF87+BE92</f>
        <v>0</v>
      </c>
      <c r="BG92" s="153" t="n">
        <f aca="false">BG87+BF92</f>
        <v>0</v>
      </c>
      <c r="BH92" s="153" t="n">
        <f aca="false">BH87+BG92</f>
        <v>0</v>
      </c>
      <c r="BI92" s="153" t="n">
        <f aca="false">BI87+BH92</f>
        <v>0</v>
      </c>
      <c r="BJ92" s="153" t="n">
        <f aca="false">BJ87+BI92</f>
        <v>0</v>
      </c>
      <c r="BK92" s="153" t="n">
        <f aca="false">BK87+BJ92</f>
        <v>0</v>
      </c>
      <c r="BL92" s="153" t="n">
        <f aca="false">BL87+BK92</f>
        <v>0</v>
      </c>
      <c r="BM92" s="153" t="n">
        <f aca="false">BM87+BL92</f>
        <v>0</v>
      </c>
      <c r="BN92" s="153" t="n">
        <f aca="false">BN87+BM92</f>
        <v>0</v>
      </c>
      <c r="BO92" s="153" t="n">
        <f aca="false">BO87+BN92</f>
        <v>0</v>
      </c>
      <c r="BP92" s="153" t="n">
        <f aca="false">BP87+BO92</f>
        <v>0</v>
      </c>
      <c r="BQ92" s="153" t="n">
        <f aca="false">BQ87+BP92</f>
        <v>0</v>
      </c>
      <c r="BR92" s="153" t="n">
        <f aca="false">BR87+BQ92</f>
        <v>0</v>
      </c>
      <c r="BS92" s="153" t="n">
        <f aca="false">BS87+BR92</f>
        <v>0</v>
      </c>
      <c r="BT92" s="153" t="n">
        <f aca="false">BT87+BS92</f>
        <v>0</v>
      </c>
      <c r="BU92" s="153" t="n">
        <f aca="false">BU87+BT92</f>
        <v>0</v>
      </c>
      <c r="BV92" s="153" t="n">
        <f aca="false">BV87+BU92</f>
        <v>0</v>
      </c>
      <c r="BW92" s="153" t="n">
        <f aca="false">BW87+BV92</f>
        <v>0</v>
      </c>
      <c r="BX92" s="153" t="n">
        <f aca="false">BX87+BW92</f>
        <v>0</v>
      </c>
      <c r="BY92" s="153" t="n">
        <f aca="false">BY87+BX92</f>
        <v>0</v>
      </c>
      <c r="BZ92" s="153" t="n">
        <f aca="false">BZ87+BY92</f>
        <v>0</v>
      </c>
      <c r="CA92" s="153" t="n">
        <f aca="false">CA87+BZ92</f>
        <v>0</v>
      </c>
      <c r="CB92" s="153" t="n">
        <f aca="false">CB87+CA92</f>
        <v>0</v>
      </c>
      <c r="CC92" s="153" t="n">
        <f aca="false">CC87+CB92</f>
        <v>0</v>
      </c>
      <c r="CD92" s="153" t="n">
        <f aca="false">CD87+CC92</f>
        <v>0</v>
      </c>
      <c r="CE92" s="153" t="n">
        <f aca="false">CE87+CD92</f>
        <v>0</v>
      </c>
      <c r="CF92" s="153" t="n">
        <f aca="false">CF87+CE92</f>
        <v>0</v>
      </c>
      <c r="CG92" s="153" t="n">
        <f aca="false">CG87+CF92</f>
        <v>0</v>
      </c>
      <c r="CH92" s="153" t="n">
        <f aca="false">CH87+CG92</f>
        <v>0</v>
      </c>
      <c r="CI92" s="153" t="n">
        <f aca="false">CI87+CH92</f>
        <v>0</v>
      </c>
      <c r="CJ92" s="153" t="n">
        <f aca="false">CJ87+CI92</f>
        <v>0</v>
      </c>
      <c r="CK92" s="153" t="n">
        <f aca="false">CK87+CJ92</f>
        <v>0</v>
      </c>
      <c r="CL92" s="153" t="n">
        <f aca="false">CL87+CK92</f>
        <v>0</v>
      </c>
      <c r="CM92" s="153" t="n">
        <f aca="false">CM87+CL92</f>
        <v>0</v>
      </c>
      <c r="CN92" s="153" t="n">
        <f aca="false">CN87+CM92</f>
        <v>0</v>
      </c>
      <c r="CO92" s="153" t="n">
        <f aca="false">CO87+CN92</f>
        <v>0</v>
      </c>
      <c r="CP92" s="153" t="n">
        <f aca="false">CP87+CO92</f>
        <v>0</v>
      </c>
      <c r="CQ92" s="153" t="n">
        <f aca="false">CQ87+CP92</f>
        <v>0</v>
      </c>
      <c r="CR92" s="153" t="n">
        <f aca="false">CR87+CQ92</f>
        <v>0</v>
      </c>
      <c r="CS92" s="153" t="n">
        <f aca="false">CS87+CR92</f>
        <v>0</v>
      </c>
      <c r="CT92" s="153" t="n">
        <f aca="false">CT87+CS92</f>
        <v>0</v>
      </c>
      <c r="CU92" s="153" t="n">
        <f aca="false">CU87+CT92</f>
        <v>0</v>
      </c>
      <c r="CV92" s="153" t="n">
        <f aca="false">CV87+CU92</f>
        <v>0</v>
      </c>
      <c r="CW92" s="153" t="n">
        <f aca="false">CW87+CV92</f>
        <v>0</v>
      </c>
      <c r="CX92" s="153" t="n">
        <f aca="false">CX87+CW92</f>
        <v>0</v>
      </c>
      <c r="CY92" s="153" t="n">
        <f aca="false">CY87+CX92</f>
        <v>0</v>
      </c>
      <c r="CZ92" s="153" t="n">
        <f aca="false">CZ87+CY92</f>
        <v>0</v>
      </c>
      <c r="DA92" s="153" t="n">
        <f aca="false">DA87+CZ92</f>
        <v>0</v>
      </c>
      <c r="DB92" s="153" t="n">
        <f aca="false">DB87+DA92</f>
        <v>0</v>
      </c>
      <c r="DC92" s="153" t="n">
        <f aca="false">DC87+DB92</f>
        <v>0</v>
      </c>
      <c r="DD92" s="153" t="n">
        <f aca="false">DD87+DC92</f>
        <v>0</v>
      </c>
      <c r="DE92" s="153" t="n">
        <f aca="false">DE87+DD92</f>
        <v>0</v>
      </c>
      <c r="DF92" s="153" t="n">
        <f aca="false">DF87+DE92</f>
        <v>0</v>
      </c>
      <c r="DG92" s="153" t="n">
        <f aca="false">DG87+DF92</f>
        <v>0</v>
      </c>
      <c r="DH92" s="153" t="n">
        <f aca="false">DH87+DG92</f>
        <v>0</v>
      </c>
      <c r="DI92" s="153" t="n">
        <f aca="false">DI87+DH92</f>
        <v>0</v>
      </c>
      <c r="DJ92" s="153" t="n">
        <f aca="false">DJ87+DI92</f>
        <v>0</v>
      </c>
      <c r="DK92" s="153" t="n">
        <f aca="false">DK87+DJ92</f>
        <v>0</v>
      </c>
      <c r="DL92" s="153" t="n">
        <f aca="false">DL87+DK92</f>
        <v>0</v>
      </c>
      <c r="DM92" s="153" t="n">
        <f aca="false">DM87+DL92</f>
        <v>0</v>
      </c>
      <c r="DN92" s="153" t="n">
        <f aca="false">DN87+DM92</f>
        <v>0</v>
      </c>
      <c r="DO92" s="153" t="n">
        <f aca="false">DO87+DN92</f>
        <v>0</v>
      </c>
      <c r="DP92" s="153" t="n">
        <f aca="false">DP87+DO92</f>
        <v>0</v>
      </c>
      <c r="DQ92" s="153" t="n">
        <f aca="false">DQ87+DP92</f>
        <v>0</v>
      </c>
      <c r="DR92" s="153" t="n">
        <f aca="false">DR87+DQ92</f>
        <v>0</v>
      </c>
      <c r="DS92" s="153" t="n">
        <f aca="false">DS87+DR92</f>
        <v>0</v>
      </c>
      <c r="DT92" s="153" t="n">
        <f aca="false">DT87+DS92</f>
        <v>0</v>
      </c>
      <c r="DU92" s="153" t="n">
        <f aca="false">DU87+DT92</f>
        <v>0</v>
      </c>
      <c r="DV92" s="153" t="n">
        <f aca="false">DV87+DU92</f>
        <v>0</v>
      </c>
      <c r="DW92" s="153" t="n">
        <f aca="false">DW87+DV92</f>
        <v>0</v>
      </c>
      <c r="DX92" s="153" t="n">
        <f aca="false">DX87+DW92</f>
        <v>0</v>
      </c>
      <c r="DY92" s="153" t="n">
        <f aca="false">DY87+DX92</f>
        <v>0</v>
      </c>
      <c r="DZ92" s="153" t="n">
        <f aca="false">DZ87+DY92</f>
        <v>0</v>
      </c>
      <c r="EA92" s="153" t="n">
        <f aca="false">EA87+DZ92</f>
        <v>0</v>
      </c>
      <c r="EB92" s="153" t="n">
        <f aca="false">EB87+EA92</f>
        <v>0</v>
      </c>
      <c r="EC92" s="153" t="n">
        <f aca="false">EC87+EB92</f>
        <v>0</v>
      </c>
      <c r="ED92" s="153" t="n">
        <f aca="false">ED87+EC92</f>
        <v>0</v>
      </c>
      <c r="EE92" s="153" t="n">
        <f aca="false">EE87+ED92</f>
        <v>0</v>
      </c>
      <c r="EF92" s="153" t="n">
        <f aca="false">EF87+EE92</f>
        <v>0</v>
      </c>
      <c r="EG92" s="153" t="n">
        <f aca="false">EG87+EF92</f>
        <v>0</v>
      </c>
      <c r="EH92" s="153" t="n">
        <f aca="false">EH87+EG92</f>
        <v>0</v>
      </c>
      <c r="EI92" s="153" t="n">
        <f aca="false">EI87+EH92</f>
        <v>0</v>
      </c>
      <c r="EJ92" s="153" t="n">
        <f aca="false">EJ87+EI92</f>
        <v>0</v>
      </c>
      <c r="EK92" s="153" t="n">
        <f aca="false">EK87+EJ92</f>
        <v>0</v>
      </c>
      <c r="EL92" s="153" t="n">
        <f aca="false">EL87+EK92</f>
        <v>0</v>
      </c>
      <c r="EM92" s="153" t="n">
        <f aca="false">EM87+EL92</f>
        <v>0</v>
      </c>
      <c r="EN92" s="153" t="n">
        <f aca="false">EN87+EM92</f>
        <v>0</v>
      </c>
      <c r="EO92" s="153" t="n">
        <f aca="false">EO87+EN92</f>
        <v>0</v>
      </c>
      <c r="EP92" s="153" t="n">
        <f aca="false">EP87+EO92</f>
        <v>0</v>
      </c>
      <c r="EQ92" s="153" t="n">
        <f aca="false">EQ87+EP92</f>
        <v>0</v>
      </c>
      <c r="ER92" s="153" t="n">
        <f aca="false">ER87+EQ92</f>
        <v>0</v>
      </c>
      <c r="ES92" s="153" t="n">
        <f aca="false">ES87+ER92</f>
        <v>0</v>
      </c>
      <c r="ET92" s="153" t="n">
        <f aca="false">ET87+ES92</f>
        <v>0</v>
      </c>
      <c r="EU92" s="153" t="n">
        <f aca="false">EU87+ET92</f>
        <v>0</v>
      </c>
      <c r="EV92" s="153" t="n">
        <f aca="false">EV87+EU92</f>
        <v>0</v>
      </c>
      <c r="EW92" s="153" t="n">
        <f aca="false">EW87+EV92</f>
        <v>0</v>
      </c>
      <c r="EX92" s="153" t="n">
        <f aca="false">EX87+EW92</f>
        <v>0</v>
      </c>
      <c r="EY92" s="153" t="n">
        <f aca="false">EY87+EX92</f>
        <v>0</v>
      </c>
      <c r="EZ92" s="153" t="n">
        <f aca="false">EZ87+EY92</f>
        <v>0</v>
      </c>
      <c r="FA92" s="153" t="n">
        <f aca="false">FA87+EZ92</f>
        <v>0</v>
      </c>
      <c r="FB92" s="153" t="n">
        <f aca="false">FB87+FA92</f>
        <v>0</v>
      </c>
      <c r="FC92" s="153" t="n">
        <f aca="false">FC87+FB92</f>
        <v>0</v>
      </c>
      <c r="FD92" s="153" t="n">
        <f aca="false">FD87+FC92</f>
        <v>0</v>
      </c>
      <c r="FE92" s="153" t="n">
        <f aca="false">FE87+FD92</f>
        <v>0</v>
      </c>
      <c r="FF92" s="153" t="n">
        <f aca="false">FF87+FE92</f>
        <v>0</v>
      </c>
      <c r="FG92" s="153" t="n">
        <f aca="false">FG87+FF92</f>
        <v>0</v>
      </c>
      <c r="FH92" s="153" t="n">
        <f aca="false">FH87+FG92</f>
        <v>0</v>
      </c>
      <c r="FI92" s="153" t="n">
        <f aca="false">FI87+FH92</f>
        <v>0</v>
      </c>
      <c r="FJ92" s="153" t="n">
        <f aca="false">FJ87+FI92</f>
        <v>0</v>
      </c>
      <c r="FK92" s="153" t="n">
        <f aca="false">FK87+FJ92</f>
        <v>0</v>
      </c>
      <c r="FL92" s="153" t="n">
        <f aca="false">FL87+FK92</f>
        <v>0</v>
      </c>
      <c r="FM92" s="153" t="n">
        <f aca="false">FM87+FL92</f>
        <v>0</v>
      </c>
      <c r="FN92" s="153" t="n">
        <f aca="false">FN87+FM92</f>
        <v>0</v>
      </c>
      <c r="FO92" s="153" t="n">
        <f aca="false">FO87+FN92</f>
        <v>0</v>
      </c>
      <c r="FP92" s="153" t="n">
        <f aca="false">FP87+FO92</f>
        <v>0</v>
      </c>
      <c r="FQ92" s="153" t="n">
        <f aca="false">FQ87+FP92</f>
        <v>0</v>
      </c>
      <c r="FR92" s="153" t="n">
        <f aca="false">FR87+FQ92</f>
        <v>0</v>
      </c>
      <c r="FS92" s="153" t="n">
        <f aca="false">FS87+FR92</f>
        <v>0</v>
      </c>
      <c r="FT92" s="153" t="n">
        <f aca="false">FT87+FS92</f>
        <v>0</v>
      </c>
      <c r="FU92" s="153" t="n">
        <f aca="false">FU87+FT92</f>
        <v>0</v>
      </c>
      <c r="FV92" s="153" t="n">
        <f aca="false">FV87+FU92</f>
        <v>0</v>
      </c>
      <c r="FW92" s="153" t="n">
        <f aca="false">FW87+FV92</f>
        <v>0</v>
      </c>
      <c r="FX92" s="153" t="n">
        <f aca="false">FX87+FW92</f>
        <v>0</v>
      </c>
      <c r="FY92" s="153" t="n">
        <f aca="false">FY87+FX92</f>
        <v>0</v>
      </c>
      <c r="FZ92" s="153" t="n">
        <f aca="false">FZ87+FY92</f>
        <v>0</v>
      </c>
      <c r="GA92" s="153" t="n">
        <f aca="false">GA87+FZ92</f>
        <v>0</v>
      </c>
      <c r="GB92" s="153" t="n">
        <f aca="false">GB87+GA92</f>
        <v>0</v>
      </c>
      <c r="GC92" s="153" t="n">
        <f aca="false">GC87+GB92</f>
        <v>0</v>
      </c>
      <c r="GD92" s="153" t="n">
        <f aca="false">GD87+GC92</f>
        <v>0</v>
      </c>
      <c r="GE92" s="153" t="n">
        <f aca="false">GE87+GD92</f>
        <v>0</v>
      </c>
      <c r="GF92" s="153" t="n">
        <f aca="false">GF87+GE92</f>
        <v>0</v>
      </c>
      <c r="GG92" s="153" t="n">
        <f aca="false">GG87+GF92</f>
        <v>0</v>
      </c>
      <c r="GH92" s="153" t="n">
        <f aca="false">GH87+GG92</f>
        <v>0</v>
      </c>
      <c r="GI92" s="153" t="n">
        <f aca="false">GI87+GH92</f>
        <v>0</v>
      </c>
      <c r="GJ92" s="153" t="n">
        <f aca="false">GJ87+GI92</f>
        <v>0</v>
      </c>
      <c r="GK92" s="153" t="n">
        <f aca="false">GK87+GJ92</f>
        <v>0</v>
      </c>
      <c r="GL92" s="153" t="n">
        <f aca="false">GL87+GK92</f>
        <v>0</v>
      </c>
      <c r="GM92" s="153" t="n">
        <f aca="false">GM87+GL92</f>
        <v>0</v>
      </c>
      <c r="GN92" s="153" t="n">
        <f aca="false">GN87+GM92</f>
        <v>0</v>
      </c>
      <c r="GO92" s="153" t="n">
        <f aca="false">GO87+GN92</f>
        <v>0</v>
      </c>
      <c r="GP92" s="153" t="n">
        <f aca="false">GP87+GO92</f>
        <v>0</v>
      </c>
      <c r="GQ92" s="153" t="n">
        <f aca="false">GQ87+GP92</f>
        <v>0</v>
      </c>
      <c r="GR92" s="153" t="n">
        <f aca="false">GR87+GQ92</f>
        <v>0</v>
      </c>
      <c r="GS92" s="153" t="n">
        <f aca="false">GS87+GR92</f>
        <v>0</v>
      </c>
      <c r="GT92" s="153" t="n">
        <f aca="false">GT87+GS92</f>
        <v>0</v>
      </c>
      <c r="GU92" s="153" t="n">
        <f aca="false">GU87+GT92</f>
        <v>0</v>
      </c>
      <c r="GV92" s="153" t="n">
        <f aca="false">GV87+GU92</f>
        <v>0</v>
      </c>
      <c r="GW92" s="153" t="n">
        <f aca="false">GW87+GV92</f>
        <v>0</v>
      </c>
      <c r="GX92" s="153" t="n">
        <f aca="false">GX87+GW92</f>
        <v>0</v>
      </c>
      <c r="GY92" s="153" t="n">
        <f aca="false">GY87+GX92</f>
        <v>0</v>
      </c>
      <c r="GZ92" s="153" t="n">
        <f aca="false">GZ87+GY92</f>
        <v>0</v>
      </c>
      <c r="HA92" s="153" t="n">
        <f aca="false">HA87+GZ92</f>
        <v>0</v>
      </c>
      <c r="HB92" s="153" t="n">
        <f aca="false">HB87+HA92</f>
        <v>0</v>
      </c>
      <c r="HC92" s="153" t="n">
        <f aca="false">HC87+HB92</f>
        <v>0</v>
      </c>
      <c r="HD92" s="153" t="n">
        <f aca="false">HD87+HC92</f>
        <v>0</v>
      </c>
      <c r="HE92" s="153" t="n">
        <f aca="false">HE87+HD92</f>
        <v>0</v>
      </c>
      <c r="HF92" s="153" t="n">
        <f aca="false">HF87+HE92</f>
        <v>0</v>
      </c>
      <c r="HG92" s="153" t="n">
        <f aca="false">HG87+HF92</f>
        <v>0</v>
      </c>
      <c r="HH92" s="153" t="n">
        <f aca="false">HH87+HG92</f>
        <v>0</v>
      </c>
      <c r="HI92" s="153" t="n">
        <f aca="false">HI87+HH92</f>
        <v>0</v>
      </c>
      <c r="HJ92" s="153" t="n">
        <f aca="false">HJ87+HI92</f>
        <v>0</v>
      </c>
      <c r="HK92" s="153" t="n">
        <f aca="false">HK87+HJ92</f>
        <v>0</v>
      </c>
      <c r="HL92" s="153" t="n">
        <f aca="false">HL87+HK92</f>
        <v>0</v>
      </c>
      <c r="HM92" s="153" t="n">
        <f aca="false">HM87+HL92</f>
        <v>0</v>
      </c>
      <c r="HN92" s="153" t="n">
        <f aca="false">HN87+HM92</f>
        <v>0</v>
      </c>
      <c r="HO92" s="153" t="n">
        <f aca="false">HO87+HN92</f>
        <v>0</v>
      </c>
      <c r="HP92" s="153" t="n">
        <f aca="false">HP87+HO92</f>
        <v>0</v>
      </c>
      <c r="HQ92" s="153" t="n">
        <f aca="false">HQ87+HP92</f>
        <v>0</v>
      </c>
      <c r="HR92" s="153" t="n">
        <f aca="false">HR87+HQ92</f>
        <v>0</v>
      </c>
      <c r="HS92" s="153" t="n">
        <f aca="false">HS87+HR92</f>
        <v>0</v>
      </c>
      <c r="HT92" s="153" t="n">
        <f aca="false">HT87+HS92</f>
        <v>0</v>
      </c>
      <c r="HU92" s="153" t="n">
        <f aca="false">HU87+HT92</f>
        <v>0</v>
      </c>
      <c r="HV92" s="153" t="n">
        <f aca="false">HV87+HU92</f>
        <v>0</v>
      </c>
      <c r="HW92" s="153" t="n">
        <f aca="false">HW87+HV92</f>
        <v>0</v>
      </c>
      <c r="HX92" s="153" t="n">
        <f aca="false">HX87+HW92</f>
        <v>0</v>
      </c>
      <c r="HY92" s="153" t="n">
        <f aca="false">HY87+HX92</f>
        <v>0</v>
      </c>
      <c r="HZ92" s="153" t="n">
        <f aca="false">HZ87+HY92</f>
        <v>0</v>
      </c>
      <c r="IA92" s="153" t="n">
        <f aca="false">IA87+HZ92</f>
        <v>0</v>
      </c>
      <c r="IB92" s="153" t="n">
        <f aca="false">IB87+IA92</f>
        <v>0</v>
      </c>
      <c r="IC92" s="153" t="n">
        <f aca="false">IC87+IB92</f>
        <v>0</v>
      </c>
      <c r="ID92" s="153" t="n">
        <f aca="false">ID87+IC92</f>
        <v>0</v>
      </c>
      <c r="IE92" s="153" t="n">
        <f aca="false">IE87+ID92</f>
        <v>0</v>
      </c>
      <c r="IF92" s="153" t="n">
        <f aca="false">IF87+IE92</f>
        <v>0</v>
      </c>
      <c r="IG92" s="153" t="n">
        <f aca="false">IG87+IF92</f>
        <v>0</v>
      </c>
      <c r="IH92" s="153" t="n">
        <f aca="false">IH87+IG92</f>
        <v>0</v>
      </c>
      <c r="II92" s="153" t="n">
        <f aca="false">II87+IH92</f>
        <v>0</v>
      </c>
      <c r="IJ92" s="153" t="n">
        <f aca="false">IJ87+II92</f>
        <v>0</v>
      </c>
      <c r="IK92" s="153" t="n">
        <f aca="false">IK87+IJ92</f>
        <v>0</v>
      </c>
      <c r="IL92" s="153" t="n">
        <f aca="false">IL87+IK92</f>
        <v>0</v>
      </c>
      <c r="IM92" s="153" t="n">
        <f aca="false">IM87+IL92</f>
        <v>0</v>
      </c>
      <c r="IN92" s="153" t="n">
        <f aca="false">IN87+IM92</f>
        <v>0</v>
      </c>
      <c r="IO92" s="153" t="n">
        <f aca="false">IO87+IN92</f>
        <v>0</v>
      </c>
      <c r="IP92" s="153" t="n">
        <f aca="false">IP87+IO92</f>
        <v>0</v>
      </c>
      <c r="IQ92" s="153" t="n">
        <f aca="false">IQ87+IP92</f>
        <v>0</v>
      </c>
      <c r="IR92" s="153" t="n">
        <f aca="false">IR87+IQ92</f>
        <v>0</v>
      </c>
      <c r="IS92" s="153" t="n">
        <f aca="false">IS87+IR92</f>
        <v>0</v>
      </c>
      <c r="IT92" s="153" t="n">
        <f aca="false">IT87+IS92</f>
        <v>0</v>
      </c>
      <c r="IU92" s="153" t="n">
        <f aca="false">IU87+IT92</f>
        <v>0</v>
      </c>
    </row>
    <row r="93" s="147" customFormat="true" ht="12.75" hidden="false" customHeight="false" outlineLevel="0" collapsed="false"/>
    <row r="94" s="147" customFormat="true" ht="12.75" hidden="false" customHeight="false" outlineLevel="0" collapsed="false"/>
    <row r="95" s="147" customFormat="true" ht="12.75" hidden="false" customHeight="false" outlineLevel="0" collapsed="false"/>
    <row r="96" s="147" customFormat="true" ht="12.75" hidden="false" customHeight="false" outlineLevel="0" collapsed="false"/>
    <row r="97" s="147" customFormat="true" ht="12.75" hidden="false" customHeight="false" outlineLevel="0" collapsed="false"/>
    <row r="98" s="147" customFormat="true" ht="12.75" hidden="false" customHeight="false" outlineLevel="0" collapsed="false"/>
    <row r="99" s="147" customFormat="true" ht="12.75" hidden="false" customHeight="false" outlineLevel="0" collapsed="false"/>
    <row r="100" s="147" customFormat="true" ht="12.75" hidden="false" customHeight="false" outlineLevel="0" collapsed="false"/>
    <row r="101" s="147" customFormat="true" ht="12.75" hidden="false" customHeight="false" outlineLevel="0" collapsed="false">
      <c r="A101" s="146" t="s">
        <v>103</v>
      </c>
      <c r="P101" s="146" t="s">
        <v>103</v>
      </c>
      <c r="AE101" s="146" t="s">
        <v>103</v>
      </c>
      <c r="AT101" s="146" t="s">
        <v>103</v>
      </c>
      <c r="BI101" s="146" t="s">
        <v>103</v>
      </c>
      <c r="BX101" s="146" t="s">
        <v>103</v>
      </c>
      <c r="CM101" s="146" t="s">
        <v>103</v>
      </c>
      <c r="DB101" s="146" t="s">
        <v>103</v>
      </c>
      <c r="DQ101" s="146" t="s">
        <v>103</v>
      </c>
      <c r="EF101" s="146" t="s">
        <v>103</v>
      </c>
      <c r="EU101" s="146" t="s">
        <v>103</v>
      </c>
      <c r="FJ101" s="146" t="s">
        <v>103</v>
      </c>
      <c r="FY101" s="146" t="s">
        <v>103</v>
      </c>
      <c r="GN101" s="146" t="s">
        <v>103</v>
      </c>
      <c r="HC101" s="146" t="s">
        <v>103</v>
      </c>
      <c r="HR101" s="146" t="s">
        <v>103</v>
      </c>
      <c r="IG101" s="146" t="s">
        <v>103</v>
      </c>
    </row>
    <row r="102" s="146" customFormat="true" ht="12.75" hidden="false" customHeight="false" outlineLevel="0" collapsed="false">
      <c r="A102" s="148" t="n">
        <v>39854</v>
      </c>
      <c r="B102" s="148" t="n">
        <v>39855</v>
      </c>
      <c r="C102" s="148" t="n">
        <v>39856</v>
      </c>
      <c r="D102" s="148" t="n">
        <v>39857</v>
      </c>
      <c r="E102" s="148" t="n">
        <v>39858</v>
      </c>
      <c r="F102" s="148" t="n">
        <v>39859</v>
      </c>
      <c r="G102" s="148" t="n">
        <v>39860</v>
      </c>
      <c r="H102" s="148" t="n">
        <v>39861</v>
      </c>
      <c r="I102" s="148" t="n">
        <v>39862</v>
      </c>
      <c r="J102" s="148" t="n">
        <v>39863</v>
      </c>
      <c r="K102" s="148" t="n">
        <v>39864</v>
      </c>
      <c r="L102" s="148" t="n">
        <v>39865</v>
      </c>
      <c r="M102" s="148" t="n">
        <v>39866</v>
      </c>
      <c r="N102" s="148" t="n">
        <v>39867</v>
      </c>
      <c r="O102" s="148" t="n">
        <v>39868</v>
      </c>
      <c r="P102" s="148" t="n">
        <v>39869</v>
      </c>
      <c r="Q102" s="148" t="n">
        <v>39870</v>
      </c>
      <c r="R102" s="148" t="n">
        <v>39871</v>
      </c>
      <c r="S102" s="148" t="n">
        <v>39872</v>
      </c>
      <c r="T102" s="148" t="n">
        <v>39873</v>
      </c>
      <c r="U102" s="148" t="n">
        <v>39874</v>
      </c>
      <c r="V102" s="148" t="n">
        <v>39875</v>
      </c>
      <c r="W102" s="148" t="n">
        <v>39876</v>
      </c>
      <c r="X102" s="148" t="n">
        <v>39877</v>
      </c>
      <c r="Y102" s="148" t="n">
        <v>39878</v>
      </c>
      <c r="Z102" s="148" t="n">
        <v>39879</v>
      </c>
      <c r="AA102" s="148" t="n">
        <v>39880</v>
      </c>
      <c r="AB102" s="148" t="n">
        <v>39881</v>
      </c>
      <c r="AC102" s="148" t="n">
        <v>39882</v>
      </c>
      <c r="AD102" s="148" t="n">
        <v>39883</v>
      </c>
      <c r="AE102" s="148" t="n">
        <v>39884</v>
      </c>
      <c r="AF102" s="148" t="n">
        <v>39885</v>
      </c>
      <c r="AG102" s="148" t="n">
        <v>39886</v>
      </c>
      <c r="AH102" s="148" t="n">
        <v>39887</v>
      </c>
      <c r="AI102" s="148" t="n">
        <v>39888</v>
      </c>
      <c r="AJ102" s="148" t="n">
        <v>39889</v>
      </c>
      <c r="AK102" s="148" t="n">
        <v>39890</v>
      </c>
      <c r="AL102" s="148" t="n">
        <v>39891</v>
      </c>
      <c r="AM102" s="148" t="n">
        <v>39892</v>
      </c>
      <c r="AN102" s="148" t="n">
        <v>39893</v>
      </c>
      <c r="AO102" s="148" t="n">
        <v>39894</v>
      </c>
      <c r="AP102" s="148" t="n">
        <v>39895</v>
      </c>
      <c r="AQ102" s="148" t="n">
        <v>39896</v>
      </c>
      <c r="AR102" s="148" t="n">
        <v>39897</v>
      </c>
      <c r="AS102" s="148" t="n">
        <v>39898</v>
      </c>
      <c r="AT102" s="148" t="n">
        <v>39899</v>
      </c>
      <c r="AU102" s="148" t="n">
        <v>39900</v>
      </c>
      <c r="AV102" s="148" t="n">
        <v>39901</v>
      </c>
      <c r="AW102" s="148" t="n">
        <v>39902</v>
      </c>
      <c r="AX102" s="148" t="n">
        <v>39903</v>
      </c>
      <c r="AY102" s="148" t="n">
        <v>39904</v>
      </c>
      <c r="AZ102" s="148" t="n">
        <v>39905</v>
      </c>
      <c r="BA102" s="148" t="n">
        <v>39906</v>
      </c>
      <c r="BB102" s="148" t="n">
        <v>39907</v>
      </c>
      <c r="BC102" s="148" t="n">
        <v>39908</v>
      </c>
      <c r="BD102" s="148" t="n">
        <v>39909</v>
      </c>
      <c r="BE102" s="148" t="n">
        <v>39910</v>
      </c>
      <c r="BF102" s="148" t="n">
        <v>39911</v>
      </c>
      <c r="BG102" s="148" t="n">
        <v>39912</v>
      </c>
      <c r="BH102" s="148" t="n">
        <v>39913</v>
      </c>
      <c r="BI102" s="148" t="n">
        <v>39914</v>
      </c>
      <c r="BJ102" s="148" t="n">
        <v>39915</v>
      </c>
      <c r="BK102" s="148" t="n">
        <v>39916</v>
      </c>
      <c r="BL102" s="148" t="n">
        <v>39917</v>
      </c>
      <c r="BM102" s="148" t="n">
        <v>39918</v>
      </c>
      <c r="BN102" s="148" t="n">
        <v>39919</v>
      </c>
      <c r="BO102" s="148" t="n">
        <v>39920</v>
      </c>
      <c r="BP102" s="148" t="n">
        <v>39921</v>
      </c>
      <c r="BQ102" s="148" t="n">
        <v>39922</v>
      </c>
      <c r="BR102" s="148" t="n">
        <v>39923</v>
      </c>
      <c r="BS102" s="148" t="n">
        <v>39924</v>
      </c>
      <c r="BT102" s="148" t="n">
        <v>39925</v>
      </c>
      <c r="BU102" s="148" t="n">
        <v>39926</v>
      </c>
      <c r="BV102" s="148" t="n">
        <v>39927</v>
      </c>
      <c r="BW102" s="148" t="n">
        <v>39928</v>
      </c>
      <c r="BX102" s="148" t="n">
        <v>39929</v>
      </c>
      <c r="BY102" s="148" t="n">
        <v>39930</v>
      </c>
      <c r="BZ102" s="148" t="n">
        <v>39931</v>
      </c>
      <c r="CA102" s="148" t="n">
        <v>39932</v>
      </c>
      <c r="CB102" s="148" t="n">
        <v>39933</v>
      </c>
      <c r="CC102" s="148" t="n">
        <v>39934</v>
      </c>
      <c r="CD102" s="148" t="n">
        <v>39935</v>
      </c>
      <c r="CE102" s="148" t="n">
        <v>39936</v>
      </c>
      <c r="CF102" s="148" t="n">
        <v>39937</v>
      </c>
      <c r="CG102" s="148" t="n">
        <v>39938</v>
      </c>
      <c r="CH102" s="148" t="n">
        <v>39939</v>
      </c>
      <c r="CI102" s="148" t="n">
        <v>39940</v>
      </c>
      <c r="CJ102" s="148" t="n">
        <v>39941</v>
      </c>
      <c r="CK102" s="148" t="n">
        <v>39942</v>
      </c>
      <c r="CL102" s="148" t="n">
        <v>39943</v>
      </c>
      <c r="CM102" s="148" t="n">
        <v>39944</v>
      </c>
      <c r="CN102" s="148" t="n">
        <v>39945</v>
      </c>
      <c r="CO102" s="148" t="n">
        <v>39946</v>
      </c>
      <c r="CP102" s="148" t="n">
        <v>39947</v>
      </c>
      <c r="CQ102" s="148" t="n">
        <v>39948</v>
      </c>
      <c r="CR102" s="148" t="n">
        <v>39949</v>
      </c>
      <c r="CS102" s="148" t="n">
        <v>39950</v>
      </c>
      <c r="CT102" s="148" t="n">
        <v>39951</v>
      </c>
      <c r="CU102" s="148" t="n">
        <v>39952</v>
      </c>
      <c r="CV102" s="148" t="n">
        <v>39953</v>
      </c>
      <c r="CW102" s="148" t="n">
        <v>39954</v>
      </c>
      <c r="CX102" s="148" t="n">
        <v>39955</v>
      </c>
      <c r="CY102" s="148" t="n">
        <v>39956</v>
      </c>
      <c r="CZ102" s="148" t="n">
        <v>39957</v>
      </c>
      <c r="DA102" s="148" t="n">
        <v>39958</v>
      </c>
      <c r="DB102" s="148" t="n">
        <v>39959</v>
      </c>
      <c r="DC102" s="148" t="n">
        <v>39960</v>
      </c>
      <c r="DD102" s="148" t="n">
        <v>39961</v>
      </c>
      <c r="DE102" s="148" t="n">
        <v>39962</v>
      </c>
      <c r="DF102" s="148" t="n">
        <v>39963</v>
      </c>
      <c r="DG102" s="148" t="n">
        <v>39964</v>
      </c>
      <c r="DH102" s="148" t="n">
        <v>39965</v>
      </c>
      <c r="DI102" s="148" t="n">
        <v>39966</v>
      </c>
      <c r="DJ102" s="148" t="n">
        <v>39967</v>
      </c>
      <c r="DK102" s="148" t="n">
        <v>39968</v>
      </c>
      <c r="DL102" s="148" t="n">
        <v>39969</v>
      </c>
      <c r="DM102" s="148" t="n">
        <v>39970</v>
      </c>
      <c r="DN102" s="148" t="n">
        <v>39971</v>
      </c>
      <c r="DO102" s="148" t="n">
        <v>39972</v>
      </c>
      <c r="DP102" s="148" t="n">
        <v>39973</v>
      </c>
      <c r="DQ102" s="148" t="n">
        <v>39974</v>
      </c>
      <c r="DR102" s="148" t="n">
        <v>39975</v>
      </c>
      <c r="DS102" s="148" t="n">
        <v>39976</v>
      </c>
      <c r="DT102" s="148" t="n">
        <v>39977</v>
      </c>
      <c r="DU102" s="148" t="n">
        <v>39978</v>
      </c>
      <c r="DV102" s="148" t="n">
        <v>39979</v>
      </c>
      <c r="DW102" s="148" t="n">
        <v>39980</v>
      </c>
      <c r="DX102" s="148" t="n">
        <v>39981</v>
      </c>
      <c r="DY102" s="148" t="n">
        <v>39982</v>
      </c>
      <c r="DZ102" s="148" t="n">
        <v>39983</v>
      </c>
      <c r="EA102" s="148" t="n">
        <v>39984</v>
      </c>
      <c r="EB102" s="148" t="n">
        <v>39985</v>
      </c>
      <c r="EC102" s="148" t="n">
        <v>39986</v>
      </c>
      <c r="ED102" s="148" t="n">
        <v>39987</v>
      </c>
      <c r="EE102" s="148" t="n">
        <v>39988</v>
      </c>
      <c r="EF102" s="148" t="n">
        <v>39989</v>
      </c>
      <c r="EG102" s="148" t="n">
        <v>39990</v>
      </c>
      <c r="EH102" s="148" t="n">
        <v>39991</v>
      </c>
      <c r="EI102" s="148" t="n">
        <v>39992</v>
      </c>
      <c r="EJ102" s="148" t="n">
        <v>39993</v>
      </c>
      <c r="EK102" s="148" t="n">
        <v>39994</v>
      </c>
      <c r="EL102" s="148" t="n">
        <v>39995</v>
      </c>
      <c r="EM102" s="148" t="n">
        <v>39996</v>
      </c>
      <c r="EN102" s="148" t="n">
        <v>39997</v>
      </c>
      <c r="EO102" s="148" t="n">
        <v>39998</v>
      </c>
      <c r="EP102" s="148" t="n">
        <v>39999</v>
      </c>
      <c r="EQ102" s="148" t="n">
        <v>40000</v>
      </c>
      <c r="ER102" s="148" t="n">
        <v>40001</v>
      </c>
      <c r="ES102" s="148" t="n">
        <v>40002</v>
      </c>
      <c r="ET102" s="148" t="n">
        <v>40003</v>
      </c>
      <c r="EU102" s="148" t="n">
        <v>40004</v>
      </c>
      <c r="EV102" s="148" t="n">
        <v>40005</v>
      </c>
      <c r="EW102" s="148" t="n">
        <v>40006</v>
      </c>
      <c r="EX102" s="148" t="n">
        <v>40007</v>
      </c>
      <c r="EY102" s="148" t="n">
        <v>40008</v>
      </c>
      <c r="EZ102" s="148" t="n">
        <v>40009</v>
      </c>
      <c r="FA102" s="148" t="n">
        <v>40010</v>
      </c>
      <c r="FB102" s="148" t="n">
        <v>40011</v>
      </c>
      <c r="FC102" s="148" t="n">
        <v>40012</v>
      </c>
      <c r="FD102" s="148" t="n">
        <v>40013</v>
      </c>
      <c r="FE102" s="148" t="n">
        <v>40014</v>
      </c>
      <c r="FF102" s="148" t="n">
        <v>40015</v>
      </c>
      <c r="FG102" s="148" t="n">
        <v>40016</v>
      </c>
      <c r="FH102" s="148" t="n">
        <v>40017</v>
      </c>
      <c r="FI102" s="148" t="n">
        <v>40018</v>
      </c>
      <c r="FJ102" s="148" t="n">
        <v>40019</v>
      </c>
      <c r="FK102" s="148" t="n">
        <v>40020</v>
      </c>
      <c r="FL102" s="148" t="n">
        <v>40021</v>
      </c>
      <c r="FM102" s="148" t="n">
        <v>40022</v>
      </c>
      <c r="FN102" s="148" t="n">
        <v>40023</v>
      </c>
      <c r="FO102" s="148" t="n">
        <v>40024</v>
      </c>
      <c r="FP102" s="148" t="n">
        <v>40025</v>
      </c>
      <c r="FQ102" s="148" t="n">
        <v>40026</v>
      </c>
      <c r="FR102" s="148" t="n">
        <v>40027</v>
      </c>
      <c r="FS102" s="148" t="n">
        <v>40028</v>
      </c>
      <c r="FT102" s="148" t="n">
        <v>40029</v>
      </c>
      <c r="FU102" s="148" t="n">
        <v>40030</v>
      </c>
      <c r="FV102" s="148" t="n">
        <v>40031</v>
      </c>
      <c r="FW102" s="148" t="n">
        <v>40032</v>
      </c>
      <c r="FX102" s="148" t="n">
        <v>40033</v>
      </c>
      <c r="FY102" s="148" t="n">
        <v>40034</v>
      </c>
      <c r="FZ102" s="148" t="n">
        <v>40035</v>
      </c>
      <c r="GA102" s="148" t="n">
        <v>40036</v>
      </c>
      <c r="GB102" s="148" t="n">
        <v>40037</v>
      </c>
      <c r="GC102" s="148" t="n">
        <v>40038</v>
      </c>
      <c r="GD102" s="148" t="n">
        <v>40039</v>
      </c>
      <c r="GE102" s="148" t="n">
        <v>40040</v>
      </c>
      <c r="GF102" s="148" t="n">
        <v>40041</v>
      </c>
      <c r="GG102" s="148" t="n">
        <v>40042</v>
      </c>
      <c r="GH102" s="148" t="n">
        <v>40043</v>
      </c>
      <c r="GI102" s="148" t="n">
        <v>40044</v>
      </c>
      <c r="GJ102" s="148" t="n">
        <v>40045</v>
      </c>
      <c r="GK102" s="148" t="n">
        <v>40046</v>
      </c>
      <c r="GL102" s="148" t="n">
        <v>40047</v>
      </c>
      <c r="GM102" s="148" t="n">
        <v>40048</v>
      </c>
      <c r="GN102" s="148" t="n">
        <v>40049</v>
      </c>
      <c r="GO102" s="148" t="n">
        <v>40050</v>
      </c>
      <c r="GP102" s="148" t="n">
        <v>40051</v>
      </c>
      <c r="GQ102" s="148" t="n">
        <v>40052</v>
      </c>
      <c r="GR102" s="148" t="n">
        <v>40053</v>
      </c>
      <c r="GS102" s="148" t="n">
        <v>40054</v>
      </c>
      <c r="GT102" s="148" t="n">
        <v>40055</v>
      </c>
      <c r="GU102" s="148" t="n">
        <v>40056</v>
      </c>
      <c r="GV102" s="148" t="n">
        <v>40057</v>
      </c>
      <c r="GW102" s="148" t="n">
        <v>40058</v>
      </c>
      <c r="GX102" s="148" t="n">
        <v>40059</v>
      </c>
      <c r="GY102" s="148" t="n">
        <v>40060</v>
      </c>
      <c r="GZ102" s="148" t="n">
        <v>40061</v>
      </c>
      <c r="HA102" s="148" t="n">
        <v>40062</v>
      </c>
      <c r="HB102" s="148" t="n">
        <v>40063</v>
      </c>
      <c r="HC102" s="148" t="n">
        <v>40064</v>
      </c>
      <c r="HD102" s="148" t="n">
        <v>40065</v>
      </c>
      <c r="HE102" s="148" t="n">
        <v>40066</v>
      </c>
      <c r="HF102" s="148" t="n">
        <v>40067</v>
      </c>
      <c r="HG102" s="148" t="n">
        <v>40068</v>
      </c>
      <c r="HH102" s="148" t="n">
        <v>40069</v>
      </c>
      <c r="HI102" s="148" t="n">
        <v>40070</v>
      </c>
      <c r="HJ102" s="148" t="n">
        <v>40071</v>
      </c>
      <c r="HK102" s="148" t="n">
        <v>40072</v>
      </c>
      <c r="HL102" s="148" t="n">
        <v>40073</v>
      </c>
      <c r="HM102" s="148" t="n">
        <v>40074</v>
      </c>
      <c r="HN102" s="148" t="n">
        <v>40075</v>
      </c>
      <c r="HO102" s="148" t="n">
        <v>40076</v>
      </c>
      <c r="HP102" s="148" t="n">
        <v>40077</v>
      </c>
      <c r="HQ102" s="148" t="n">
        <v>40078</v>
      </c>
      <c r="HR102" s="148" t="n">
        <v>40079</v>
      </c>
      <c r="HS102" s="148" t="n">
        <v>40080</v>
      </c>
      <c r="HT102" s="148" t="n">
        <v>40081</v>
      </c>
      <c r="HU102" s="148" t="n">
        <v>40082</v>
      </c>
      <c r="HV102" s="148" t="n">
        <v>40083</v>
      </c>
      <c r="HW102" s="148" t="n">
        <v>40084</v>
      </c>
      <c r="HX102" s="148" t="n">
        <v>40085</v>
      </c>
      <c r="HY102" s="148" t="n">
        <v>40086</v>
      </c>
      <c r="HZ102" s="148" t="n">
        <v>40087</v>
      </c>
      <c r="IA102" s="148" t="n">
        <v>40088</v>
      </c>
      <c r="IB102" s="148" t="n">
        <v>40089</v>
      </c>
      <c r="IC102" s="148" t="n">
        <v>40090</v>
      </c>
      <c r="ID102" s="148" t="n">
        <v>40091</v>
      </c>
      <c r="IE102" s="148" t="n">
        <v>40092</v>
      </c>
      <c r="IF102" s="148" t="n">
        <v>40093</v>
      </c>
      <c r="IG102" s="148" t="n">
        <v>40094</v>
      </c>
      <c r="IH102" s="148" t="n">
        <v>40095</v>
      </c>
      <c r="II102" s="148" t="n">
        <v>40096</v>
      </c>
      <c r="IJ102" s="148" t="n">
        <v>40097</v>
      </c>
      <c r="IK102" s="148" t="n">
        <v>40098</v>
      </c>
      <c r="IL102" s="148" t="n">
        <v>40099</v>
      </c>
      <c r="IM102" s="148" t="n">
        <v>40100</v>
      </c>
      <c r="IN102" s="148" t="n">
        <v>40101</v>
      </c>
      <c r="IO102" s="148" t="n">
        <v>40102</v>
      </c>
      <c r="IP102" s="148" t="n">
        <v>40103</v>
      </c>
      <c r="IQ102" s="148" t="n">
        <v>40104</v>
      </c>
      <c r="IR102" s="148" t="n">
        <v>40105</v>
      </c>
      <c r="IS102" s="148" t="n">
        <v>40106</v>
      </c>
      <c r="IT102" s="148" t="n">
        <v>40107</v>
      </c>
      <c r="IU102" s="148" t="n">
        <v>40108</v>
      </c>
      <c r="IV102" s="147"/>
    </row>
    <row r="103" s="147" customFormat="true" ht="12.75" hidden="false" customHeight="false" outlineLevel="0" collapsed="false">
      <c r="E103" s="147" t="n">
        <f aca="false">F103</f>
        <v>19</v>
      </c>
      <c r="F103" s="146" t="n">
        <v>19</v>
      </c>
      <c r="G103" s="147" t="n">
        <f aca="false">Ку!G23</f>
        <v>0</v>
      </c>
      <c r="H103" s="147" t="n">
        <f aca="false">Ку!H23</f>
        <v>0</v>
      </c>
      <c r="I103" s="147" t="n">
        <f aca="false">Ку!I23</f>
        <v>0</v>
      </c>
      <c r="J103" s="147" t="n">
        <f aca="false">Ку!J23</f>
        <v>0</v>
      </c>
      <c r="K103" s="147" t="n">
        <f aca="false">Ку!K23</f>
        <v>0</v>
      </c>
      <c r="L103" s="147" t="n">
        <f aca="false">Ку!L23</f>
        <v>0</v>
      </c>
      <c r="M103" s="147" t="n">
        <f aca="false">Ку!M23</f>
        <v>0</v>
      </c>
      <c r="N103" s="147" t="n">
        <f aca="false">Ку!N23</f>
        <v>0</v>
      </c>
      <c r="O103" s="147" t="n">
        <f aca="false">Ку!O23</f>
        <v>0</v>
      </c>
      <c r="P103" s="147" t="n">
        <f aca="false">Ку!P23</f>
        <v>0</v>
      </c>
      <c r="Q103" s="147" t="n">
        <f aca="false">Ку!Q23</f>
        <v>0</v>
      </c>
      <c r="R103" s="147" t="n">
        <f aca="false">Ку!R23</f>
        <v>0</v>
      </c>
      <c r="S103" s="147" t="n">
        <f aca="false">Ку!S23</f>
        <v>0</v>
      </c>
      <c r="T103" s="147" t="n">
        <f aca="false">Ку!T23</f>
        <v>0</v>
      </c>
      <c r="U103" s="147" t="n">
        <f aca="false">Ку!U23</f>
        <v>0</v>
      </c>
      <c r="V103" s="147" t="n">
        <f aca="false">Ку!V23</f>
        <v>0</v>
      </c>
      <c r="W103" s="147" t="n">
        <f aca="false">Ку!W23</f>
        <v>0</v>
      </c>
      <c r="X103" s="147" t="n">
        <f aca="false">Ку!X23</f>
        <v>0</v>
      </c>
      <c r="Y103" s="147" t="n">
        <f aca="false">Ку!Y23</f>
        <v>0</v>
      </c>
      <c r="Z103" s="147" t="n">
        <f aca="false">Ку!Z23</f>
        <v>0</v>
      </c>
      <c r="AA103" s="147" t="n">
        <f aca="false">Ку!AA23</f>
        <v>0</v>
      </c>
      <c r="AB103" s="147" t="n">
        <f aca="false">Ку!AB23</f>
        <v>0</v>
      </c>
      <c r="AC103" s="147" t="n">
        <f aca="false">Ку!AC23</f>
        <v>0</v>
      </c>
      <c r="AD103" s="147" t="n">
        <f aca="false">Ку!AD23</f>
        <v>0</v>
      </c>
      <c r="AE103" s="147" t="n">
        <f aca="false">Ку!AE23</f>
        <v>0</v>
      </c>
      <c r="AF103" s="147" t="n">
        <f aca="false">Ку!AF23</f>
        <v>0</v>
      </c>
      <c r="AG103" s="147" t="n">
        <f aca="false">Ку!AG23</f>
        <v>0</v>
      </c>
      <c r="AH103" s="147" t="n">
        <f aca="false">Ку!AH23</f>
        <v>0</v>
      </c>
      <c r="AI103" s="147" t="n">
        <f aca="false">Ку!AI23</f>
        <v>0</v>
      </c>
      <c r="AJ103" s="147" t="n">
        <f aca="false">Ку!AJ23</f>
        <v>0</v>
      </c>
      <c r="AK103" s="147" t="n">
        <f aca="false">Ку!AK23</f>
        <v>0</v>
      </c>
      <c r="AL103" s="147" t="n">
        <f aca="false">Ку!AL23</f>
        <v>0</v>
      </c>
      <c r="AM103" s="147" t="n">
        <f aca="false">Ку!AM23</f>
        <v>0</v>
      </c>
      <c r="AN103" s="147" t="n">
        <f aca="false">Ку!AN23</f>
        <v>0</v>
      </c>
      <c r="AO103" s="147" t="n">
        <f aca="false">Ку!AO23</f>
        <v>0</v>
      </c>
      <c r="AP103" s="147" t="n">
        <f aca="false">Ку!AP23</f>
        <v>0</v>
      </c>
      <c r="AQ103" s="147" t="n">
        <f aca="false">Ку!AQ23</f>
        <v>0</v>
      </c>
      <c r="AR103" s="147" t="n">
        <f aca="false">Ку!AR23</f>
        <v>0</v>
      </c>
      <c r="AS103" s="147" t="n">
        <f aca="false">Ку!AS23</f>
        <v>0</v>
      </c>
      <c r="AT103" s="147" t="n">
        <f aca="false">Ку!AT23</f>
        <v>0</v>
      </c>
      <c r="AU103" s="147" t="n">
        <f aca="false">Ку!AU23</f>
        <v>0</v>
      </c>
      <c r="AV103" s="147" t="n">
        <f aca="false">Ку!AV23</f>
        <v>0</v>
      </c>
      <c r="AW103" s="147" t="n">
        <f aca="false">Ку!AW23</f>
        <v>0</v>
      </c>
      <c r="AX103" s="147" t="n">
        <f aca="false">Ку!AX23</f>
        <v>0</v>
      </c>
      <c r="AY103" s="147" t="n">
        <f aca="false">Ку!AY23</f>
        <v>0</v>
      </c>
      <c r="AZ103" s="147" t="n">
        <f aca="false">Ку!AZ23</f>
        <v>0</v>
      </c>
      <c r="BA103" s="147" t="n">
        <f aca="false">Ку!BA23</f>
        <v>0</v>
      </c>
      <c r="BB103" s="147" t="n">
        <f aca="false">Ку!BB23</f>
        <v>0</v>
      </c>
      <c r="BC103" s="147" t="n">
        <f aca="false">Ку!BC23</f>
        <v>0</v>
      </c>
      <c r="BD103" s="147" t="n">
        <f aca="false">Ку!BD23</f>
        <v>0</v>
      </c>
      <c r="BE103" s="147" t="n">
        <f aca="false">Ку!BE23</f>
        <v>0</v>
      </c>
      <c r="BF103" s="147" t="n">
        <f aca="false">Ку!BF23</f>
        <v>0</v>
      </c>
      <c r="BG103" s="147" t="n">
        <f aca="false">Ку!BG23</f>
        <v>0</v>
      </c>
      <c r="BH103" s="147" t="n">
        <f aca="false">Ку!BH23</f>
        <v>0</v>
      </c>
      <c r="BI103" s="147" t="n">
        <f aca="false">Ку!BI23</f>
        <v>0</v>
      </c>
      <c r="BJ103" s="147" t="n">
        <f aca="false">Ку!BJ23</f>
        <v>0</v>
      </c>
      <c r="BK103" s="147" t="n">
        <f aca="false">Ку!BK23</f>
        <v>0</v>
      </c>
      <c r="BL103" s="147" t="n">
        <f aca="false">Ку!BL23</f>
        <v>0</v>
      </c>
      <c r="BM103" s="147" t="n">
        <f aca="false">Ку!BM23</f>
        <v>0</v>
      </c>
      <c r="BN103" s="147" t="n">
        <f aca="false">Ку!BN23</f>
        <v>0</v>
      </c>
      <c r="BO103" s="147" t="n">
        <f aca="false">Ку!BO23</f>
        <v>0</v>
      </c>
      <c r="BP103" s="147" t="n">
        <f aca="false">Ку!BP23</f>
        <v>0</v>
      </c>
      <c r="BQ103" s="147" t="n">
        <f aca="false">Ку!BQ23</f>
        <v>0</v>
      </c>
      <c r="BR103" s="147" t="n">
        <f aca="false">Ку!BR23</f>
        <v>0</v>
      </c>
      <c r="BS103" s="147" t="n">
        <f aca="false">Ку!BS23</f>
        <v>0</v>
      </c>
      <c r="BT103" s="147" t="n">
        <f aca="false">Ку!BT23</f>
        <v>0</v>
      </c>
      <c r="BU103" s="147" t="n">
        <f aca="false">Ку!BU23</f>
        <v>0</v>
      </c>
      <c r="BV103" s="147" t="n">
        <f aca="false">Ку!BV23</f>
        <v>0</v>
      </c>
      <c r="BW103" s="147" t="n">
        <f aca="false">Ку!BW23</f>
        <v>0</v>
      </c>
      <c r="BX103" s="147" t="n">
        <f aca="false">Ку!BX23</f>
        <v>0</v>
      </c>
      <c r="BY103" s="147" t="n">
        <f aca="false">Ку!BY23</f>
        <v>0</v>
      </c>
      <c r="BZ103" s="147" t="n">
        <f aca="false">Ку!BZ23</f>
        <v>0</v>
      </c>
      <c r="CA103" s="147" t="n">
        <f aca="false">Ку!CA23</f>
        <v>0</v>
      </c>
      <c r="CB103" s="147" t="n">
        <f aca="false">Ку!CB23</f>
        <v>0</v>
      </c>
      <c r="CC103" s="147" t="n">
        <f aca="false">Ку!CC23</f>
        <v>0</v>
      </c>
      <c r="CD103" s="147" t="n">
        <f aca="false">Ку!CD23</f>
        <v>0</v>
      </c>
      <c r="CE103" s="147" t="n">
        <f aca="false">Ку!CE23</f>
        <v>0</v>
      </c>
      <c r="CF103" s="147" t="n">
        <f aca="false">Ку!CF23</f>
        <v>0</v>
      </c>
      <c r="CG103" s="147" t="n">
        <f aca="false">Ку!CG23</f>
        <v>0</v>
      </c>
      <c r="CH103" s="147" t="n">
        <f aca="false">Ку!CH23</f>
        <v>0</v>
      </c>
      <c r="CI103" s="147" t="n">
        <f aca="false">Ку!CI23</f>
        <v>0</v>
      </c>
      <c r="CJ103" s="147" t="n">
        <f aca="false">Ку!CJ23</f>
        <v>0</v>
      </c>
      <c r="CK103" s="147" t="n">
        <f aca="false">Ку!CK23</f>
        <v>0</v>
      </c>
      <c r="CL103" s="147" t="n">
        <f aca="false">Ку!CL23</f>
        <v>0</v>
      </c>
      <c r="CM103" s="147" t="n">
        <f aca="false">Ку!CM23</f>
        <v>0</v>
      </c>
      <c r="CN103" s="147" t="n">
        <f aca="false">Ку!CN23</f>
        <v>0</v>
      </c>
      <c r="CO103" s="147" t="n">
        <f aca="false">Ку!CO23</f>
        <v>17.7</v>
      </c>
      <c r="CP103" s="147" t="n">
        <f aca="false">Ку!CP23</f>
        <v>0</v>
      </c>
      <c r="CQ103" s="147" t="n">
        <f aca="false">Ку!CQ23</f>
        <v>0</v>
      </c>
      <c r="CR103" s="147" t="n">
        <f aca="false">Ку!CR23</f>
        <v>0</v>
      </c>
      <c r="CS103" s="147" t="n">
        <f aca="false">Ку!CS23</f>
        <v>18.6</v>
      </c>
      <c r="CT103" s="147" t="n">
        <f aca="false">Ку!CT23</f>
        <v>0</v>
      </c>
      <c r="CU103" s="147" t="n">
        <f aca="false">Ку!CU23</f>
        <v>0</v>
      </c>
      <c r="CV103" s="147" t="n">
        <f aca="false">Ку!CV23</f>
        <v>0</v>
      </c>
      <c r="CW103" s="147" t="n">
        <f aca="false">Ку!CW23</f>
        <v>19.3</v>
      </c>
      <c r="CX103" s="147" t="n">
        <f aca="false">Ку!CX23</f>
        <v>0</v>
      </c>
      <c r="CY103" s="147" t="n">
        <f aca="false">Ку!CY23</f>
        <v>0</v>
      </c>
      <c r="CZ103" s="147" t="n">
        <f aca="false">Ку!CZ23</f>
        <v>19.2</v>
      </c>
      <c r="DA103" s="147" t="n">
        <f aca="false">Ку!DA23</f>
        <v>18.9</v>
      </c>
      <c r="DB103" s="147" t="n">
        <f aca="false">Ку!DB23</f>
        <v>0</v>
      </c>
      <c r="DC103" s="147" t="n">
        <f aca="false">Ку!DC23</f>
        <v>0</v>
      </c>
      <c r="DD103" s="147" t="n">
        <f aca="false">Ку!DD23</f>
        <v>19</v>
      </c>
      <c r="DE103" s="147" t="n">
        <f aca="false">Ку!DE23</f>
        <v>0</v>
      </c>
      <c r="DF103" s="147" t="n">
        <f aca="false">Ку!DF23</f>
        <v>18.8</v>
      </c>
      <c r="DG103" s="147" t="n">
        <f aca="false">Ку!DG23</f>
        <v>26.3</v>
      </c>
      <c r="DH103" s="147" t="n">
        <f aca="false">Ку!DH23</f>
        <v>0</v>
      </c>
      <c r="DI103" s="147" t="n">
        <f aca="false">Ку!DI23</f>
        <v>0</v>
      </c>
      <c r="DJ103" s="147" t="n">
        <f aca="false">Ку!DJ23</f>
        <v>26.6</v>
      </c>
      <c r="DK103" s="147" t="n">
        <f aca="false">Ку!DK23</f>
        <v>0</v>
      </c>
      <c r="DL103" s="147" t="n">
        <f aca="false">Ку!DL23</f>
        <v>0</v>
      </c>
      <c r="DM103" s="147" t="n">
        <f aca="false">Ку!DM23</f>
        <v>27.8</v>
      </c>
      <c r="DN103" s="147" t="n">
        <f aca="false">Ку!DN23</f>
        <v>0</v>
      </c>
      <c r="DO103" s="147" t="n">
        <f aca="false">Ку!DO23</f>
        <v>0</v>
      </c>
      <c r="DP103" s="147" t="n">
        <f aca="false">Ку!DP23</f>
        <v>0</v>
      </c>
      <c r="DQ103" s="147" t="n">
        <f aca="false">Ку!DQ23</f>
        <v>0</v>
      </c>
      <c r="DR103" s="147" t="n">
        <f aca="false">Ку!DR23</f>
        <v>28.2</v>
      </c>
      <c r="DS103" s="147" t="n">
        <f aca="false">Ку!DS23</f>
        <v>0</v>
      </c>
      <c r="DT103" s="147" t="n">
        <f aca="false">Ку!DT23</f>
        <v>0</v>
      </c>
      <c r="DU103" s="147" t="n">
        <f aca="false">Ку!DU23</f>
        <v>0</v>
      </c>
      <c r="DV103" s="147" t="n">
        <f aca="false">Ку!DV23</f>
        <v>0</v>
      </c>
      <c r="DW103" s="147" t="n">
        <f aca="false">Ку!DW23</f>
        <v>29.7</v>
      </c>
      <c r="DX103" s="147" t="n">
        <f aca="false">Ку!DX23</f>
        <v>29.7</v>
      </c>
      <c r="DY103" s="147" t="n">
        <f aca="false">Ку!DY23</f>
        <v>30.6</v>
      </c>
      <c r="DZ103" s="147" t="n">
        <f aca="false">Ку!DZ23</f>
        <v>0</v>
      </c>
      <c r="EA103" s="147" t="n">
        <f aca="false">Ку!EA23</f>
        <v>0</v>
      </c>
      <c r="EB103" s="147" t="n">
        <f aca="false">Ку!EB23</f>
        <v>0</v>
      </c>
      <c r="EC103" s="147" t="n">
        <f aca="false">Ку!EC23</f>
        <v>0</v>
      </c>
      <c r="ED103" s="147" t="n">
        <f aca="false">Ку!ED23</f>
        <v>0</v>
      </c>
      <c r="EE103" s="147" t="n">
        <f aca="false">Ку!EE23</f>
        <v>31.5</v>
      </c>
      <c r="EF103" s="147" t="n">
        <f aca="false">Ку!EF23</f>
        <v>0</v>
      </c>
      <c r="EG103" s="147" t="n">
        <f aca="false">Ку!EG23</f>
        <v>32.2</v>
      </c>
      <c r="EH103" s="147" t="n">
        <f aca="false">Ку!EH23</f>
        <v>31.9</v>
      </c>
      <c r="EI103" s="147" t="n">
        <f aca="false">Ку!EI23</f>
        <v>0</v>
      </c>
      <c r="EJ103" s="147" t="n">
        <f aca="false">Ку!EJ23</f>
        <v>0</v>
      </c>
      <c r="EK103" s="147" t="n">
        <f aca="false">Ку!EK23</f>
        <v>32.3</v>
      </c>
      <c r="EL103" s="147" t="n">
        <f aca="false">Ку!EL23</f>
        <v>32.6</v>
      </c>
      <c r="EM103" s="147" t="n">
        <f aca="false">Ку!EM23</f>
        <v>0</v>
      </c>
      <c r="EN103" s="147" t="n">
        <f aca="false">Ку!EN23</f>
        <v>0</v>
      </c>
      <c r="EO103" s="147" t="n">
        <f aca="false">Ку!EO23</f>
        <v>33.7</v>
      </c>
      <c r="EP103" s="147" t="n">
        <f aca="false">Ку!EP23</f>
        <v>0</v>
      </c>
      <c r="EQ103" s="147" t="n">
        <f aca="false">Ку!EQ23</f>
        <v>33</v>
      </c>
      <c r="ER103" s="147" t="n">
        <f aca="false">Ку!ER23</f>
        <v>33.5</v>
      </c>
      <c r="ES103" s="147" t="n">
        <f aca="false">Ку!ES23</f>
        <v>34.4</v>
      </c>
      <c r="ET103" s="147" t="n">
        <f aca="false">Ку!ET23</f>
        <v>34.9</v>
      </c>
      <c r="EU103" s="147" t="n">
        <f aca="false">Ку!EU23</f>
        <v>0</v>
      </c>
      <c r="EV103" s="147" t="n">
        <f aca="false">Ку!EV23</f>
        <v>34</v>
      </c>
      <c r="EW103" s="147" t="n">
        <f aca="false">Ку!EW23</f>
        <v>35.2</v>
      </c>
      <c r="EX103" s="147" t="n">
        <f aca="false">Ку!EX23</f>
        <v>36.2</v>
      </c>
      <c r="EY103" s="147" t="n">
        <f aca="false">Ку!EY23</f>
        <v>37.1</v>
      </c>
      <c r="EZ103" s="147" t="n">
        <f aca="false">Ку!EZ23</f>
        <v>0</v>
      </c>
      <c r="FA103" s="147" t="n">
        <f aca="false">Ку!FA23</f>
        <v>0</v>
      </c>
      <c r="FB103" s="147" t="n">
        <f aca="false">Ку!FB23</f>
        <v>0</v>
      </c>
      <c r="FC103" s="147" t="n">
        <f aca="false">Ку!FC23</f>
        <v>38.6</v>
      </c>
      <c r="FD103" s="147" t="n">
        <f aca="false">Ку!FD23</f>
        <v>38.6</v>
      </c>
      <c r="FE103" s="147" t="n">
        <f aca="false">Ку!FE23</f>
        <v>39.2</v>
      </c>
      <c r="FF103" s="147" t="n">
        <f aca="false">Ку!FF23</f>
        <v>45</v>
      </c>
      <c r="FG103" s="147" t="n">
        <f aca="false">Ку!FG23</f>
        <v>45</v>
      </c>
      <c r="FH103" s="147" t="n">
        <f aca="false">Ку!FH23</f>
        <v>46</v>
      </c>
      <c r="FI103" s="147" t="n">
        <f aca="false">Ку!FI23</f>
        <v>0</v>
      </c>
      <c r="FJ103" s="147" t="n">
        <f aca="false">Ку!FJ23</f>
        <v>45.3</v>
      </c>
      <c r="FK103" s="147" t="n">
        <f aca="false">Ку!FK23</f>
        <v>45.3</v>
      </c>
      <c r="FL103" s="147" t="n">
        <f aca="false">Ку!FL23</f>
        <v>47.1</v>
      </c>
      <c r="FM103" s="147" t="n">
        <f aca="false">Ку!FM23</f>
        <v>47.5</v>
      </c>
      <c r="FN103" s="147" t="n">
        <f aca="false">Ку!FN23</f>
        <v>48.7</v>
      </c>
      <c r="FO103" s="147" t="n">
        <f aca="false">Ку!FO23</f>
        <v>50.1</v>
      </c>
      <c r="FP103" s="147" t="n">
        <f aca="false">Ку!FP23</f>
        <v>50.8</v>
      </c>
      <c r="FQ103" s="147" t="n">
        <f aca="false">Ку!FQ23</f>
        <v>51.9</v>
      </c>
      <c r="FR103" s="147" t="n">
        <f aca="false">Ку!FR23</f>
        <v>52.6</v>
      </c>
      <c r="FS103" s="147" t="n">
        <f aca="false">Ку!FS23</f>
        <v>54.1</v>
      </c>
      <c r="FT103" s="147" t="n">
        <f aca="false">Ку!FT23</f>
        <v>55.1</v>
      </c>
      <c r="FU103" s="147" t="n">
        <f aca="false">Ку!FU23</f>
        <v>55.1</v>
      </c>
      <c r="FV103" s="147" t="n">
        <f aca="false">Ку!FV23</f>
        <v>0</v>
      </c>
      <c r="FW103" s="147" t="n">
        <f aca="false">Ку!FW23</f>
        <v>0</v>
      </c>
      <c r="FX103" s="147" t="n">
        <f aca="false">Ку!FX23</f>
        <v>0</v>
      </c>
      <c r="FY103" s="147" t="n">
        <f aca="false">Ку!FY23</f>
        <v>0</v>
      </c>
      <c r="FZ103" s="147" t="n">
        <f aca="false">Ку!FZ23</f>
        <v>0</v>
      </c>
      <c r="GA103" s="147" t="n">
        <f aca="false">Ку!GA23</f>
        <v>63.9</v>
      </c>
      <c r="GB103" s="147" t="n">
        <f aca="false">Ку!GB23</f>
        <v>63.2</v>
      </c>
      <c r="GC103" s="147" t="n">
        <f aca="false">Ку!GC23</f>
        <v>65.4</v>
      </c>
      <c r="GD103" s="147" t="n">
        <f aca="false">Ку!GD23</f>
        <v>67.5</v>
      </c>
      <c r="GE103" s="147" t="n">
        <f aca="false">Ку!GE23</f>
        <v>66.4</v>
      </c>
      <c r="GF103" s="147" t="n">
        <f aca="false">Ку!GF23</f>
        <v>67.4</v>
      </c>
      <c r="GG103" s="147" t="n">
        <f aca="false">Ку!GG23</f>
        <v>68.1</v>
      </c>
      <c r="GH103" s="147" t="n">
        <f aca="false">Ку!GH23</f>
        <v>67.9</v>
      </c>
      <c r="GI103" s="147" t="n">
        <f aca="false">Ку!GI23</f>
        <v>68.3</v>
      </c>
      <c r="GJ103" s="147" t="n">
        <f aca="false">Ку!GJ23</f>
        <v>68.3</v>
      </c>
      <c r="GK103" s="147" t="n">
        <f aca="false">Ку!GK23</f>
        <v>68.3</v>
      </c>
      <c r="GL103" s="147" t="n">
        <f aca="false">Ку!GL23</f>
        <v>69</v>
      </c>
      <c r="GM103" s="147" t="n">
        <f aca="false">Ку!GM23</f>
        <v>67.9</v>
      </c>
      <c r="GN103" s="147" t="n">
        <f aca="false">Ку!GN23</f>
        <v>69</v>
      </c>
      <c r="GO103" s="147" t="n">
        <f aca="false">Ку!GO23</f>
        <v>67.5</v>
      </c>
      <c r="GP103" s="147" t="n">
        <f aca="false">Ку!GP23</f>
        <v>26</v>
      </c>
      <c r="GQ103" s="147" t="n">
        <f aca="false">Ку!GQ23</f>
        <v>0</v>
      </c>
      <c r="GR103" s="147" t="n">
        <f aca="false">Ку!GR23</f>
        <v>0</v>
      </c>
      <c r="GS103" s="147" t="n">
        <f aca="false">Ку!GS23</f>
        <v>0</v>
      </c>
      <c r="GT103" s="147" t="n">
        <f aca="false">Ку!GT23</f>
        <v>25</v>
      </c>
      <c r="GU103" s="147" t="n">
        <f aca="false">Ку!GU23</f>
        <v>0</v>
      </c>
      <c r="GV103" s="147" t="n">
        <f aca="false">Ку!GV23</f>
        <v>0</v>
      </c>
      <c r="GW103" s="147" t="n">
        <f aca="false">Ку!GW23</f>
        <v>0</v>
      </c>
      <c r="GX103" s="147" t="n">
        <f aca="false">Ку!GX23</f>
        <v>24</v>
      </c>
      <c r="GY103" s="147" t="n">
        <f aca="false">Ку!GY23</f>
        <v>0</v>
      </c>
      <c r="GZ103" s="147" t="n">
        <f aca="false">Ку!GZ23</f>
        <v>0</v>
      </c>
      <c r="HA103" s="147" t="n">
        <f aca="false">Ку!HA23</f>
        <v>0</v>
      </c>
      <c r="HB103" s="147" t="n">
        <f aca="false">Ку!HB23</f>
        <v>0</v>
      </c>
      <c r="HC103" s="147" t="n">
        <f aca="false">Ку!HC23</f>
        <v>23</v>
      </c>
      <c r="HD103" s="147" t="n">
        <f aca="false">Ку!HD23</f>
        <v>0</v>
      </c>
      <c r="HE103" s="147" t="n">
        <f aca="false">Ку!HE23</f>
        <v>0</v>
      </c>
      <c r="HF103" s="147" t="n">
        <f aca="false">Ку!HF23</f>
        <v>0</v>
      </c>
      <c r="HG103" s="147" t="n">
        <f aca="false">Ку!HG23</f>
        <v>0</v>
      </c>
      <c r="HH103" s="147" t="n">
        <f aca="false">Ку!HH23</f>
        <v>22.8</v>
      </c>
      <c r="HI103" s="147" t="n">
        <f aca="false">Ку!HI23</f>
        <v>0</v>
      </c>
      <c r="HJ103" s="147" t="n">
        <f aca="false">Ку!HJ23</f>
        <v>0</v>
      </c>
      <c r="HK103" s="147" t="n">
        <f aca="false">Ку!HK23</f>
        <v>0</v>
      </c>
      <c r="HL103" s="147" t="n">
        <f aca="false">Ку!HL23</f>
        <v>22.4</v>
      </c>
      <c r="HM103" s="147" t="n">
        <f aca="false">Ку!HM23</f>
        <v>0</v>
      </c>
      <c r="HN103" s="147" t="n">
        <f aca="false">Ку!HN23</f>
        <v>0</v>
      </c>
      <c r="HO103" s="147" t="n">
        <f aca="false">Ку!HO23</f>
        <v>0</v>
      </c>
      <c r="HP103" s="147" t="n">
        <f aca="false">Ку!HP23</f>
        <v>22</v>
      </c>
      <c r="HQ103" s="147" t="n">
        <f aca="false">Ку!HQ23</f>
        <v>0</v>
      </c>
      <c r="HR103" s="147" t="n">
        <f aca="false">Ку!HR23</f>
        <v>0</v>
      </c>
      <c r="HS103" s="147" t="n">
        <f aca="false">Ку!HS23</f>
        <v>0</v>
      </c>
      <c r="HT103" s="147" t="n">
        <f aca="false">Ку!HT23</f>
        <v>0</v>
      </c>
      <c r="HU103" s="147" t="n">
        <f aca="false">Ку!HU23</f>
        <v>0</v>
      </c>
      <c r="HV103" s="147" t="n">
        <f aca="false">Ку!HV23</f>
        <v>21.7</v>
      </c>
      <c r="HW103" s="147" t="n">
        <f aca="false">Ку!HW23</f>
        <v>0</v>
      </c>
      <c r="HX103" s="147" t="n">
        <f aca="false">Ку!HX23</f>
        <v>0</v>
      </c>
      <c r="HY103" s="147" t="n">
        <f aca="false">Ку!HY23</f>
        <v>0</v>
      </c>
      <c r="HZ103" s="147" t="n">
        <f aca="false">Ку!HZ23</f>
        <v>0</v>
      </c>
      <c r="IA103" s="147" t="n">
        <f aca="false">Ку!IA23</f>
        <v>0</v>
      </c>
      <c r="IB103" s="147" t="n">
        <f aca="false">Ку!IB23</f>
        <v>21.4</v>
      </c>
      <c r="IC103" s="147" t="n">
        <f aca="false">Ку!IC23</f>
        <v>0</v>
      </c>
      <c r="ID103" s="147" t="n">
        <f aca="false">Ку!ID23</f>
        <v>0</v>
      </c>
      <c r="IE103" s="147" t="n">
        <f aca="false">Ку!IE23</f>
        <v>21</v>
      </c>
      <c r="IF103" s="147" t="n">
        <f aca="false">Ку!IF23</f>
        <v>0</v>
      </c>
      <c r="IG103" s="147" t="n">
        <f aca="false">Ку!IG23</f>
        <v>0</v>
      </c>
      <c r="IH103" s="147" t="n">
        <f aca="false">Ку!IH23</f>
        <v>0</v>
      </c>
      <c r="II103" s="147" t="n">
        <f aca="false">Ку!II23</f>
        <v>0</v>
      </c>
      <c r="IJ103" s="147" t="n">
        <f aca="false">Ку!IJ23</f>
        <v>0</v>
      </c>
      <c r="IK103" s="147" t="n">
        <f aca="false">Ку!IK23</f>
        <v>0</v>
      </c>
      <c r="IL103" s="147" t="n">
        <f aca="false">Ку!IL23</f>
        <v>0</v>
      </c>
      <c r="IM103" s="147" t="n">
        <f aca="false">Ку!IM23</f>
        <v>0</v>
      </c>
      <c r="IN103" s="147" t="n">
        <f aca="false">Ку!IN23</f>
        <v>0</v>
      </c>
      <c r="IO103" s="147" t="n">
        <f aca="false">Ку!IO23</f>
        <v>0</v>
      </c>
      <c r="IP103" s="147" t="n">
        <f aca="false">Ку!IP23</f>
        <v>0</v>
      </c>
      <c r="IQ103" s="147" t="n">
        <f aca="false">Ку!IQ23</f>
        <v>0</v>
      </c>
      <c r="IR103" s="147" t="n">
        <f aca="false">Ку!IR23</f>
        <v>0</v>
      </c>
      <c r="IS103" s="147" t="n">
        <f aca="false">Ку!IS23</f>
        <v>0</v>
      </c>
      <c r="IT103" s="147" t="n">
        <f aca="false">Ку!IT23</f>
        <v>0</v>
      </c>
      <c r="IU103" s="147" t="n">
        <f aca="false">Ку!IU23</f>
        <v>0</v>
      </c>
    </row>
    <row r="104" s="147" customFormat="true" ht="12.75" hidden="false" customHeight="false" outlineLevel="0" collapsed="false">
      <c r="F104" s="147" t="n">
        <f aca="false">IF(F103=0,E104,F103)</f>
        <v>19</v>
      </c>
      <c r="G104" s="147" t="n">
        <f aca="false">IF(G103=0,F104,G103)</f>
        <v>19</v>
      </c>
      <c r="H104" s="147" t="n">
        <f aca="false">IF(H103=0,G104,H103)</f>
        <v>19</v>
      </c>
      <c r="I104" s="147" t="n">
        <f aca="false">IF(I103=0,H104,I103)</f>
        <v>19</v>
      </c>
      <c r="J104" s="147" t="n">
        <f aca="false">IF(J103=0,I104,J103)</f>
        <v>19</v>
      </c>
      <c r="K104" s="147" t="n">
        <f aca="false">IF(K103=0,J104,K103)</f>
        <v>19</v>
      </c>
      <c r="L104" s="147" t="n">
        <f aca="false">IF(L103=0,K104,L103)</f>
        <v>19</v>
      </c>
      <c r="M104" s="147" t="n">
        <f aca="false">IF(M103=0,L104,M103)</f>
        <v>19</v>
      </c>
      <c r="N104" s="147" t="n">
        <f aca="false">IF(N103=0,M104,N103)</f>
        <v>19</v>
      </c>
      <c r="O104" s="147" t="n">
        <f aca="false">IF(O103=0,N104,O103)</f>
        <v>19</v>
      </c>
      <c r="P104" s="147" t="n">
        <f aca="false">IF(P103=0,O104,P103)</f>
        <v>19</v>
      </c>
      <c r="Q104" s="147" t="n">
        <f aca="false">IF(Q103=0,P104,Q103)</f>
        <v>19</v>
      </c>
      <c r="R104" s="147" t="n">
        <f aca="false">IF(R103=0,Q104,R103)</f>
        <v>19</v>
      </c>
      <c r="S104" s="147" t="n">
        <f aca="false">IF(S103=0,R104,S103)</f>
        <v>19</v>
      </c>
      <c r="T104" s="147" t="n">
        <f aca="false">IF(T103=0,S104,T103)</f>
        <v>19</v>
      </c>
      <c r="U104" s="147" t="n">
        <f aca="false">IF(U103=0,T104,U103)</f>
        <v>19</v>
      </c>
      <c r="V104" s="147" t="n">
        <f aca="false">IF(V103=0,U104,V103)</f>
        <v>19</v>
      </c>
      <c r="W104" s="147" t="n">
        <f aca="false">IF(W103=0,V104,W103)</f>
        <v>19</v>
      </c>
      <c r="X104" s="147" t="n">
        <f aca="false">IF(X103=0,W104,X103)</f>
        <v>19</v>
      </c>
      <c r="Y104" s="147" t="n">
        <f aca="false">IF(Y103=0,X104,Y103)</f>
        <v>19</v>
      </c>
      <c r="Z104" s="147" t="n">
        <f aca="false">IF(Z103=0,Y104,Z103)</f>
        <v>19</v>
      </c>
      <c r="AA104" s="147" t="n">
        <f aca="false">IF(AA103=0,Z104,AA103)</f>
        <v>19</v>
      </c>
      <c r="AB104" s="147" t="n">
        <f aca="false">IF(AB103=0,AA104,AB103)</f>
        <v>19</v>
      </c>
      <c r="AC104" s="147" t="n">
        <f aca="false">IF(AC103=0,AB104,AC103)</f>
        <v>19</v>
      </c>
      <c r="AD104" s="147" t="n">
        <f aca="false">IF(AD103=0,AC104,AD103)</f>
        <v>19</v>
      </c>
      <c r="AE104" s="147" t="n">
        <f aca="false">IF(AE103=0,AD104,AE103)</f>
        <v>19</v>
      </c>
      <c r="AF104" s="147" t="n">
        <f aca="false">IF(AF103=0,AE104,AF103)</f>
        <v>19</v>
      </c>
      <c r="AG104" s="147" t="n">
        <f aca="false">IF(AG103=0,AF104,AG103)</f>
        <v>19</v>
      </c>
      <c r="AH104" s="147" t="n">
        <f aca="false">IF(AH103=0,AG104,AH103)</f>
        <v>19</v>
      </c>
      <c r="AI104" s="147" t="n">
        <f aca="false">IF(AI103=0,AH104,AI103)</f>
        <v>19</v>
      </c>
      <c r="AJ104" s="147" t="n">
        <f aca="false">IF(AJ103=0,AI104,AJ103)</f>
        <v>19</v>
      </c>
      <c r="AK104" s="147" t="n">
        <f aca="false">IF(AK103=0,AJ104,AK103)</f>
        <v>19</v>
      </c>
      <c r="AL104" s="147" t="n">
        <f aca="false">IF(AL103=0,AK104,AL103)</f>
        <v>19</v>
      </c>
      <c r="AM104" s="147" t="n">
        <f aca="false">IF(AM103=0,AL104,AM103)</f>
        <v>19</v>
      </c>
      <c r="AN104" s="147" t="n">
        <f aca="false">IF(AN103=0,AM104,AN103)</f>
        <v>19</v>
      </c>
      <c r="AO104" s="147" t="n">
        <f aca="false">IF(AO103=0,AN104,AO103)</f>
        <v>19</v>
      </c>
      <c r="AP104" s="147" t="n">
        <f aca="false">IF(AP103=0,AO104,AP103)</f>
        <v>19</v>
      </c>
      <c r="AQ104" s="147" t="n">
        <f aca="false">IF(AQ103=0,AP104,AQ103)</f>
        <v>19</v>
      </c>
      <c r="AR104" s="147" t="n">
        <f aca="false">IF(AR103=0,AQ104,AR103)</f>
        <v>19</v>
      </c>
      <c r="AS104" s="147" t="n">
        <f aca="false">IF(AS103=0,AR104,AS103)</f>
        <v>19</v>
      </c>
      <c r="AT104" s="147" t="n">
        <f aca="false">IF(AT103=0,AS104,AT103)</f>
        <v>19</v>
      </c>
      <c r="AU104" s="147" t="n">
        <f aca="false">IF(AU103=0,AT104,AU103)</f>
        <v>19</v>
      </c>
      <c r="AV104" s="147" t="n">
        <f aca="false">IF(AV103=0,AU104,AV103)</f>
        <v>19</v>
      </c>
      <c r="AW104" s="147" t="n">
        <f aca="false">IF(AW103=0,AV104,AW103)</f>
        <v>19</v>
      </c>
      <c r="AX104" s="147" t="n">
        <f aca="false">IF(AX103=0,AW104,AX103)</f>
        <v>19</v>
      </c>
      <c r="AY104" s="147" t="n">
        <f aca="false">IF(AY103=0,AX104,AY103)</f>
        <v>19</v>
      </c>
      <c r="AZ104" s="147" t="n">
        <f aca="false">IF(AZ103=0,AY104,AZ103)</f>
        <v>19</v>
      </c>
      <c r="BA104" s="147" t="n">
        <f aca="false">IF(BA103=0,AZ104,BA103)</f>
        <v>19</v>
      </c>
      <c r="BB104" s="147" t="n">
        <f aca="false">IF(BB103=0,BA104,BB103)</f>
        <v>19</v>
      </c>
      <c r="BC104" s="147" t="n">
        <f aca="false">IF(BC103=0,BB104,BC103)</f>
        <v>19</v>
      </c>
      <c r="BD104" s="147" t="n">
        <f aca="false">IF(BD103=0,BC104,BD103)</f>
        <v>19</v>
      </c>
      <c r="BE104" s="147" t="n">
        <f aca="false">IF(BE103=0,BD104,BE103)</f>
        <v>19</v>
      </c>
      <c r="BF104" s="147" t="n">
        <f aca="false">IF(BF103=0,BE104,BF103)</f>
        <v>19</v>
      </c>
      <c r="BG104" s="147" t="n">
        <f aca="false">IF(BG103=0,BF104,BG103)</f>
        <v>19</v>
      </c>
      <c r="BH104" s="147" t="n">
        <f aca="false">IF(BH103=0,BG104,BH103)</f>
        <v>19</v>
      </c>
      <c r="BI104" s="147" t="n">
        <f aca="false">IF(BI103=0,BH104,BI103)</f>
        <v>19</v>
      </c>
      <c r="BJ104" s="147" t="n">
        <f aca="false">IF(BJ103=0,BI104,BJ103)</f>
        <v>19</v>
      </c>
      <c r="BK104" s="147" t="n">
        <f aca="false">IF(BK103=0,BJ104,BK103)</f>
        <v>19</v>
      </c>
      <c r="BL104" s="147" t="n">
        <f aca="false">IF(BL103=0,BK104,BL103)</f>
        <v>19</v>
      </c>
      <c r="BM104" s="147" t="n">
        <f aca="false">IF(BM103=0,BL104,BM103)</f>
        <v>19</v>
      </c>
      <c r="BN104" s="147" t="n">
        <f aca="false">IF(BN103=0,BM104,BN103)</f>
        <v>19</v>
      </c>
      <c r="BO104" s="147" t="n">
        <f aca="false">IF(BO103=0,BN104,BO103)</f>
        <v>19</v>
      </c>
      <c r="BP104" s="147" t="n">
        <f aca="false">IF(BP103=0,BO104,BP103)</f>
        <v>19</v>
      </c>
      <c r="BQ104" s="147" t="n">
        <f aca="false">IF(BQ103=0,BP104,BQ103)</f>
        <v>19</v>
      </c>
      <c r="BR104" s="147" t="n">
        <f aca="false">IF(BR103=0,BQ104,BR103)</f>
        <v>19</v>
      </c>
      <c r="BS104" s="147" t="n">
        <f aca="false">IF(BS103=0,BR104,BS103)</f>
        <v>19</v>
      </c>
      <c r="BT104" s="147" t="n">
        <f aca="false">IF(BT103=0,BS104,BT103)</f>
        <v>19</v>
      </c>
      <c r="BU104" s="147" t="n">
        <f aca="false">IF(BU103=0,BT104,BU103)</f>
        <v>19</v>
      </c>
      <c r="BV104" s="147" t="n">
        <f aca="false">IF(BV103=0,BU104,BV103)</f>
        <v>19</v>
      </c>
      <c r="BW104" s="147" t="n">
        <f aca="false">IF(BW103=0,BV104,BW103)</f>
        <v>19</v>
      </c>
      <c r="BX104" s="147" t="n">
        <f aca="false">IF(BX103=0,BW104,BX103)</f>
        <v>19</v>
      </c>
      <c r="BY104" s="147" t="n">
        <f aca="false">IF(BY103=0,BX104,BY103)</f>
        <v>19</v>
      </c>
      <c r="BZ104" s="147" t="n">
        <f aca="false">IF(BZ103=0,BY104,BZ103)</f>
        <v>19</v>
      </c>
      <c r="CA104" s="147" t="n">
        <f aca="false">IF(CA103=0,BZ104,CA103)</f>
        <v>19</v>
      </c>
      <c r="CB104" s="147" t="n">
        <f aca="false">IF(CB103=0,CA104,CB103)</f>
        <v>19</v>
      </c>
      <c r="CC104" s="147" t="n">
        <f aca="false">IF(CC103=0,CB104,CC103)</f>
        <v>19</v>
      </c>
      <c r="CD104" s="147" t="n">
        <f aca="false">IF(CD103=0,CC104,CD103)</f>
        <v>19</v>
      </c>
      <c r="CE104" s="147" t="n">
        <f aca="false">IF(CE103=0,CD104,CE103)</f>
        <v>19</v>
      </c>
      <c r="CF104" s="147" t="n">
        <f aca="false">IF(CF103=0,CE104,CF103)</f>
        <v>19</v>
      </c>
      <c r="CG104" s="147" t="n">
        <f aca="false">IF(CG103=0,CF104,CG103)</f>
        <v>19</v>
      </c>
      <c r="CH104" s="147" t="n">
        <f aca="false">IF(CH103=0,CG104,CH103)</f>
        <v>19</v>
      </c>
      <c r="CI104" s="147" t="n">
        <f aca="false">IF(CI103=0,CH104,CI103)</f>
        <v>19</v>
      </c>
      <c r="CJ104" s="147" t="n">
        <f aca="false">IF(CJ103=0,CI104,CJ103)</f>
        <v>19</v>
      </c>
      <c r="CK104" s="147" t="n">
        <f aca="false">IF(CK103=0,CJ104,CK103)</f>
        <v>19</v>
      </c>
      <c r="CL104" s="147" t="n">
        <f aca="false">IF(CL103=0,CK104,CL103)</f>
        <v>19</v>
      </c>
      <c r="CM104" s="147" t="n">
        <f aca="false">IF(CM103=0,CL104,CM103)</f>
        <v>19</v>
      </c>
      <c r="CN104" s="147" t="n">
        <f aca="false">IF(CN103=0,CM104,CN103)</f>
        <v>19</v>
      </c>
      <c r="CO104" s="147" t="n">
        <f aca="false">IF(CO103=0,CN104,CO103)</f>
        <v>17.7</v>
      </c>
      <c r="CP104" s="147" t="n">
        <f aca="false">IF(CP103=0,CO104,CP103)</f>
        <v>17.7</v>
      </c>
      <c r="CQ104" s="147" t="n">
        <f aca="false">IF(CQ103=0,CP104,CQ103)</f>
        <v>17.7</v>
      </c>
      <c r="CR104" s="147" t="n">
        <f aca="false">IF(CR103=0,CQ104,CR103)</f>
        <v>17.7</v>
      </c>
      <c r="CS104" s="147" t="n">
        <f aca="false">IF(CS103=0,CR104,CS103)</f>
        <v>18.6</v>
      </c>
      <c r="CT104" s="147" t="n">
        <f aca="false">IF(CT103=0,CS104,CT103)</f>
        <v>18.6</v>
      </c>
      <c r="CU104" s="147" t="n">
        <f aca="false">IF(CU103=0,CT104,CU103)</f>
        <v>18.6</v>
      </c>
      <c r="CV104" s="147" t="n">
        <f aca="false">IF(CV103=0,CU104,CV103)</f>
        <v>18.6</v>
      </c>
      <c r="CW104" s="147" t="n">
        <f aca="false">IF(CW103=0,CV104,CW103)</f>
        <v>19.3</v>
      </c>
      <c r="CX104" s="147" t="n">
        <f aca="false">IF(CX103=0,CW104,CX103)</f>
        <v>19.3</v>
      </c>
      <c r="CY104" s="147" t="n">
        <f aca="false">IF(CY103=0,CX104,CY103)</f>
        <v>19.3</v>
      </c>
      <c r="CZ104" s="147" t="n">
        <f aca="false">IF(CZ103=0,CY104,CZ103)</f>
        <v>19.2</v>
      </c>
      <c r="DA104" s="147" t="n">
        <f aca="false">IF(DA103=0,CZ104,DA103)</f>
        <v>18.9</v>
      </c>
      <c r="DB104" s="147" t="n">
        <f aca="false">IF(DB103=0,DA104,DB103)</f>
        <v>18.9</v>
      </c>
      <c r="DC104" s="147" t="n">
        <f aca="false">IF(DC103=0,DB104,DC103)</f>
        <v>18.9</v>
      </c>
      <c r="DD104" s="147" t="n">
        <f aca="false">IF(DD103=0,DC104,DD103)</f>
        <v>19</v>
      </c>
      <c r="DE104" s="147" t="n">
        <f aca="false">IF(DE103=0,DD104,DE103)</f>
        <v>19</v>
      </c>
      <c r="DF104" s="147" t="n">
        <f aca="false">IF(DF103=0,DE104,DF103)</f>
        <v>18.8</v>
      </c>
      <c r="DG104" s="147" t="n">
        <f aca="false">IF(DG103=0,DF104,DG103)</f>
        <v>26.3</v>
      </c>
      <c r="DH104" s="147" t="n">
        <f aca="false">IF(DH103=0,DG104,DH103)</f>
        <v>26.3</v>
      </c>
      <c r="DI104" s="147" t="n">
        <f aca="false">IF(DI103=0,DH104,DI103)</f>
        <v>26.3</v>
      </c>
      <c r="DJ104" s="147" t="n">
        <f aca="false">IF(DJ103=0,DI104,DJ103)</f>
        <v>26.6</v>
      </c>
      <c r="DK104" s="147" t="n">
        <f aca="false">IF(DK103=0,DJ104,DK103)</f>
        <v>26.6</v>
      </c>
      <c r="DL104" s="147" t="n">
        <f aca="false">IF(DL103=0,DK104,DL103)</f>
        <v>26.6</v>
      </c>
      <c r="DM104" s="147" t="n">
        <f aca="false">IF(DM103=0,DL104,DM103)</f>
        <v>27.8</v>
      </c>
      <c r="DN104" s="147" t="n">
        <f aca="false">IF(DN103=0,DM104,DN103)</f>
        <v>27.8</v>
      </c>
      <c r="DO104" s="147" t="n">
        <f aca="false">IF(DO103=0,DN104,DO103)</f>
        <v>27.8</v>
      </c>
      <c r="DP104" s="147" t="n">
        <f aca="false">IF(DP103=0,DO104,DP103)</f>
        <v>27.8</v>
      </c>
      <c r="DQ104" s="147" t="n">
        <f aca="false">IF(DQ103=0,DP104,DQ103)</f>
        <v>27.8</v>
      </c>
      <c r="DR104" s="147" t="n">
        <f aca="false">IF(DR103=0,DQ104,DR103)</f>
        <v>28.2</v>
      </c>
      <c r="DS104" s="147" t="n">
        <f aca="false">IF(DS103=0,DR104,DS103)</f>
        <v>28.2</v>
      </c>
      <c r="DT104" s="147" t="n">
        <f aca="false">IF(DT103=0,DS104,DT103)</f>
        <v>28.2</v>
      </c>
      <c r="DU104" s="147" t="n">
        <f aca="false">IF(DU103=0,DT104,DU103)</f>
        <v>28.2</v>
      </c>
      <c r="DV104" s="147" t="n">
        <f aca="false">IF(DV103=0,DU104,DV103)</f>
        <v>28.2</v>
      </c>
      <c r="DW104" s="147" t="n">
        <f aca="false">IF(DW103=0,DV104,DW103)</f>
        <v>29.7</v>
      </c>
      <c r="DX104" s="147" t="n">
        <f aca="false">IF(DX103=0,DW104,DX103)</f>
        <v>29.7</v>
      </c>
      <c r="DY104" s="147" t="n">
        <f aca="false">IF(DY103=0,DX104,DY103)</f>
        <v>30.6</v>
      </c>
      <c r="DZ104" s="147" t="n">
        <f aca="false">IF(DZ103=0,DY104,DZ103)</f>
        <v>30.6</v>
      </c>
      <c r="EA104" s="147" t="n">
        <f aca="false">IF(EA103=0,DZ104,EA103)</f>
        <v>30.6</v>
      </c>
      <c r="EB104" s="147" t="n">
        <f aca="false">IF(EB103=0,EA104,EB103)</f>
        <v>30.6</v>
      </c>
      <c r="EC104" s="147" t="n">
        <f aca="false">IF(EC103=0,EB104,EC103)</f>
        <v>30.6</v>
      </c>
      <c r="ED104" s="147" t="n">
        <f aca="false">IF(ED103=0,EC104,ED103)</f>
        <v>30.6</v>
      </c>
      <c r="EE104" s="147" t="n">
        <f aca="false">IF(EE103=0,ED104,EE103)</f>
        <v>31.5</v>
      </c>
      <c r="EF104" s="147" t="n">
        <f aca="false">IF(EF103=0,EE104,EF103)</f>
        <v>31.5</v>
      </c>
      <c r="EG104" s="147" t="n">
        <f aca="false">IF(EG103=0,EF104,EG103)</f>
        <v>32.2</v>
      </c>
      <c r="EH104" s="147" t="n">
        <f aca="false">IF(EH103=0,EG104,EH103)</f>
        <v>31.9</v>
      </c>
      <c r="EI104" s="147" t="n">
        <f aca="false">IF(EI103=0,EH104,EI103)</f>
        <v>31.9</v>
      </c>
      <c r="EJ104" s="147" t="n">
        <f aca="false">IF(EJ103=0,EI104,EJ103)</f>
        <v>31.9</v>
      </c>
      <c r="EK104" s="147" t="n">
        <f aca="false">IF(EK103=0,EJ104,EK103)</f>
        <v>32.3</v>
      </c>
      <c r="EL104" s="147" t="n">
        <f aca="false">IF(EL103=0,EK104,EL103)</f>
        <v>32.6</v>
      </c>
      <c r="EM104" s="147" t="n">
        <f aca="false">IF(EM103=0,EL104,EM103)</f>
        <v>32.6</v>
      </c>
      <c r="EN104" s="147" t="n">
        <f aca="false">IF(EN103=0,EM104,EN103)</f>
        <v>32.6</v>
      </c>
      <c r="EO104" s="147" t="n">
        <f aca="false">IF(EO103=0,EN104,EO103)</f>
        <v>33.7</v>
      </c>
      <c r="EP104" s="147" t="n">
        <f aca="false">IF(EP103=0,EO104,EP103)</f>
        <v>33.7</v>
      </c>
      <c r="EQ104" s="147" t="n">
        <f aca="false">IF(EQ103=0,EP104,EQ103)</f>
        <v>33</v>
      </c>
      <c r="ER104" s="147" t="n">
        <f aca="false">IF(ER103=0,EQ104,ER103)</f>
        <v>33.5</v>
      </c>
      <c r="ES104" s="147" t="n">
        <f aca="false">IF(ES103=0,ER104,ES103)</f>
        <v>34.4</v>
      </c>
      <c r="ET104" s="147" t="n">
        <f aca="false">IF(ET103=0,ES104,ET103)</f>
        <v>34.9</v>
      </c>
      <c r="EU104" s="147" t="n">
        <f aca="false">IF(EU103=0,ET104,EU103)</f>
        <v>34.9</v>
      </c>
      <c r="EV104" s="147" t="n">
        <f aca="false">IF(EV103=0,EU104,EV103)</f>
        <v>34</v>
      </c>
      <c r="EW104" s="147" t="n">
        <f aca="false">IF(EW103=0,EV104,EW103)</f>
        <v>35.2</v>
      </c>
      <c r="EX104" s="147" t="n">
        <f aca="false">IF(EX103=0,EW104,EX103)</f>
        <v>36.2</v>
      </c>
      <c r="EY104" s="147" t="n">
        <f aca="false">IF(EY103=0,EX104,EY103)</f>
        <v>37.1</v>
      </c>
      <c r="EZ104" s="147" t="n">
        <f aca="false">IF(EZ103=0,EY104,EZ103)</f>
        <v>37.1</v>
      </c>
      <c r="FA104" s="147" t="n">
        <f aca="false">IF(FA103=0,EZ104,FA103)</f>
        <v>37.1</v>
      </c>
      <c r="FB104" s="147" t="n">
        <f aca="false">IF(FB103=0,FA104,FB103)</f>
        <v>37.1</v>
      </c>
      <c r="FC104" s="147" t="n">
        <f aca="false">IF(FC103=0,FB104,FC103)</f>
        <v>38.6</v>
      </c>
      <c r="FD104" s="147" t="n">
        <f aca="false">IF(FD103=0,FC104,FD103)</f>
        <v>38.6</v>
      </c>
      <c r="FE104" s="147" t="n">
        <f aca="false">IF(FE103=0,FD104,FE103)</f>
        <v>39.2</v>
      </c>
      <c r="FF104" s="147" t="n">
        <f aca="false">IF(FF103=0,FE104,FF103)</f>
        <v>45</v>
      </c>
      <c r="FG104" s="147" t="n">
        <f aca="false">IF(FG103=0,FF104,FG103)</f>
        <v>45</v>
      </c>
      <c r="FH104" s="147" t="n">
        <f aca="false">IF(FH103=0,FG104,FH103)</f>
        <v>46</v>
      </c>
      <c r="FI104" s="147" t="n">
        <f aca="false">IF(FI103=0,FH104,FI103)</f>
        <v>46</v>
      </c>
      <c r="FJ104" s="147" t="n">
        <f aca="false">IF(FJ103=0,FI104,FJ103)</f>
        <v>45.3</v>
      </c>
      <c r="FK104" s="147" t="n">
        <f aca="false">IF(FK103=0,FJ104,FK103)</f>
        <v>45.3</v>
      </c>
      <c r="FL104" s="147" t="n">
        <f aca="false">IF(FL103=0,FK104,FL103)</f>
        <v>47.1</v>
      </c>
      <c r="FM104" s="147" t="n">
        <f aca="false">IF(FM103=0,FL104,FM103)</f>
        <v>47.5</v>
      </c>
      <c r="FN104" s="147" t="n">
        <f aca="false">IF(FN103=0,FM104,FN103)</f>
        <v>48.7</v>
      </c>
      <c r="FO104" s="147" t="n">
        <f aca="false">IF(FO103=0,FN104,FO103)</f>
        <v>50.1</v>
      </c>
      <c r="FP104" s="147" t="n">
        <f aca="false">IF(FP103=0,FO104,FP103)</f>
        <v>50.8</v>
      </c>
      <c r="FQ104" s="147" t="n">
        <f aca="false">IF(FQ103=0,FP104,FQ103)</f>
        <v>51.9</v>
      </c>
      <c r="FR104" s="147" t="n">
        <f aca="false">IF(FR103=0,FQ104,FR103)</f>
        <v>52.6</v>
      </c>
      <c r="FS104" s="147" t="n">
        <f aca="false">IF(FS103=0,FR104,FS103)</f>
        <v>54.1</v>
      </c>
      <c r="FT104" s="147" t="n">
        <f aca="false">IF(FT103=0,FS104,FT103)</f>
        <v>55.1</v>
      </c>
      <c r="FU104" s="147" t="n">
        <f aca="false">IF(FU103=0,FT104,FU103)</f>
        <v>55.1</v>
      </c>
      <c r="FV104" s="147" t="n">
        <f aca="false">IF(FV103=0,FU104,FV103)</f>
        <v>55.1</v>
      </c>
      <c r="FW104" s="147" t="n">
        <f aca="false">IF(FW103=0,FV104,FW103)</f>
        <v>55.1</v>
      </c>
      <c r="FX104" s="147" t="n">
        <f aca="false">IF(FX103=0,FW104,FX103)</f>
        <v>55.1</v>
      </c>
      <c r="FY104" s="147" t="n">
        <f aca="false">IF(FY103=0,FX104,FY103)</f>
        <v>55.1</v>
      </c>
      <c r="FZ104" s="147" t="n">
        <f aca="false">IF(FZ103=0,FY104,FZ103)</f>
        <v>55.1</v>
      </c>
      <c r="GA104" s="147" t="n">
        <f aca="false">IF(GA103=0,FZ104,GA103)</f>
        <v>63.9</v>
      </c>
      <c r="GB104" s="147" t="n">
        <f aca="false">IF(GB103=0,GA104,GB103)</f>
        <v>63.2</v>
      </c>
      <c r="GC104" s="147" t="n">
        <f aca="false">IF(GC103=0,GB104,GC103)</f>
        <v>65.4</v>
      </c>
      <c r="GD104" s="147" t="n">
        <f aca="false">IF(GD103=0,GC104,GD103)</f>
        <v>67.5</v>
      </c>
      <c r="GE104" s="147" t="n">
        <f aca="false">IF(GE103=0,GD104,GE103)</f>
        <v>66.4</v>
      </c>
      <c r="GF104" s="147" t="n">
        <f aca="false">IF(GF103=0,GE104,GF103)</f>
        <v>67.4</v>
      </c>
      <c r="GG104" s="147" t="n">
        <f aca="false">IF(GG103=0,GF104,GG103)</f>
        <v>68.1</v>
      </c>
      <c r="GH104" s="147" t="n">
        <f aca="false">IF(GH103=0,GG104,GH103)</f>
        <v>67.9</v>
      </c>
      <c r="GI104" s="147" t="n">
        <f aca="false">IF(GI103=0,GH104,GI103)</f>
        <v>68.3</v>
      </c>
      <c r="GJ104" s="147" t="n">
        <f aca="false">IF(GJ103=0,GI104,GJ103)</f>
        <v>68.3</v>
      </c>
      <c r="GK104" s="147" t="n">
        <f aca="false">IF(GK103=0,GJ104,GK103)</f>
        <v>68.3</v>
      </c>
      <c r="GL104" s="147" t="n">
        <f aca="false">IF(GL103=0,GK104,GL103)</f>
        <v>69</v>
      </c>
      <c r="GM104" s="147" t="n">
        <f aca="false">IF(GM103=0,GL104,GM103)</f>
        <v>67.9</v>
      </c>
      <c r="GN104" s="147" t="n">
        <f aca="false">IF(GN103=0,GM104,GN103)</f>
        <v>69</v>
      </c>
      <c r="GO104" s="147" t="n">
        <f aca="false">IF(GO103=0,GN104,GO103)</f>
        <v>67.5</v>
      </c>
      <c r="GP104" s="147" t="n">
        <f aca="false">IF(GP103=0,GO104,GP103)</f>
        <v>26</v>
      </c>
      <c r="GQ104" s="147" t="n">
        <f aca="false">IF(GQ103=0,GP104,GQ103)</f>
        <v>26</v>
      </c>
      <c r="GR104" s="147" t="n">
        <f aca="false">IF(GR103=0,GQ104,GR103)</f>
        <v>26</v>
      </c>
      <c r="GS104" s="147" t="n">
        <f aca="false">IF(GS103=0,GR104,GS103)</f>
        <v>26</v>
      </c>
      <c r="GT104" s="147" t="n">
        <f aca="false">IF(GT103=0,GS104,GT103)</f>
        <v>25</v>
      </c>
      <c r="GU104" s="147" t="n">
        <f aca="false">IF(GU103=0,GT104,GU103)</f>
        <v>25</v>
      </c>
      <c r="GV104" s="147" t="n">
        <f aca="false">IF(GV103=0,GU104,GV103)</f>
        <v>25</v>
      </c>
      <c r="GW104" s="147" t="n">
        <f aca="false">IF(GW103=0,GV104,GW103)</f>
        <v>25</v>
      </c>
      <c r="GX104" s="147" t="n">
        <f aca="false">IF(GX103=0,GW104,GX103)</f>
        <v>24</v>
      </c>
      <c r="GY104" s="147" t="n">
        <f aca="false">IF(GY103=0,GX104,GY103)</f>
        <v>24</v>
      </c>
      <c r="GZ104" s="147" t="n">
        <f aca="false">IF(GZ103=0,GY104,GZ103)</f>
        <v>24</v>
      </c>
      <c r="HA104" s="147" t="n">
        <f aca="false">IF(HA103=0,GZ104,HA103)</f>
        <v>24</v>
      </c>
      <c r="HB104" s="147" t="n">
        <f aca="false">IF(HB103=0,HA104,HB103)</f>
        <v>24</v>
      </c>
      <c r="HC104" s="147" t="n">
        <f aca="false">IF(HC103=0,HB104,HC103)</f>
        <v>23</v>
      </c>
      <c r="HD104" s="147" t="n">
        <f aca="false">IF(HD103=0,HC104,HD103)</f>
        <v>23</v>
      </c>
      <c r="HE104" s="147" t="n">
        <f aca="false">IF(HE103=0,HD104,HE103)</f>
        <v>23</v>
      </c>
      <c r="HF104" s="147" t="n">
        <f aca="false">IF(HF103=0,HE104,HF103)</f>
        <v>23</v>
      </c>
      <c r="HG104" s="147" t="n">
        <f aca="false">IF(HG103=0,HF104,HG103)</f>
        <v>23</v>
      </c>
      <c r="HH104" s="147" t="n">
        <f aca="false">IF(HH103=0,HG104,HH103)</f>
        <v>22.8</v>
      </c>
      <c r="HI104" s="147" t="n">
        <f aca="false">IF(HI103=0,HH104,HI103)</f>
        <v>22.8</v>
      </c>
      <c r="HJ104" s="147" t="n">
        <f aca="false">IF(HJ103=0,HI104,HJ103)</f>
        <v>22.8</v>
      </c>
      <c r="HK104" s="147" t="n">
        <f aca="false">IF(HK103=0,HJ104,HK103)</f>
        <v>22.8</v>
      </c>
      <c r="HL104" s="147" t="n">
        <f aca="false">IF(HL103=0,HK104,HL103)</f>
        <v>22.4</v>
      </c>
      <c r="HM104" s="147" t="n">
        <f aca="false">IF(HM103=0,HL104,HM103)</f>
        <v>22.4</v>
      </c>
      <c r="HN104" s="147" t="n">
        <f aca="false">IF(HN103=0,HM104,HN103)</f>
        <v>22.4</v>
      </c>
      <c r="HO104" s="147" t="n">
        <f aca="false">IF(HO103=0,HN104,HO103)</f>
        <v>22.4</v>
      </c>
      <c r="HP104" s="147" t="n">
        <f aca="false">IF(HP103=0,HO104,HP103)</f>
        <v>22</v>
      </c>
      <c r="HQ104" s="147" t="n">
        <f aca="false">IF(HQ103=0,HP104,HQ103)</f>
        <v>22</v>
      </c>
      <c r="HR104" s="147" t="n">
        <f aca="false">IF(HR103=0,HQ104,HR103)</f>
        <v>22</v>
      </c>
      <c r="HS104" s="147" t="n">
        <f aca="false">IF(HS103=0,HR104,HS103)</f>
        <v>22</v>
      </c>
      <c r="HT104" s="147" t="n">
        <f aca="false">IF(HT103=0,HS104,HT103)</f>
        <v>22</v>
      </c>
      <c r="HU104" s="147" t="n">
        <f aca="false">IF(HU103=0,HT104,HU103)</f>
        <v>22</v>
      </c>
      <c r="HV104" s="147" t="n">
        <f aca="false">IF(HV103=0,HU104,HV103)</f>
        <v>21.7</v>
      </c>
      <c r="HW104" s="147" t="n">
        <f aca="false">IF(HW103=0,HV104,HW103)</f>
        <v>21.7</v>
      </c>
      <c r="HX104" s="147" t="n">
        <f aca="false">IF(HX103=0,HW104,HX103)</f>
        <v>21.7</v>
      </c>
      <c r="HY104" s="147" t="n">
        <f aca="false">IF(HY103=0,HX104,HY103)</f>
        <v>21.7</v>
      </c>
      <c r="HZ104" s="147" t="n">
        <f aca="false">IF(HZ103=0,HY104,HZ103)</f>
        <v>21.7</v>
      </c>
      <c r="IA104" s="147" t="n">
        <f aca="false">IF(IA103=0,HZ104,IA103)</f>
        <v>21.7</v>
      </c>
      <c r="IB104" s="147" t="n">
        <f aca="false">IF(IB103=0,IA104,IB103)</f>
        <v>21.4</v>
      </c>
      <c r="IC104" s="147" t="n">
        <f aca="false">IF(IC103=0,IB104,IC103)</f>
        <v>21.4</v>
      </c>
      <c r="ID104" s="147" t="n">
        <f aca="false">IF(ID103=0,IC104,ID103)</f>
        <v>21.4</v>
      </c>
      <c r="IE104" s="147" t="n">
        <f aca="false">IF(IE103=0,ID104,IE103)</f>
        <v>21</v>
      </c>
      <c r="IF104" s="147" t="n">
        <f aca="false">IF(IF103=0,IE104,IF103)</f>
        <v>21</v>
      </c>
      <c r="IG104" s="147" t="n">
        <f aca="false">IF(IG103=0,IF104,IG103)</f>
        <v>21</v>
      </c>
      <c r="IH104" s="147" t="n">
        <f aca="false">IF(IH103=0,IG104,IH103)</f>
        <v>21</v>
      </c>
      <c r="II104" s="147" t="n">
        <f aca="false">IF(II103=0,IH104,II103)</f>
        <v>21</v>
      </c>
      <c r="IJ104" s="147" t="n">
        <f aca="false">IF(IJ103=0,II104,IJ103)</f>
        <v>21</v>
      </c>
      <c r="IK104" s="147" t="n">
        <f aca="false">IF(IK103=0,IJ104,IK103)</f>
        <v>21</v>
      </c>
      <c r="IL104" s="147" t="n">
        <f aca="false">IF(IL103=0,IK104,IL103)</f>
        <v>21</v>
      </c>
      <c r="IM104" s="147" t="n">
        <f aca="false">IF(IM103=0,IL104,IM103)</f>
        <v>21</v>
      </c>
      <c r="IN104" s="147" t="n">
        <f aca="false">IF(IN103=0,IM104,IN103)</f>
        <v>21</v>
      </c>
      <c r="IO104" s="147" t="n">
        <f aca="false">IF(IO103=0,IN104,IO103)</f>
        <v>21</v>
      </c>
      <c r="IP104" s="147" t="n">
        <f aca="false">IF(IP103=0,IO104,IP103)</f>
        <v>21</v>
      </c>
      <c r="IQ104" s="147" t="n">
        <f aca="false">IF(IQ103=0,IP104,IQ103)</f>
        <v>21</v>
      </c>
      <c r="IR104" s="147" t="n">
        <f aca="false">IF(IR103=0,IQ104,IR103)</f>
        <v>21</v>
      </c>
      <c r="IS104" s="147" t="n">
        <f aca="false">IF(IS103=0,IR104,IS103)</f>
        <v>21</v>
      </c>
      <c r="IT104" s="147" t="n">
        <f aca="false">IF(IT103=0,IS104,IT103)</f>
        <v>21</v>
      </c>
      <c r="IU104" s="147" t="n">
        <f aca="false">IF(IU103=0,IT104,IU103)</f>
        <v>21</v>
      </c>
    </row>
    <row r="105" s="147" customFormat="true" ht="12.75" hidden="false" customHeight="false" outlineLevel="0" collapsed="false">
      <c r="F105" s="149" t="n">
        <f aca="false">IF(AND(A103=0,B103=0,C103=0,D103=0,E103=0),(F104-E104)/6,IF(AND(B103=0,C103=0,D103=0,E103=0),(F104-E104)/5,IF(AND(C103=0,D103=0,E103=0),(F104-E104)/4,IF(AND(D103=0,E103=0),(F104-E104)/3,IF(E103=0,(F104-E104)/2,F104-E104)))))</f>
        <v>19</v>
      </c>
      <c r="G105" s="149" t="n">
        <f aca="false">IF(AND(B103=0,C103=0,D103=0,E103=0,F103=0),(G104-F104)/6,IF(AND(C103=0,D103=0,E103=0,F103=0),(G104-F104)/5,IF(AND(D103=0,E103=0,F103=0),(G104-F104)/4,IF(AND(E103=0,F103=0),(G104-F104)/3,IF(F103=0,(G104-F104)/2,G104-F104)))))</f>
        <v>0</v>
      </c>
      <c r="H105" s="149" t="n">
        <f aca="false">IF(AND(C103=0,D103=0,E103=0,F103=0,G103=0),(H104-G104)/6,IF(AND(D103=0,E103=0,F103=0,G103=0),(H104-G104)/5,IF(AND(E103=0,F103=0,G103=0),(H104-G104)/4,IF(AND(F103=0,G103=0),(H104-G104)/3,IF(G103=0,(H104-G104)/2,H104-G104)))))</f>
        <v>0</v>
      </c>
      <c r="I105" s="149" t="n">
        <f aca="false">IF(AND(D103=0,E103=0,F103=0,G103=0,H103=0),(I104-H104)/6,IF(AND(E103=0,F103=0,G103=0,H103=0),(I104-H104)/5,IF(AND(F103=0,G103=0,H103=0),(I104-H104)/4,IF(AND(G103=0,H103=0),(I104-H104)/3,IF(H103=0,(I104-H104)/2,I104-H104)))))</f>
        <v>0</v>
      </c>
      <c r="J105" s="149" t="n">
        <f aca="false">IF(AND(E103=0,F103=0,G103=0,H103=0,I103=0),(J104-I104)/6,IF(AND(F103=0,G103=0,H103=0,I103=0),(J104-I104)/5,IF(AND(G103=0,H103=0,I103=0),(J104-I104)/4,IF(AND(H103=0,I103=0),(J104-I104)/3,IF(I103=0,(J104-I104)/2,J104-I104)))))</f>
        <v>0</v>
      </c>
      <c r="K105" s="149" t="n">
        <f aca="false">IF(AND(F103=0,G103=0,H103=0,I103=0,J103=0),(K104-J104)/6,IF(AND(G103=0,H103=0,I103=0,J103=0),(K104-J104)/5,IF(AND(H103=0,I103=0,J103=0),(K104-J104)/4,IF(AND(I103=0,J103=0),(K104-J104)/3,IF(J103=0,(K104-J104)/2,K104-J104)))))</f>
        <v>0</v>
      </c>
      <c r="L105" s="149" t="n">
        <f aca="false">IF(AND(G103=0,H103=0,I103=0,J103=0,K103=0),(L104-K104)/6,IF(AND(H103=0,I103=0,J103=0,K103=0),(L104-K104)/5,IF(AND(I103=0,J103=0,K103=0),(L104-K104)/4,IF(AND(J103=0,K103=0),(L104-K104)/3,IF(K103=0,(L104-K104)/2,L104-K104)))))</f>
        <v>0</v>
      </c>
      <c r="M105" s="149" t="n">
        <f aca="false">IF(AND(H103=0,I103=0,J103=0,K103=0,L103=0),(M104-L104)/6,IF(AND(I103=0,J103=0,K103=0,L103=0),(M104-L104)/5,IF(AND(J103=0,K103=0,L103=0),(M104-L104)/4,IF(AND(K103=0,L103=0),(M104-L104)/3,IF(L103=0,(M104-L104)/2,M104-L104)))))</f>
        <v>0</v>
      </c>
      <c r="N105" s="149" t="n">
        <f aca="false">IF(AND(I103=0,J103=0,K103=0,L103=0,M103=0),(N104-M104)/6,IF(AND(J103=0,K103=0,L103=0,M103=0),(N104-M104)/5,IF(AND(K103=0,L103=0,M103=0),(N104-M104)/4,IF(AND(L103=0,M103=0),(N104-M104)/3,IF(M103=0,(N104-M104)/2,N104-M104)))))</f>
        <v>0</v>
      </c>
      <c r="O105" s="149" t="n">
        <f aca="false">IF(AND(J103=0,K103=0,L103=0,M103=0,N103=0),(O104-N104)/6,IF(AND(K103=0,L103=0,M103=0,N103=0),(O104-N104)/5,IF(AND(L103=0,M103=0,N103=0),(O104-N104)/4,IF(AND(M103=0,N103=0),(O104-N104)/3,IF(N103=0,(O104-N104)/2,O104-N104)))))</f>
        <v>0</v>
      </c>
      <c r="P105" s="149" t="n">
        <f aca="false">IF(AND(K103=0,L103=0,M103=0,N103=0,O103=0),(P104-O104)/6,IF(AND(L103=0,M103=0,N103=0,O103=0),(P104-O104)/5,IF(AND(M103=0,N103=0,O103=0),(P104-O104)/4,IF(AND(N103=0,O103=0),(P104-O104)/3,IF(O103=0,(P104-O104)/2,P104-O104)))))</f>
        <v>0</v>
      </c>
      <c r="Q105" s="149" t="n">
        <f aca="false">IF(AND(L103=0,M103=0,N103=0,O103=0,P103=0),(Q104-P104)/6,IF(AND(M103=0,N103=0,O103=0,P103=0),(Q104-P104)/5,IF(AND(N103=0,O103=0,P103=0),(Q104-P104)/4,IF(AND(O103=0,P103=0),(Q104-P104)/3,IF(P103=0,(Q104-P104)/2,Q104-P104)))))</f>
        <v>0</v>
      </c>
      <c r="R105" s="149" t="n">
        <f aca="false">IF(AND(M103=0,N103=0,O103=0,P103=0,Q103=0),(R104-Q104)/6,IF(AND(N103=0,O103=0,P103=0,Q103=0),(R104-Q104)/5,IF(AND(O103=0,P103=0,Q103=0),(R104-Q104)/4,IF(AND(P103=0,Q103=0),(R104-Q104)/3,IF(Q103=0,(R104-Q104)/2,R104-Q104)))))</f>
        <v>0</v>
      </c>
      <c r="S105" s="149" t="n">
        <f aca="false">IF(AND(N103=0,O103=0,P103=0,Q103=0,R103=0),(S104-R104)/6,IF(AND(O103=0,P103=0,Q103=0,R103=0),(S104-R104)/5,IF(AND(P103=0,Q103=0,R103=0),(S104-R104)/4,IF(AND(Q103=0,R103=0),(S104-R104)/3,IF(R103=0,(S104-R104)/2,S104-R104)))))</f>
        <v>0</v>
      </c>
      <c r="T105" s="149" t="n">
        <f aca="false">IF(AND(O103=0,P103=0,Q103=0,R103=0,S103=0),(T104-S104)/6,IF(AND(P103=0,Q103=0,R103=0,S103=0),(T104-S104)/5,IF(AND(Q103=0,R103=0,S103=0),(T104-S104)/4,IF(AND(R103=0,S103=0),(T104-S104)/3,IF(S103=0,(T104-S104)/2,T104-S104)))))</f>
        <v>0</v>
      </c>
      <c r="U105" s="149" t="n">
        <f aca="false">IF(AND(P103=0,Q103=0,R103=0,S103=0,T103=0),(U104-T104)/6,IF(AND(Q103=0,R103=0,S103=0,T103=0),(U104-T104)/5,IF(AND(R103=0,S103=0,T103=0),(U104-T104)/4,IF(AND(S103=0,T103=0),(U104-T104)/3,IF(T103=0,(U104-T104)/2,U104-T104)))))</f>
        <v>0</v>
      </c>
      <c r="V105" s="149" t="n">
        <f aca="false">IF(AND(Q103=0,R103=0,S103=0,T103=0,U103=0),(V104-U104)/6,IF(AND(R103=0,S103=0,T103=0,U103=0),(V104-U104)/5,IF(AND(S103=0,T103=0,U103=0),(V104-U104)/4,IF(AND(T103=0,U103=0),(V104-U104)/3,IF(U103=0,(V104-U104)/2,V104-U104)))))</f>
        <v>0</v>
      </c>
      <c r="W105" s="149" t="n">
        <f aca="false">IF(AND(R103=0,S103=0,T103=0,U103=0,V103=0),(W104-V104)/6,IF(AND(S103=0,T103=0,U103=0,V103=0),(W104-V104)/5,IF(AND(T103=0,U103=0,V103=0),(W104-V104)/4,IF(AND(U103=0,V103=0),(W104-V104)/3,IF(V103=0,(W104-V104)/2,W104-V104)))))</f>
        <v>0</v>
      </c>
      <c r="X105" s="149" t="n">
        <f aca="false">IF(AND(S103=0,T103=0,U103=0,V103=0,W103=0),(X104-W104)/6,IF(AND(T103=0,U103=0,V103=0,W103=0),(X104-W104)/5,IF(AND(U103=0,V103=0,W103=0),(X104-W104)/4,IF(AND(V103=0,W103=0),(X104-W104)/3,IF(W103=0,(X104-W104)/2,X104-W104)))))</f>
        <v>0</v>
      </c>
      <c r="Y105" s="149" t="n">
        <f aca="false">IF(AND(T103=0,U103=0,V103=0,W103=0,X103=0),(Y104-X104)/6,IF(AND(U103=0,V103=0,W103=0,X103=0),(Y104-X104)/5,IF(AND(V103=0,W103=0,X103=0),(Y104-X104)/4,IF(AND(W103=0,X103=0),(Y104-X104)/3,IF(X103=0,(Y104-X104)/2,Y104-X104)))))</f>
        <v>0</v>
      </c>
      <c r="Z105" s="149" t="n">
        <f aca="false">IF(AND(U103=0,V103=0,W103=0,X103=0,Y103=0),(Z104-Y104)/6,IF(AND(V103=0,W103=0,X103=0,Y103=0),(Z104-Y104)/5,IF(AND(W103=0,X103=0,Y103=0),(Z104-Y104)/4,IF(AND(X103=0,Y103=0),(Z104-Y104)/3,IF(Y103=0,(Z104-Y104)/2,Z104-Y104)))))</f>
        <v>0</v>
      </c>
      <c r="AA105" s="149" t="n">
        <f aca="false">IF(AND(V103=0,W103=0,X103=0,Y103=0,Z103=0),(AA104-Z104)/6,IF(AND(W103=0,X103=0,Y103=0,Z103=0),(AA104-Z104)/5,IF(AND(X103=0,Y103=0,Z103=0),(AA104-Z104)/4,IF(AND(Y103=0,Z103=0),(AA104-Z104)/3,IF(Z103=0,(AA104-Z104)/2,AA104-Z104)))))</f>
        <v>0</v>
      </c>
      <c r="AB105" s="149" t="n">
        <f aca="false">IF(AND(W103=0,X103=0,Y103=0,Z103=0,AA103=0),(AB104-AA104)/6,IF(AND(X103=0,Y103=0,Z103=0,AA103=0),(AB104-AA104)/5,IF(AND(Y103=0,Z103=0,AA103=0),(AB104-AA104)/4,IF(AND(Z103=0,AA103=0),(AB104-AA104)/3,IF(AA103=0,(AB104-AA104)/2,AB104-AA104)))))</f>
        <v>0</v>
      </c>
      <c r="AC105" s="149" t="n">
        <f aca="false">IF(AND(X103=0,Y103=0,Z103=0,AA103=0,AB103=0),(AC104-AB104)/6,IF(AND(Y103=0,Z103=0,AA103=0,AB103=0),(AC104-AB104)/5,IF(AND(Z103=0,AA103=0,AB103=0),(AC104-AB104)/4,IF(AND(AA103=0,AB103=0),(AC104-AB104)/3,IF(AB103=0,(AC104-AB104)/2,AC104-AB104)))))</f>
        <v>0</v>
      </c>
      <c r="AD105" s="149" t="n">
        <f aca="false">IF(AND(Y103=0,Z103=0,AA103=0,AB103=0,AC103=0),(AD104-AC104)/6,IF(AND(Z103=0,AA103=0,AB103=0,AC103=0),(AD104-AC104)/5,IF(AND(AA103=0,AB103=0,AC103=0),(AD104-AC104)/4,IF(AND(AB103=0,AC103=0),(AD104-AC104)/3,IF(AC103=0,(AD104-AC104)/2,AD104-AC104)))))</f>
        <v>0</v>
      </c>
      <c r="AE105" s="149" t="n">
        <f aca="false">IF(AND(Z103=0,AA103=0,AB103=0,AC103=0,AD103=0),(AE104-AD104)/6,IF(AND(AA103=0,AB103=0,AC103=0,AD103=0),(AE104-AD104)/5,IF(AND(AB103=0,AC103=0,AD103=0),(AE104-AD104)/4,IF(AND(AC103=0,AD103=0),(AE104-AD104)/3,IF(AD103=0,(AE104-AD104)/2,AE104-AD104)))))</f>
        <v>0</v>
      </c>
      <c r="AF105" s="149" t="n">
        <f aca="false">IF(AND(AA103=0,AB103=0,AC103=0,AD103=0,AE103=0),(AF104-AE104)/6,IF(AND(AB103=0,AC103=0,AD103=0,AE103=0),(AF104-AE104)/5,IF(AND(AC103=0,AD103=0,AE103=0),(AF104-AE104)/4,IF(AND(AD103=0,AE103=0),(AF104-AE104)/3,IF(AE103=0,(AF104-AE104)/2,AF104-AE104)))))</f>
        <v>0</v>
      </c>
      <c r="AG105" s="149" t="n">
        <f aca="false">IF(AND(AB103=0,AC103=0,AD103=0,AE103=0,AF103=0),(AG104-AF104)/6,IF(AND(AC103=0,AD103=0,AE103=0,AF103=0),(AG104-AF104)/5,IF(AND(AD103=0,AE103=0,AF103=0),(AG104-AF104)/4,IF(AND(AE103=0,AF103=0),(AG104-AF104)/3,IF(AF103=0,(AG104-AF104)/2,AG104-AF104)))))</f>
        <v>0</v>
      </c>
      <c r="AH105" s="149" t="n">
        <f aca="false">IF(AND(AC103=0,AD103=0,AE103=0,AF103=0,AG103=0),(AH104-AG104)/6,IF(AND(AD103=0,AE103=0,AF103=0,AG103=0),(AH104-AG104)/5,IF(AND(AE103=0,AF103=0,AG103=0),(AH104-AG104)/4,IF(AND(AF103=0,AG103=0),(AH104-AG104)/3,IF(AG103=0,(AH104-AG104)/2,AH104-AG104)))))</f>
        <v>0</v>
      </c>
      <c r="AI105" s="149" t="n">
        <f aca="false">IF(AND(AD103=0,AE103=0,AF103=0,AG103=0,AH103=0),(AI104-AH104)/6,IF(AND(AE103=0,AF103=0,AG103=0,AH103=0),(AI104-AH104)/5,IF(AND(AF103=0,AG103=0,AH103=0),(AI104-AH104)/4,IF(AND(AG103=0,AH103=0),(AI104-AH104)/3,IF(AH103=0,(AI104-AH104)/2,AI104-AH104)))))</f>
        <v>0</v>
      </c>
      <c r="AJ105" s="149" t="n">
        <f aca="false">IF(AND(AE103=0,AF103=0,AG103=0,AH103=0,AI103=0),(AJ104-AI104)/6,IF(AND(AF103=0,AG103=0,AH103=0,AI103=0),(AJ104-AI104)/5,IF(AND(AG103=0,AH103=0,AI103=0),(AJ104-AI104)/4,IF(AND(AH103=0,AI103=0),(AJ104-AI104)/3,IF(AI103=0,(AJ104-AI104)/2,AJ104-AI104)))))</f>
        <v>0</v>
      </c>
      <c r="AK105" s="149" t="n">
        <f aca="false">IF(AND(AF103=0,AG103=0,AH103=0,AI103=0,AJ103=0),(AK104-AJ104)/6,IF(AND(AG103=0,AH103=0,AI103=0,AJ103=0),(AK104-AJ104)/5,IF(AND(AH103=0,AI103=0,AJ103=0),(AK104-AJ104)/4,IF(AND(AI103=0,AJ103=0),(AK104-AJ104)/3,IF(AJ103=0,(AK104-AJ104)/2,AK104-AJ104)))))</f>
        <v>0</v>
      </c>
      <c r="AL105" s="149" t="n">
        <f aca="false">IF(AND(AG103=0,AH103=0,AI103=0,AJ103=0,AK103=0),(AL104-AK104)/6,IF(AND(AH103=0,AI103=0,AJ103=0,AK103=0),(AL104-AK104)/5,IF(AND(AI103=0,AJ103=0,AK103=0),(AL104-AK104)/4,IF(AND(AJ103=0,AK103=0),(AL104-AK104)/3,IF(AK103=0,(AL104-AK104)/2,AL104-AK104)))))</f>
        <v>0</v>
      </c>
      <c r="AM105" s="149" t="n">
        <f aca="false">IF(AND(AH103=0,AI103=0,AJ103=0,AK103=0,AL103=0),(AM104-AL104)/6,IF(AND(AI103=0,AJ103=0,AK103=0,AL103=0),(AM104-AL104)/5,IF(AND(AJ103=0,AK103=0,AL103=0),(AM104-AL104)/4,IF(AND(AK103=0,AL103=0),(AM104-AL104)/3,IF(AL103=0,(AM104-AL104)/2,AM104-AL104)))))</f>
        <v>0</v>
      </c>
      <c r="AN105" s="149" t="n">
        <f aca="false">IF(AND(AI103=0,AJ103=0,AK103=0,AL103=0,AM103=0),(AN104-AM104)/6,IF(AND(AJ103=0,AK103=0,AL103=0,AM103=0),(AN104-AM104)/5,IF(AND(AK103=0,AL103=0,AM103=0),(AN104-AM104)/4,IF(AND(AL103=0,AM103=0),(AN104-AM104)/3,IF(AM103=0,(AN104-AM104)/2,AN104-AM104)))))</f>
        <v>0</v>
      </c>
      <c r="AO105" s="149" t="n">
        <f aca="false">IF(AND(AJ103=0,AK103=0,AL103=0,AM103=0,AN103=0),(AO104-AN104)/6,IF(AND(AK103=0,AL103=0,AM103=0,AN103=0),(AO104-AN104)/5,IF(AND(AL103=0,AM103=0,AN103=0),(AO104-AN104)/4,IF(AND(AM103=0,AN103=0),(AO104-AN104)/3,IF(AN103=0,(AO104-AN104)/2,AO104-AN104)))))</f>
        <v>0</v>
      </c>
      <c r="AP105" s="149" t="n">
        <f aca="false">IF(AND(AK103=0,AL103=0,AM103=0,AN103=0,AO103=0),(AP104-AO104)/6,IF(AND(AL103=0,AM103=0,AN103=0,AO103=0),(AP104-AO104)/5,IF(AND(AM103=0,AN103=0,AO103=0),(AP104-AO104)/4,IF(AND(AN103=0,AO103=0),(AP104-AO104)/3,IF(AO103=0,(AP104-AO104)/2,AP104-AO104)))))</f>
        <v>0</v>
      </c>
      <c r="AQ105" s="149" t="n">
        <f aca="false">IF(AND(AL103=0,AM103=0,AN103=0,AO103=0,AP103=0),(AQ104-AP104)/6,IF(AND(AM103=0,AN103=0,AO103=0,AP103=0),(AQ104-AP104)/5,IF(AND(AN103=0,AO103=0,AP103=0),(AQ104-AP104)/4,IF(AND(AO103=0,AP103=0),(AQ104-AP104)/3,IF(AP103=0,(AQ104-AP104)/2,AQ104-AP104)))))</f>
        <v>0</v>
      </c>
      <c r="AR105" s="149" t="n">
        <f aca="false">IF(AND(AM103=0,AN103=0,AO103=0,AP103=0,AQ103=0),(AR104-AQ104)/6,IF(AND(AN103=0,AO103=0,AP103=0,AQ103=0),(AR104-AQ104)/5,IF(AND(AO103=0,AP103=0,AQ103=0),(AR104-AQ104)/4,IF(AND(AP103=0,AQ103=0),(AR104-AQ104)/3,IF(AQ103=0,(AR104-AQ104)/2,AR104-AQ104)))))</f>
        <v>0</v>
      </c>
      <c r="AS105" s="149" t="n">
        <f aca="false">IF(AND(AN103=0,AO103=0,AP103=0,AQ103=0,AR103=0),(AS104-AR104)/6,IF(AND(AO103=0,AP103=0,AQ103=0,AR103=0),(AS104-AR104)/5,IF(AND(AP103=0,AQ103=0,AR103=0),(AS104-AR104)/4,IF(AND(AQ103=0,AR103=0),(AS104-AR104)/3,IF(AR103=0,(AS104-AR104)/2,AS104-AR104)))))</f>
        <v>0</v>
      </c>
      <c r="AT105" s="149" t="n">
        <f aca="false">IF(AND(AO103=0,AP103=0,AQ103=0,AR103=0,AS103=0),(AT104-AS104)/6,IF(AND(AP103=0,AQ103=0,AR103=0,AS103=0),(AT104-AS104)/5,IF(AND(AQ103=0,AR103=0,AS103=0),(AT104-AS104)/4,IF(AND(AR103=0,AS103=0),(AT104-AS104)/3,IF(AS103=0,(AT104-AS104)/2,AT104-AS104)))))</f>
        <v>0</v>
      </c>
      <c r="AU105" s="149" t="n">
        <f aca="false">IF(AND(AP103=0,AQ103=0,AR103=0,AS103=0,AT103=0),(AU104-AT104)/6,IF(AND(AQ103=0,AR103=0,AS103=0,AT103=0),(AU104-AT104)/5,IF(AND(AR103=0,AS103=0,AT103=0),(AU104-AT104)/4,IF(AND(AS103=0,AT103=0),(AU104-AT104)/3,IF(AT103=0,(AU104-AT104)/2,AU104-AT104)))))</f>
        <v>0</v>
      </c>
      <c r="AV105" s="149" t="n">
        <f aca="false">IF(AND(AQ103=0,AR103=0,AS103=0,AT103=0,AU103=0),(AV104-AU104)/6,IF(AND(AR103=0,AS103=0,AT103=0,AU103=0),(AV104-AU104)/5,IF(AND(AS103=0,AT103=0,AU103=0),(AV104-AU104)/4,IF(AND(AT103=0,AU103=0),(AV104-AU104)/3,IF(AU103=0,(AV104-AU104)/2,AV104-AU104)))))</f>
        <v>0</v>
      </c>
      <c r="AW105" s="149" t="n">
        <f aca="false">IF(AND(AR103=0,AS103=0,AT103=0,AU103=0,AV103=0),(AW104-AV104)/6,IF(AND(AS103=0,AT103=0,AU103=0,AV103=0),(AW104-AV104)/5,IF(AND(AT103=0,AU103=0,AV103=0),(AW104-AV104)/4,IF(AND(AU103=0,AV103=0),(AW104-AV104)/3,IF(AV103=0,(AW104-AV104)/2,AW104-AV104)))))</f>
        <v>0</v>
      </c>
      <c r="AX105" s="149" t="n">
        <f aca="false">IF(AND(AS103=0,AT103=0,AU103=0,AV103=0,AW103=0),(AX104-AW104)/6,IF(AND(AT103=0,AU103=0,AV103=0,AW103=0),(AX104-AW104)/5,IF(AND(AU103=0,AV103=0,AW103=0),(AX104-AW104)/4,IF(AND(AV103=0,AW103=0),(AX104-AW104)/3,IF(AW103=0,(AX104-AW104)/2,AX104-AW104)))))</f>
        <v>0</v>
      </c>
      <c r="AY105" s="149" t="n">
        <f aca="false">IF(AND(AT103=0,AU103=0,AV103=0,AW103=0,AX103=0),(AY104-AX104)/6,IF(AND(AU103=0,AV103=0,AW103=0,AX103=0),(AY104-AX104)/5,IF(AND(AV103=0,AW103=0,AX103=0),(AY104-AX104)/4,IF(AND(AW103=0,AX103=0),(AY104-AX104)/3,IF(AX103=0,(AY104-AX104)/2,AY104-AX104)))))</f>
        <v>0</v>
      </c>
      <c r="AZ105" s="149" t="n">
        <f aca="false">IF(AND(AU103=0,AV103=0,AW103=0,AX103=0,AY103=0),(AZ104-AY104)/6,IF(AND(AV103=0,AW103=0,AX103=0,AY103=0),(AZ104-AY104)/5,IF(AND(AW103=0,AX103=0,AY103=0),(AZ104-AY104)/4,IF(AND(AX103=0,AY103=0),(AZ104-AY104)/3,IF(AY103=0,(AZ104-AY104)/2,AZ104-AY104)))))</f>
        <v>0</v>
      </c>
      <c r="BA105" s="149" t="n">
        <f aca="false">IF(AND(AV103=0,AW103=0,AX103=0,AY103=0,AZ103=0),(BA104-AZ104)/6,IF(AND(AW103=0,AX103=0,AY103=0,AZ103=0),(BA104-AZ104)/5,IF(AND(AX103=0,AY103=0,AZ103=0),(BA104-AZ104)/4,IF(AND(AY103=0,AZ103=0),(BA104-AZ104)/3,IF(AZ103=0,(BA104-AZ104)/2,BA104-AZ104)))))</f>
        <v>0</v>
      </c>
      <c r="BB105" s="149" t="n">
        <f aca="false">IF(AND(AW103=0,AX103=0,AY103=0,AZ103=0,BA103=0),(BB104-BA104)/6,IF(AND(AX103=0,AY103=0,AZ103=0,BA103=0),(BB104-BA104)/5,IF(AND(AY103=0,AZ103=0,BA103=0),(BB104-BA104)/4,IF(AND(AZ103=0,BA103=0),(BB104-BA104)/3,IF(BA103=0,(BB104-BA104)/2,BB104-BA104)))))</f>
        <v>0</v>
      </c>
      <c r="BC105" s="149" t="n">
        <f aca="false">IF(AND(AX103=0,AY103=0,AZ103=0,BA103=0,BB103=0),(BC104-BB104)/6,IF(AND(AY103=0,AZ103=0,BA103=0,BB103=0),(BC104-BB104)/5,IF(AND(AZ103=0,BA103=0,BB103=0),(BC104-BB104)/4,IF(AND(BA103=0,BB103=0),(BC104-BB104)/3,IF(BB103=0,(BC104-BB104)/2,BC104-BB104)))))</f>
        <v>0</v>
      </c>
      <c r="BD105" s="149" t="n">
        <f aca="false">IF(AND(AY103=0,AZ103=0,BA103=0,BB103=0,BC103=0),(BD104-BC104)/6,IF(AND(AZ103=0,BA103=0,BB103=0,BC103=0),(BD104-BC104)/5,IF(AND(BA103=0,BB103=0,BC103=0),(BD104-BC104)/4,IF(AND(BB103=0,BC103=0),(BD104-BC104)/3,IF(BC103=0,(BD104-BC104)/2,BD104-BC104)))))</f>
        <v>0</v>
      </c>
      <c r="BE105" s="149" t="n">
        <f aca="false">IF(AND(AZ103=0,BA103=0,BB103=0,BC103=0,BD103=0),(BE104-BD104)/6,IF(AND(BA103=0,BB103=0,BC103=0,BD103=0),(BE104-BD104)/5,IF(AND(BB103=0,BC103=0,BD103=0),(BE104-BD104)/4,IF(AND(BC103=0,BD103=0),(BE104-BD104)/3,IF(BD103=0,(BE104-BD104)/2,BE104-BD104)))))</f>
        <v>0</v>
      </c>
      <c r="BF105" s="149" t="n">
        <f aca="false">IF(AND(BA103=0,BB103=0,BC103=0,BD103=0,BE103=0),(BF104-BE104)/6,IF(AND(BB103=0,BC103=0,BD103=0,BE103=0),(BF104-BE104)/5,IF(AND(BC103=0,BD103=0,BE103=0),(BF104-BE104)/4,IF(AND(BD103=0,BE103=0),(BF104-BE104)/3,IF(BE103=0,(BF104-BE104)/2,BF104-BE104)))))</f>
        <v>0</v>
      </c>
      <c r="BG105" s="149" t="n">
        <f aca="false">IF(AND(BB103=0,BC103=0,BD103=0,BE103=0,BF103=0),(BG104-BF104)/6,IF(AND(BC103=0,BD103=0,BE103=0,BF103=0),(BG104-BF104)/5,IF(AND(BD103=0,BE103=0,BF103=0),(BG104-BF104)/4,IF(AND(BE103=0,BF103=0),(BG104-BF104)/3,IF(BF103=0,(BG104-BF104)/2,BG104-BF104)))))</f>
        <v>0</v>
      </c>
      <c r="BH105" s="149" t="n">
        <f aca="false">IF(AND(BC103=0,BD103=0,BE103=0,BF103=0,BG103=0),(BH104-BG104)/6,IF(AND(BD103=0,BE103=0,BF103=0,BG103=0),(BH104-BG104)/5,IF(AND(BE103=0,BF103=0,BG103=0),(BH104-BG104)/4,IF(AND(BF103=0,BG103=0),(BH104-BG104)/3,IF(BG103=0,(BH104-BG104)/2,BH104-BG104)))))</f>
        <v>0</v>
      </c>
      <c r="BI105" s="149" t="n">
        <f aca="false">IF(AND(BD103=0,BE103=0,BF103=0,BG103=0,BH103=0),(BI104-BH104)/6,IF(AND(BE103=0,BF103=0,BG103=0,BH103=0),(BI104-BH104)/5,IF(AND(BF103=0,BG103=0,BH103=0),(BI104-BH104)/4,IF(AND(BG103=0,BH103=0),(BI104-BH104)/3,IF(BH103=0,(BI104-BH104)/2,BI104-BH104)))))</f>
        <v>0</v>
      </c>
      <c r="BJ105" s="149" t="n">
        <f aca="false">IF(AND(BE103=0,BF103=0,BG103=0,BH103=0,BI103=0),(BJ104-BI104)/6,IF(AND(BF103=0,BG103=0,BH103=0,BI103=0),(BJ104-BI104)/5,IF(AND(BG103=0,BH103=0,BI103=0),(BJ104-BI104)/4,IF(AND(BH103=0,BI103=0),(BJ104-BI104)/3,IF(BI103=0,(BJ104-BI104)/2,BJ104-BI104)))))</f>
        <v>0</v>
      </c>
      <c r="BK105" s="149" t="n">
        <f aca="false">IF(AND(BF103=0,BG103=0,BH103=0,BI103=0,BJ103=0),(BK104-BJ104)/6,IF(AND(BG103=0,BH103=0,BI103=0,BJ103=0),(BK104-BJ104)/5,IF(AND(BH103=0,BI103=0,BJ103=0),(BK104-BJ104)/4,IF(AND(BI103=0,BJ103=0),(BK104-BJ104)/3,IF(BJ103=0,(BK104-BJ104)/2,BK104-BJ104)))))</f>
        <v>0</v>
      </c>
      <c r="BL105" s="149" t="n">
        <f aca="false">IF(AND(BG103=0,BH103=0,BI103=0,BJ103=0,BK103=0),(BL104-BK104)/6,IF(AND(BH103=0,BI103=0,BJ103=0,BK103=0),(BL104-BK104)/5,IF(AND(BI103=0,BJ103=0,BK103=0),(BL104-BK104)/4,IF(AND(BJ103=0,BK103=0),(BL104-BK104)/3,IF(BK103=0,(BL104-BK104)/2,BL104-BK104)))))</f>
        <v>0</v>
      </c>
      <c r="BM105" s="149" t="n">
        <f aca="false">IF(AND(BH103=0,BI103=0,BJ103=0,BK103=0,BL103=0),(BM104-BL104)/6,IF(AND(BI103=0,BJ103=0,BK103=0,BL103=0),(BM104-BL104)/5,IF(AND(BJ103=0,BK103=0,BL103=0),(BM104-BL104)/4,IF(AND(BK103=0,BL103=0),(BM104-BL104)/3,IF(BL103=0,(BM104-BL104)/2,BM104-BL104)))))</f>
        <v>0</v>
      </c>
      <c r="BN105" s="149" t="n">
        <f aca="false">IF(AND(BI103=0,BJ103=0,BK103=0,BL103=0,BM103=0),(BN104-BM104)/6,IF(AND(BJ103=0,BK103=0,BL103=0,BM103=0),(BN104-BM104)/5,IF(AND(BK103=0,BL103=0,BM103=0),(BN104-BM104)/4,IF(AND(BL103=0,BM103=0),(BN104-BM104)/3,IF(BM103=0,(BN104-BM104)/2,BN104-BM104)))))</f>
        <v>0</v>
      </c>
      <c r="BO105" s="149" t="n">
        <f aca="false">IF(AND(BJ103=0,BK103=0,BL103=0,BM103=0,BN103=0),(BO104-BN104)/6,IF(AND(BK103=0,BL103=0,BM103=0,BN103=0),(BO104-BN104)/5,IF(AND(BL103=0,BM103=0,BN103=0),(BO104-BN104)/4,IF(AND(BM103=0,BN103=0),(BO104-BN104)/3,IF(BN103=0,(BO104-BN104)/2,BO104-BN104)))))</f>
        <v>0</v>
      </c>
      <c r="BP105" s="149" t="n">
        <f aca="false">IF(AND(BK103=0,BL103=0,BM103=0,BN103=0,BO103=0),(BP104-BO104)/6,IF(AND(BL103=0,BM103=0,BN103=0,BO103=0),(BP104-BO104)/5,IF(AND(BM103=0,BN103=0,BO103=0),(BP104-BO104)/4,IF(AND(BN103=0,BO103=0),(BP104-BO104)/3,IF(BO103=0,(BP104-BO104)/2,BP104-BO104)))))</f>
        <v>0</v>
      </c>
      <c r="BQ105" s="149" t="n">
        <f aca="false">IF(AND(BL103=0,BM103=0,BN103=0,BO103=0,BP103=0),(BQ104-BP104)/6,IF(AND(BM103=0,BN103=0,BO103=0,BP103=0),(BQ104-BP104)/5,IF(AND(BN103=0,BO103=0,BP103=0),(BQ104-BP104)/4,IF(AND(BO103=0,BP103=0),(BQ104-BP104)/3,IF(BP103=0,(BQ104-BP104)/2,BQ104-BP104)))))</f>
        <v>0</v>
      </c>
      <c r="BR105" s="149" t="n">
        <f aca="false">IF(AND(BM103=0,BN103=0,BO103=0,BP103=0,BQ103=0),(BR104-BQ104)/6,IF(AND(BN103=0,BO103=0,BP103=0,BQ103=0),(BR104-BQ104)/5,IF(AND(BO103=0,BP103=0,BQ103=0),(BR104-BQ104)/4,IF(AND(BP103=0,BQ103=0),(BR104-BQ104)/3,IF(BQ103=0,(BR104-BQ104)/2,BR104-BQ104)))))</f>
        <v>0</v>
      </c>
      <c r="BS105" s="149" t="n">
        <f aca="false">IF(AND(BN103=0,BO103=0,BP103=0,BQ103=0,BR103=0),(BS104-BR104)/6,IF(AND(BO103=0,BP103=0,BQ103=0,BR103=0),(BS104-BR104)/5,IF(AND(BP103=0,BQ103=0,BR103=0),(BS104-BR104)/4,IF(AND(BQ103=0,BR103=0),(BS104-BR104)/3,IF(BR103=0,(BS104-BR104)/2,BS104-BR104)))))</f>
        <v>0</v>
      </c>
      <c r="BT105" s="149" t="n">
        <f aca="false">IF(AND(BO103=0,BP103=0,BQ103=0,BR103=0,BS103=0),(BT104-BS104)/6,IF(AND(BP103=0,BQ103=0,BR103=0,BS103=0),(BT104-BS104)/5,IF(AND(BQ103=0,BR103=0,BS103=0),(BT104-BS104)/4,IF(AND(BR103=0,BS103=0),(BT104-BS104)/3,IF(BS103=0,(BT104-BS104)/2,BT104-BS104)))))</f>
        <v>0</v>
      </c>
      <c r="BU105" s="149" t="n">
        <f aca="false">IF(AND(BP103=0,BQ103=0,BR103=0,BS103=0,BT103=0),(BU104-BT104)/6,IF(AND(BQ103=0,BR103=0,BS103=0,BT103=0),(BU104-BT104)/5,IF(AND(BR103=0,BS103=0,BT103=0),(BU104-BT104)/4,IF(AND(BS103=0,BT103=0),(BU104-BT104)/3,IF(BT103=0,(BU104-BT104)/2,BU104-BT104)))))</f>
        <v>0</v>
      </c>
      <c r="BV105" s="149" t="n">
        <f aca="false">IF(AND(BQ103=0,BR103=0,BS103=0,BT103=0,BU103=0),(BV104-BU104)/6,IF(AND(BR103=0,BS103=0,BT103=0,BU103=0),(BV104-BU104)/5,IF(AND(BS103=0,BT103=0,BU103=0),(BV104-BU104)/4,IF(AND(BT103=0,BU103=0),(BV104-BU104)/3,IF(BU103=0,(BV104-BU104)/2,BV104-BU104)))))</f>
        <v>0</v>
      </c>
      <c r="BW105" s="149" t="n">
        <f aca="false">IF(AND(BR103=0,BS103=0,BT103=0,BU103=0,BV103=0),(BW104-BV104)/6,IF(AND(BS103=0,BT103=0,BU103=0,BV103=0),(BW104-BV104)/5,IF(AND(BT103=0,BU103=0,BV103=0),(BW104-BV104)/4,IF(AND(BU103=0,BV103=0),(BW104-BV104)/3,IF(BV103=0,(BW104-BV104)/2,BW104-BV104)))))</f>
        <v>0</v>
      </c>
      <c r="BX105" s="149" t="n">
        <f aca="false">IF(AND(BS103=0,BT103=0,BU103=0,BV103=0,BW103=0),(BX104-BW104)/6,IF(AND(BT103=0,BU103=0,BV103=0,BW103=0),(BX104-BW104)/5,IF(AND(BU103=0,BV103=0,BW103=0),(BX104-BW104)/4,IF(AND(BV103=0,BW103=0),(BX104-BW104)/3,IF(BW103=0,(BX104-BW104)/2,BX104-BW104)))))</f>
        <v>0</v>
      </c>
      <c r="BY105" s="149" t="n">
        <f aca="false">IF(AND(BT103=0,BU103=0,BV103=0,BW103=0,BX103=0),(BY104-BX104)/6,IF(AND(BU103=0,BV103=0,BW103=0,BX103=0),(BY104-BX104)/5,IF(AND(BV103=0,BW103=0,BX103=0),(BY104-BX104)/4,IF(AND(BW103=0,BX103=0),(BY104-BX104)/3,IF(BX103=0,(BY104-BX104)/2,BY104-BX104)))))</f>
        <v>0</v>
      </c>
      <c r="BZ105" s="149" t="n">
        <f aca="false">IF(AND(BU103=0,BV103=0,BW103=0,BX103=0,BY103=0),(BZ104-BY104)/6,IF(AND(BV103=0,BW103=0,BX103=0,BY103=0),(BZ104-BY104)/5,IF(AND(BW103=0,BX103=0,BY103=0),(BZ104-BY104)/4,IF(AND(BX103=0,BY103=0),(BZ104-BY104)/3,IF(BY103=0,(BZ104-BY104)/2,BZ104-BY104)))))</f>
        <v>0</v>
      </c>
      <c r="CA105" s="149" t="n">
        <f aca="false">IF(AND(BV103=0,BW103=0,BX103=0,BY103=0,BZ103=0),(CA104-BZ104)/6,IF(AND(BW103=0,BX103=0,BY103=0,BZ103=0),(CA104-BZ104)/5,IF(AND(BX103=0,BY103=0,BZ103=0),(CA104-BZ104)/4,IF(AND(BY103=0,BZ103=0),(CA104-BZ104)/3,IF(BZ103=0,(CA104-BZ104)/2,CA104-BZ104)))))</f>
        <v>0</v>
      </c>
      <c r="CB105" s="149" t="n">
        <f aca="false">IF(AND(BW103=0,BX103=0,BY103=0,BZ103=0,CA103=0),(CB104-CA104)/6,IF(AND(BX103=0,BY103=0,BZ103=0,CA103=0),(CB104-CA104)/5,IF(AND(BY103=0,BZ103=0,CA103=0),(CB104-CA104)/4,IF(AND(BZ103=0,CA103=0),(CB104-CA104)/3,IF(CA103=0,(CB104-CA104)/2,CB104-CA104)))))</f>
        <v>0</v>
      </c>
      <c r="CC105" s="149" t="n">
        <f aca="false">IF(AND(BX103=0,BY103=0,BZ103=0,CA103=0,CB103=0),(CC104-CB104)/6,IF(AND(BY103=0,BZ103=0,CA103=0,CB103=0),(CC104-CB104)/5,IF(AND(BZ103=0,CA103=0,CB103=0),(CC104-CB104)/4,IF(AND(CA103=0,CB103=0),(CC104-CB104)/3,IF(CB103=0,(CC104-CB104)/2,CC104-CB104)))))</f>
        <v>0</v>
      </c>
      <c r="CD105" s="149" t="n">
        <f aca="false">IF(AND(BY103=0,BZ103=0,CA103=0,CB103=0,CC103=0),(CD104-CC104)/6,IF(AND(BZ103=0,CA103=0,CB103=0,CC103=0),(CD104-CC104)/5,IF(AND(CA103=0,CB103=0,CC103=0),(CD104-CC104)/4,IF(AND(CB103=0,CC103=0),(CD104-CC104)/3,IF(CC103=0,(CD104-CC104)/2,CD104-CC104)))))</f>
        <v>0</v>
      </c>
      <c r="CE105" s="149" t="n">
        <f aca="false">IF(AND(BZ103=0,CA103=0,CB103=0,CC103=0,CD103=0),(CE104-CD104)/6,IF(AND(CA103=0,CB103=0,CC103=0,CD103=0),(CE104-CD104)/5,IF(AND(CB103=0,CC103=0,CD103=0),(CE104-CD104)/4,IF(AND(CC103=0,CD103=0),(CE104-CD104)/3,IF(CD103=0,(CE104-CD104)/2,CE104-CD104)))))</f>
        <v>0</v>
      </c>
      <c r="CF105" s="149" t="n">
        <f aca="false">IF(AND(CA103=0,CB103=0,CC103=0,CD103=0,CE103=0),(CF104-CE104)/6,IF(AND(CB103=0,CC103=0,CD103=0,CE103=0),(CF104-CE104)/5,IF(AND(CC103=0,CD103=0,CE103=0),(CF104-CE104)/4,IF(AND(CD103=0,CE103=0),(CF104-CE104)/3,IF(CE103=0,(CF104-CE104)/2,CF104-CE104)))))</f>
        <v>0</v>
      </c>
      <c r="CG105" s="149" t="n">
        <f aca="false">IF(AND(CB103=0,CC103=0,CD103=0,CE103=0,CF103=0),(CG104-CF104)/6,IF(AND(CC103=0,CD103=0,CE103=0,CF103=0),(CG104-CF104)/5,IF(AND(CD103=0,CE103=0,CF103=0),(CG104-CF104)/4,IF(AND(CE103=0,CF103=0),(CG104-CF104)/3,IF(CF103=0,(CG104-CF104)/2,CG104-CF104)))))</f>
        <v>0</v>
      </c>
      <c r="CH105" s="149" t="n">
        <f aca="false">IF(AND(CC103=0,CD103=0,CE103=0,CF103=0,CG103=0),(CH104-CG104)/6,IF(AND(CD103=0,CE103=0,CF103=0,CG103=0),(CH104-CG104)/5,IF(AND(CE103=0,CF103=0,CG103=0),(CH104-CG104)/4,IF(AND(CF103=0,CG103=0),(CH104-CG104)/3,IF(CG103=0,(CH104-CG104)/2,CH104-CG104)))))</f>
        <v>0</v>
      </c>
      <c r="CI105" s="149" t="n">
        <f aca="false">IF(AND(CD103=0,CE103=0,CF103=0,CG103=0,CH103=0),(CI104-CH104)/6,IF(AND(CE103=0,CF103=0,CG103=0,CH103=0),(CI104-CH104)/5,IF(AND(CF103=0,CG103=0,CH103=0),(CI104-CH104)/4,IF(AND(CG103=0,CH103=0),(CI104-CH104)/3,IF(CH103=0,(CI104-CH104)/2,CI104-CH104)))))</f>
        <v>0</v>
      </c>
      <c r="CJ105" s="149" t="n">
        <f aca="false">IF(AND(CE103=0,CF103=0,CG103=0,CH103=0,CI103=0),(CJ104-CI104)/6,IF(AND(CF103=0,CG103=0,CH103=0,CI103=0),(CJ104-CI104)/5,IF(AND(CG103=0,CH103=0,CI103=0),(CJ104-CI104)/4,IF(AND(CH103=0,CI103=0),(CJ104-CI104)/3,IF(CI103=0,(CJ104-CI104)/2,CJ104-CI104)))))</f>
        <v>0</v>
      </c>
      <c r="CK105" s="149" t="n">
        <f aca="false">IF(AND(CF103=0,CG103=0,CH103=0,CI103=0,CJ103=0),(CK104-CJ104)/6,IF(AND(CG103=0,CH103=0,CI103=0,CJ103=0),(CK104-CJ104)/5,IF(AND(CH103=0,CI103=0,CJ103=0),(CK104-CJ104)/4,IF(AND(CI103=0,CJ103=0),(CK104-CJ104)/3,IF(CJ103=0,(CK104-CJ104)/2,CK104-CJ104)))))</f>
        <v>0</v>
      </c>
      <c r="CL105" s="149" t="n">
        <f aca="false">IF(AND(CG103=0,CH103=0,CI103=0,CJ103=0,CK103=0),(CL104-CK104)/6,IF(AND(CH103=0,CI103=0,CJ103=0,CK103=0),(CL104-CK104)/5,IF(AND(CI103=0,CJ103=0,CK103=0),(CL104-CK104)/4,IF(AND(CJ103=0,CK103=0),(CL104-CK104)/3,IF(CK103=0,(CL104-CK104)/2,CL104-CK104)))))</f>
        <v>0</v>
      </c>
      <c r="CM105" s="149" t="n">
        <f aca="false">IF(AND(CH103=0,CI103=0,CJ103=0,CK103=0,CL103=0),(CM104-CL104)/6,IF(AND(CI103=0,CJ103=0,CK103=0,CL103=0),(CM104-CL104)/5,IF(AND(CJ103=0,CK103=0,CL103=0),(CM104-CL104)/4,IF(AND(CK103=0,CL103=0),(CM104-CL104)/3,IF(CL103=0,(CM104-CL104)/2,CM104-CL104)))))</f>
        <v>0</v>
      </c>
      <c r="CN105" s="149" t="n">
        <f aca="false">IF(AND(CI103=0,CJ103=0,CK103=0,CL103=0,CM103=0),(CN104-CM104)/6,IF(AND(CJ103=0,CK103=0,CL103=0,CM103=0),(CN104-CM104)/5,IF(AND(CK103=0,CL103=0,CM103=0),(CN104-CM104)/4,IF(AND(CL103=0,CM103=0),(CN104-CM104)/3,IF(CM103=0,(CN104-CM104)/2,CN104-CM104)))))</f>
        <v>0</v>
      </c>
      <c r="CO105" s="149" t="n">
        <f aca="false">IF(AND(CJ103=0,CK103=0,CL103=0,CM103=0,CN103=0),(CO104-CN104)/6,IF(AND(CK103=0,CL103=0,CM103=0,CN103=0),(CO104-CN104)/5,IF(AND(CL103=0,CM103=0,CN103=0),(CO104-CN104)/4,IF(AND(CM103=0,CN103=0),(CO104-CN104)/3,IF(CN103=0,(CO104-CN104)/2,CO104-CN104)))))</f>
        <v>-0.216666666666667</v>
      </c>
      <c r="CP105" s="149" t="n">
        <f aca="false">IF(AND(CK103=0,CL103=0,CM103=0,CN103=0,CO103=0),(CP104-CO104)/6,IF(AND(CL103=0,CM103=0,CN103=0,CO103=0),(CP104-CO104)/5,IF(AND(CM103=0,CN103=0,CO103=0),(CP104-CO104)/4,IF(AND(CN103=0,CO103=0),(CP104-CO104)/3,IF(CO103=0,(CP104-CO104)/2,CP104-CO104)))))</f>
        <v>0</v>
      </c>
      <c r="CQ105" s="149" t="n">
        <f aca="false">IF(AND(CL103=0,CM103=0,CN103=0,CO103=0,CP103=0),(CQ104-CP104)/6,IF(AND(CM103=0,CN103=0,CO103=0,CP103=0),(CQ104-CP104)/5,IF(AND(CN103=0,CO103=0,CP103=0),(CQ104-CP104)/4,IF(AND(CO103=0,CP103=0),(CQ104-CP104)/3,IF(CP103=0,(CQ104-CP104)/2,CQ104-CP104)))))</f>
        <v>0</v>
      </c>
      <c r="CR105" s="149" t="n">
        <f aca="false">IF(AND(CM103=0,CN103=0,CO103=0,CP103=0,CQ103=0),(CR104-CQ104)/6,IF(AND(CN103=0,CO103=0,CP103=0,CQ103=0),(CR104-CQ104)/5,IF(AND(CO103=0,CP103=0,CQ103=0),(CR104-CQ104)/4,IF(AND(CP103=0,CQ103=0),(CR104-CQ104)/3,IF(CQ103=0,(CR104-CQ104)/2,CR104-CQ104)))))</f>
        <v>0</v>
      </c>
      <c r="CS105" s="149" t="n">
        <f aca="false">IF(AND(CN103=0,CO103=0,CP103=0,CQ103=0,CR103=0),(CS104-CR104)/6,IF(AND(CO103=0,CP103=0,CQ103=0,CR103=0),(CS104-CR104)/5,IF(AND(CP103=0,CQ103=0,CR103=0),(CS104-CR104)/4,IF(AND(CQ103=0,CR103=0),(CS104-CR104)/3,IF(CR103=0,(CS104-CR104)/2,CS104-CR104)))))</f>
        <v>0.225000000000001</v>
      </c>
      <c r="CT105" s="149" t="n">
        <f aca="false">IF(AND(CO103=0,CP103=0,CQ103=0,CR103=0,CS103=0),(CT104-CS104)/6,IF(AND(CP103=0,CQ103=0,CR103=0,CS103=0),(CT104-CS104)/5,IF(AND(CQ103=0,CR103=0,CS103=0),(CT104-CS104)/4,IF(AND(CR103=0,CS103=0),(CT104-CS104)/3,IF(CS103=0,(CT104-CS104)/2,CT104-CS104)))))</f>
        <v>0</v>
      </c>
      <c r="CU105" s="149" t="n">
        <f aca="false">IF(AND(CP103=0,CQ103=0,CR103=0,CS103=0,CT103=0),(CU104-CT104)/6,IF(AND(CQ103=0,CR103=0,CS103=0,CT103=0),(CU104-CT104)/5,IF(AND(CR103=0,CS103=0,CT103=0),(CU104-CT104)/4,IF(AND(CS103=0,CT103=0),(CU104-CT104)/3,IF(CT103=0,(CU104-CT104)/2,CU104-CT104)))))</f>
        <v>0</v>
      </c>
      <c r="CV105" s="149" t="n">
        <f aca="false">IF(AND(CQ103=0,CR103=0,CS103=0,CT103=0,CU103=0),(CV104-CU104)/6,IF(AND(CR103=0,CS103=0,CT103=0,CU103=0),(CV104-CU104)/5,IF(AND(CS103=0,CT103=0,CU103=0),(CV104-CU104)/4,IF(AND(CT103=0,CU103=0),(CV104-CU104)/3,IF(CU103=0,(CV104-CU104)/2,CV104-CU104)))))</f>
        <v>0</v>
      </c>
      <c r="CW105" s="149" t="n">
        <f aca="false">IF(AND(CR103=0,CS103=0,CT103=0,CU103=0,CV103=0),(CW104-CV104)/6,IF(AND(CS103=0,CT103=0,CU103=0,CV103=0),(CW104-CV104)/5,IF(AND(CT103=0,CU103=0,CV103=0),(CW104-CV104)/4,IF(AND(CU103=0,CV103=0),(CW104-CV104)/3,IF(CV103=0,(CW104-CV104)/2,CW104-CV104)))))</f>
        <v>0.175</v>
      </c>
      <c r="CX105" s="149" t="n">
        <f aca="false">IF(AND(CS103=0,CT103=0,CU103=0,CV103=0,CW103=0),(CX104-CW104)/6,IF(AND(CT103=0,CU103=0,CV103=0,CW103=0),(CX104-CW104)/5,IF(AND(CU103=0,CV103=0,CW103=0),(CX104-CW104)/4,IF(AND(CV103=0,CW103=0),(CX104-CW104)/3,IF(CW103=0,(CX104-CW104)/2,CX104-CW104)))))</f>
        <v>0</v>
      </c>
      <c r="CY105" s="149" t="n">
        <f aca="false">IF(AND(CT103=0,CU103=0,CV103=0,CW103=0,CX103=0),(CY104-CX104)/6,IF(AND(CU103=0,CV103=0,CW103=0,CX103=0),(CY104-CX104)/5,IF(AND(CV103=0,CW103=0,CX103=0),(CY104-CX104)/4,IF(AND(CW103=0,CX103=0),(CY104-CX104)/3,IF(CX103=0,(CY104-CX104)/2,CY104-CX104)))))</f>
        <v>0</v>
      </c>
      <c r="CZ105" s="149" t="n">
        <f aca="false">IF(AND(CU103=0,CV103=0,CW103=0,CX103=0,CY103=0),(CZ104-CY104)/6,IF(AND(CV103=0,CW103=0,CX103=0,CY103=0),(CZ104-CY104)/5,IF(AND(CW103=0,CX103=0,CY103=0),(CZ104-CY104)/4,IF(AND(CX103=0,CY103=0),(CZ104-CY104)/3,IF(CY103=0,(CZ104-CY104)/2,CZ104-CY104)))))</f>
        <v>-0.0333333333333338</v>
      </c>
      <c r="DA105" s="149" t="n">
        <f aca="false">IF(AND(CV103=0,CW103=0,CX103=0,CY103=0,CZ103=0),(DA104-CZ104)/6,IF(AND(CW103=0,CX103=0,CY103=0,CZ103=0),(DA104-CZ104)/5,IF(AND(CX103=0,CY103=0,CZ103=0),(DA104-CZ104)/4,IF(AND(CY103=0,CZ103=0),(DA104-CZ104)/3,IF(CZ103=0,(DA104-CZ104)/2,DA104-CZ104)))))</f>
        <v>-0.300000000000001</v>
      </c>
      <c r="DB105" s="149" t="n">
        <f aca="false">IF(AND(CW103=0,CX103=0,CY103=0,CZ103=0,DA103=0),(DB104-DA104)/6,IF(AND(CX103=0,CY103=0,CZ103=0,DA103=0),(DB104-DA104)/5,IF(AND(CY103=0,CZ103=0,DA103=0),(DB104-DA104)/4,IF(AND(CZ103=0,DA103=0),(DB104-DA104)/3,IF(DA103=0,(DB104-DA104)/2,DB104-DA104)))))</f>
        <v>0</v>
      </c>
      <c r="DC105" s="149" t="n">
        <f aca="false">IF(AND(CX103=0,CY103=0,CZ103=0,DA103=0,DB103=0),(DC104-DB104)/6,IF(AND(CY103=0,CZ103=0,DA103=0,DB103=0),(DC104-DB104)/5,IF(AND(CZ103=0,DA103=0,DB103=0),(DC104-DB104)/4,IF(AND(DA103=0,DB103=0),(DC104-DB104)/3,IF(DB103=0,(DC104-DB104)/2,DC104-DB104)))))</f>
        <v>0</v>
      </c>
      <c r="DD105" s="149" t="n">
        <f aca="false">IF(AND(CY103=0,CZ103=0,DA103=0,DB103=0,DC103=0),(DD104-DC104)/6,IF(AND(CZ103=0,DA103=0,DB103=0,DC103=0),(DD104-DC104)/5,IF(AND(DA103=0,DB103=0,DC103=0),(DD104-DC104)/4,IF(AND(DB103=0,DC103=0),(DD104-DC104)/3,IF(DC103=0,(DD104-DC104)/2,DD104-DC104)))))</f>
        <v>0.0333333333333338</v>
      </c>
      <c r="DE105" s="149" t="n">
        <f aca="false">IF(AND(CZ103=0,DA103=0,DB103=0,DC103=0,DD103=0),(DE104-DD104)/6,IF(AND(DA103=0,DB103=0,DC103=0,DD103=0),(DE104-DD104)/5,IF(AND(DB103=0,DC103=0,DD103=0),(DE104-DD104)/4,IF(AND(DC103=0,DD103=0),(DE104-DD104)/3,IF(DD103=0,(DE104-DD104)/2,DE104-DD104)))))</f>
        <v>0</v>
      </c>
      <c r="DF105" s="149" t="n">
        <f aca="false">IF(AND(DA103=0,DB103=0,DC103=0,DD103=0,DE103=0),(DF104-DE104)/6,IF(AND(DB103=0,DC103=0,DD103=0,DE103=0),(DF104-DE104)/5,IF(AND(DC103=0,DD103=0,DE103=0),(DF104-DE104)/4,IF(AND(DD103=0,DE103=0),(DF104-DE104)/3,IF(DE103=0,(DF104-DE104)/2,DF104-DE104)))))</f>
        <v>-0.0999999999999996</v>
      </c>
      <c r="DG105" s="149" t="n">
        <f aca="false">IF(AND(DB103=0,DC103=0,DD103=0,DE103=0,DF103=0),(DG104-DF104)/6,IF(AND(DC103=0,DD103=0,DE103=0,DF103=0),(DG104-DF104)/5,IF(AND(DD103=0,DE103=0,DF103=0),(DG104-DF104)/4,IF(AND(DE103=0,DF103=0),(DG104-DF104)/3,IF(DF103=0,(DG104-DF104)/2,DG104-DF104)))))</f>
        <v>7.5</v>
      </c>
      <c r="DH105" s="149" t="n">
        <f aca="false">IF(AND(DC103=0,DD103=0,DE103=0,DF103=0,DG103=0),(DH104-DG104)/6,IF(AND(DD103=0,DE103=0,DF103=0,DG103=0),(DH104-DG104)/5,IF(AND(DE103=0,DF103=0,DG103=0),(DH104-DG104)/4,IF(AND(DF103=0,DG103=0),(DH104-DG104)/3,IF(DG103=0,(DH104-DG104)/2,DH104-DG104)))))</f>
        <v>0</v>
      </c>
      <c r="DI105" s="149" t="n">
        <f aca="false">IF(AND(DD103=0,DE103=0,DF103=0,DG103=0,DH103=0),(DI104-DH104)/6,IF(AND(DE103=0,DF103=0,DG103=0,DH103=0),(DI104-DH104)/5,IF(AND(DF103=0,DG103=0,DH103=0),(DI104-DH104)/4,IF(AND(DG103=0,DH103=0),(DI104-DH104)/3,IF(DH103=0,(DI104-DH104)/2,DI104-DH104)))))</f>
        <v>0</v>
      </c>
      <c r="DJ105" s="149" t="n">
        <f aca="false">IF(AND(DE103=0,DF103=0,DG103=0,DH103=0,DI103=0),(DJ104-DI104)/6,IF(AND(DF103=0,DG103=0,DH103=0,DI103=0),(DJ104-DI104)/5,IF(AND(DG103=0,DH103=0,DI103=0),(DJ104-DI104)/4,IF(AND(DH103=0,DI103=0),(DJ104-DI104)/3,IF(DI103=0,(DJ104-DI104)/2,DJ104-DI104)))))</f>
        <v>0.1</v>
      </c>
      <c r="DK105" s="149" t="n">
        <f aca="false">IF(AND(DF103=0,DG103=0,DH103=0,DI103=0,DJ103=0),(DK104-DJ104)/6,IF(AND(DG103=0,DH103=0,DI103=0,DJ103=0),(DK104-DJ104)/5,IF(AND(DH103=0,DI103=0,DJ103=0),(DK104-DJ104)/4,IF(AND(DI103=0,DJ103=0),(DK104-DJ104)/3,IF(DJ103=0,(DK104-DJ104)/2,DK104-DJ104)))))</f>
        <v>0</v>
      </c>
      <c r="DL105" s="149" t="n">
        <f aca="false">IF(AND(DG103=0,DH103=0,DI103=0,DJ103=0,DK103=0),(DL104-DK104)/6,IF(AND(DH103=0,DI103=0,DJ103=0,DK103=0),(DL104-DK104)/5,IF(AND(DI103=0,DJ103=0,DK103=0),(DL104-DK104)/4,IF(AND(DJ103=0,DK103=0),(DL104-DK104)/3,IF(DK103=0,(DL104-DK104)/2,DL104-DK104)))))</f>
        <v>0</v>
      </c>
      <c r="DM105" s="149" t="n">
        <f aca="false">IF(AND(DH103=0,DI103=0,DJ103=0,DK103=0,DL103=0),(DM104-DL104)/6,IF(AND(DI103=0,DJ103=0,DK103=0,DL103=0),(DM104-DL104)/5,IF(AND(DJ103=0,DK103=0,DL103=0),(DM104-DL104)/4,IF(AND(DK103=0,DL103=0),(DM104-DL104)/3,IF(DL103=0,(DM104-DL104)/2,DM104-DL104)))))</f>
        <v>0.4</v>
      </c>
      <c r="DN105" s="149" t="n">
        <f aca="false">IF(AND(DI103=0,DJ103=0,DK103=0,DL103=0,DM103=0),(DN104-DM104)/6,IF(AND(DJ103=0,DK103=0,DL103=0,DM103=0),(DN104-DM104)/5,IF(AND(DK103=0,DL103=0,DM103=0),(DN104-DM104)/4,IF(AND(DL103=0,DM103=0),(DN104-DM104)/3,IF(DM103=0,(DN104-DM104)/2,DN104-DM104)))))</f>
        <v>0</v>
      </c>
      <c r="DO105" s="149" t="n">
        <f aca="false">IF(AND(DJ103=0,DK103=0,DL103=0,DM103=0,DN103=0),(DO104-DN104)/6,IF(AND(DK103=0,DL103=0,DM103=0,DN103=0),(DO104-DN104)/5,IF(AND(DL103=0,DM103=0,DN103=0),(DO104-DN104)/4,IF(AND(DM103=0,DN103=0),(DO104-DN104)/3,IF(DN103=0,(DO104-DN104)/2,DO104-DN104)))))</f>
        <v>0</v>
      </c>
      <c r="DP105" s="149" t="n">
        <f aca="false">IF(AND(DK103=0,DL103=0,DM103=0,DN103=0,DO103=0),(DP104-DO104)/6,IF(AND(DL103=0,DM103=0,DN103=0,DO103=0),(DP104-DO104)/5,IF(AND(DM103=0,DN103=0,DO103=0),(DP104-DO104)/4,IF(AND(DN103=0,DO103=0),(DP104-DO104)/3,IF(DO103=0,(DP104-DO104)/2,DP104-DO104)))))</f>
        <v>0</v>
      </c>
      <c r="DQ105" s="149" t="n">
        <f aca="false">IF(AND(DL103=0,DM103=0,DN103=0,DO103=0,DP103=0),(DQ104-DP104)/6,IF(AND(DM103=0,DN103=0,DO103=0,DP103=0),(DQ104-DP104)/5,IF(AND(DN103=0,DO103=0,DP103=0),(DQ104-DP104)/4,IF(AND(DO103=0,DP103=0),(DQ104-DP104)/3,IF(DP103=0,(DQ104-DP104)/2,DQ104-DP104)))))</f>
        <v>0</v>
      </c>
      <c r="DR105" s="149" t="n">
        <f aca="false">IF(AND(DM103=0,DN103=0,DO103=0,DP103=0,DQ103=0),(DR104-DQ104)/6,IF(AND(DN103=0,DO103=0,DP103=0,DQ103=0),(DR104-DQ104)/5,IF(AND(DO103=0,DP103=0,DQ103=0),(DR104-DQ104)/4,IF(AND(DP103=0,DQ103=0),(DR104-DQ104)/3,IF(DQ103=0,(DR104-DQ104)/2,DR104-DQ104)))))</f>
        <v>0.0799999999999997</v>
      </c>
      <c r="DS105" s="149" t="n">
        <f aca="false">IF(AND(DN103=0,DO103=0,DP103=0,DQ103=0,DR103=0),(DS104-DR104)/6,IF(AND(DO103=0,DP103=0,DQ103=0,DR103=0),(DS104-DR104)/5,IF(AND(DP103=0,DQ103=0,DR103=0),(DS104-DR104)/4,IF(AND(DQ103=0,DR103=0),(DS104-DR104)/3,IF(DR103=0,(DS104-DR104)/2,DS104-DR104)))))</f>
        <v>0</v>
      </c>
      <c r="DT105" s="149" t="n">
        <f aca="false">IF(AND(DO103=0,DP103=0,DQ103=0,DR103=0,DS103=0),(DT104-DS104)/6,IF(AND(DP103=0,DQ103=0,DR103=0,DS103=0),(DT104-DS104)/5,IF(AND(DQ103=0,DR103=0,DS103=0),(DT104-DS104)/4,IF(AND(DR103=0,DS103=0),(DT104-DS104)/3,IF(DS103=0,(DT104-DS104)/2,DT104-DS104)))))</f>
        <v>0</v>
      </c>
      <c r="DU105" s="149" t="n">
        <f aca="false">IF(AND(DP103=0,DQ103=0,DR103=0,DS103=0,DT103=0),(DU104-DT104)/6,IF(AND(DQ103=0,DR103=0,DS103=0,DT103=0),(DU104-DT104)/5,IF(AND(DR103=0,DS103=0,DT103=0),(DU104-DT104)/4,IF(AND(DS103=0,DT103=0),(DU104-DT104)/3,IF(DT103=0,(DU104-DT104)/2,DU104-DT104)))))</f>
        <v>0</v>
      </c>
      <c r="DV105" s="149" t="n">
        <f aca="false">IF(AND(DQ103=0,DR103=0,DS103=0,DT103=0,DU103=0),(DV104-DU104)/6,IF(AND(DR103=0,DS103=0,DT103=0,DU103=0),(DV104-DU104)/5,IF(AND(DS103=0,DT103=0,DU103=0),(DV104-DU104)/4,IF(AND(DT103=0,DU103=0),(DV104-DU104)/3,IF(DU103=0,(DV104-DU104)/2,DV104-DU104)))))</f>
        <v>0</v>
      </c>
      <c r="DW105" s="149" t="n">
        <f aca="false">IF(AND(DR103=0,DS103=0,DT103=0,DU103=0,DV103=0),(DW104-DV104)/6,IF(AND(DS103=0,DT103=0,DU103=0,DV103=0),(DW104-DV104)/5,IF(AND(DT103=0,DU103=0,DV103=0),(DW104-DV104)/4,IF(AND(DU103=0,DV103=0),(DW104-DV104)/3,IF(DV103=0,(DW104-DV104)/2,DW104-DV104)))))</f>
        <v>0.3</v>
      </c>
      <c r="DX105" s="149" t="n">
        <f aca="false">IF(AND(DS103=0,DT103=0,DU103=0,DV103=0,DW103=0),(DX104-DW104)/6,IF(AND(DT103=0,DU103=0,DV103=0,DW103=0),(DX104-DW104)/5,IF(AND(DU103=0,DV103=0,DW103=0),(DX104-DW104)/4,IF(AND(DV103=0,DW103=0),(DX104-DW104)/3,IF(DW103=0,(DX104-DW104)/2,DX104-DW104)))))</f>
        <v>0</v>
      </c>
      <c r="DY105" s="149" t="n">
        <f aca="false">IF(AND(DT103=0,DU103=0,DV103=0,DW103=0,DX103=0),(DY104-DX104)/6,IF(AND(DU103=0,DV103=0,DW103=0,DX103=0),(DY104-DX104)/5,IF(AND(DV103=0,DW103=0,DX103=0),(DY104-DX104)/4,IF(AND(DW103=0,DX103=0),(DY104-DX104)/3,IF(DX103=0,(DY104-DX104)/2,DY104-DX104)))))</f>
        <v>0.900000000000002</v>
      </c>
      <c r="DZ105" s="149" t="n">
        <f aca="false">IF(AND(DU103=0,DV103=0,DW103=0,DX103=0,DY103=0),(DZ104-DY104)/6,IF(AND(DV103=0,DW103=0,DX103=0,DY103=0),(DZ104-DY104)/5,IF(AND(DW103=0,DX103=0,DY103=0),(DZ104-DY104)/4,IF(AND(DX103=0,DY103=0),(DZ104-DY104)/3,IF(DY103=0,(DZ104-DY104)/2,DZ104-DY104)))))</f>
        <v>0</v>
      </c>
      <c r="EA105" s="149" t="n">
        <f aca="false">IF(AND(DV103=0,DW103=0,DX103=0,DY103=0,DZ103=0),(EA104-DZ104)/6,IF(AND(DW103=0,DX103=0,DY103=0,DZ103=0),(EA104-DZ104)/5,IF(AND(DX103=0,DY103=0,DZ103=0),(EA104-DZ104)/4,IF(AND(DY103=0,DZ103=0),(EA104-DZ104)/3,IF(DZ103=0,(EA104-DZ104)/2,EA104-DZ104)))))</f>
        <v>0</v>
      </c>
      <c r="EB105" s="149" t="n">
        <f aca="false">IF(AND(DW103=0,DX103=0,DY103=0,DZ103=0,EA103=0),(EB104-EA104)/6,IF(AND(DX103=0,DY103=0,DZ103=0,EA103=0),(EB104-EA104)/5,IF(AND(DY103=0,DZ103=0,EA103=0),(EB104-EA104)/4,IF(AND(DZ103=0,EA103=0),(EB104-EA104)/3,IF(EA103=0,(EB104-EA104)/2,EB104-EA104)))))</f>
        <v>0</v>
      </c>
      <c r="EC105" s="149" t="n">
        <f aca="false">IF(AND(DX103=0,DY103=0,DZ103=0,EA103=0,EB103=0),(EC104-EB104)/6,IF(AND(DY103=0,DZ103=0,EA103=0,EB103=0),(EC104-EB104)/5,IF(AND(DZ103=0,EA103=0,EB103=0),(EC104-EB104)/4,IF(AND(EA103=0,EB103=0),(EC104-EB104)/3,IF(EB103=0,(EC104-EB104)/2,EC104-EB104)))))</f>
        <v>0</v>
      </c>
      <c r="ED105" s="149" t="n">
        <f aca="false">IF(AND(DY103=0,DZ103=0,EA103=0,EB103=0,EC103=0),(ED104-EC104)/6,IF(AND(DZ103=0,EA103=0,EB103=0,EC103=0),(ED104-EC104)/5,IF(AND(EA103=0,EB103=0,EC103=0),(ED104-EC104)/4,IF(AND(EB103=0,EC103=0),(ED104-EC104)/3,IF(EC103=0,(ED104-EC104)/2,ED104-EC104)))))</f>
        <v>0</v>
      </c>
      <c r="EE105" s="149" t="n">
        <f aca="false">IF(AND(DZ103=0,EA103=0,EB103=0,EC103=0,ED103=0),(EE104-ED104)/6,IF(AND(EA103=0,EB103=0,EC103=0,ED103=0),(EE104-ED104)/5,IF(AND(EB103=0,EC103=0,ED103=0),(EE104-ED104)/4,IF(AND(EC103=0,ED103=0),(EE104-ED104)/3,IF(ED103=0,(EE104-ED104)/2,EE104-ED104)))))</f>
        <v>0.15</v>
      </c>
      <c r="EF105" s="149" t="n">
        <f aca="false">IF(AND(EA103=0,EB103=0,EC103=0,ED103=0,EE103=0),(EF104-EE104)/6,IF(AND(EB103=0,EC103=0,ED103=0,EE103=0),(EF104-EE104)/5,IF(AND(EC103=0,ED103=0,EE103=0),(EF104-EE104)/4,IF(AND(ED103=0,EE103=0),(EF104-EE104)/3,IF(EE103=0,(EF104-EE104)/2,EF104-EE104)))))</f>
        <v>0</v>
      </c>
      <c r="EG105" s="149" t="n">
        <f aca="false">IF(AND(EB103=0,EC103=0,ED103=0,EE103=0,EF103=0),(EG104-EF104)/6,IF(AND(EC103=0,ED103=0,EE103=0,EF103=0),(EG104-EF104)/5,IF(AND(ED103=0,EE103=0,EF103=0),(EG104-EF104)/4,IF(AND(EE103=0,EF103=0),(EG104-EF104)/3,IF(EF103=0,(EG104-EF104)/2,EG104-EF104)))))</f>
        <v>0.350000000000001</v>
      </c>
      <c r="EH105" s="149" t="n">
        <f aca="false">IF(AND(EC103=0,ED103=0,EE103=0,EF103=0,EG103=0),(EH104-EG104)/6,IF(AND(ED103=0,EE103=0,EF103=0,EG103=0),(EH104-EG104)/5,IF(AND(EE103=0,EF103=0,EG103=0),(EH104-EG104)/4,IF(AND(EF103=0,EG103=0),(EH104-EG104)/3,IF(EG103=0,(EH104-EG104)/2,EH104-EG104)))))</f>
        <v>-0.300000000000004</v>
      </c>
      <c r="EI105" s="149" t="n">
        <f aca="false">IF(AND(ED103=0,EE103=0,EF103=0,EG103=0,EH103=0),(EI104-EH104)/6,IF(AND(EE103=0,EF103=0,EG103=0,EH103=0),(EI104-EH104)/5,IF(AND(EF103=0,EG103=0,EH103=0),(EI104-EH104)/4,IF(AND(EG103=0,EH103=0),(EI104-EH104)/3,IF(EH103=0,(EI104-EH104)/2,EI104-EH104)))))</f>
        <v>0</v>
      </c>
      <c r="EJ105" s="149" t="n">
        <f aca="false">IF(AND(EE103=0,EF103=0,EG103=0,EH103=0,EI103=0),(EJ104-EI104)/6,IF(AND(EF103=0,EG103=0,EH103=0,EI103=0),(EJ104-EI104)/5,IF(AND(EG103=0,EH103=0,EI103=0),(EJ104-EI104)/4,IF(AND(EH103=0,EI103=0),(EJ104-EI104)/3,IF(EI103=0,(EJ104-EI104)/2,EJ104-EI104)))))</f>
        <v>0</v>
      </c>
      <c r="EK105" s="149" t="n">
        <f aca="false">IF(AND(EF103=0,EG103=0,EH103=0,EI103=0,EJ103=0),(EK104-EJ104)/6,IF(AND(EG103=0,EH103=0,EI103=0,EJ103=0),(EK104-EJ104)/5,IF(AND(EH103=0,EI103=0,EJ103=0),(EK104-EJ104)/4,IF(AND(EI103=0,EJ103=0),(EK104-EJ104)/3,IF(EJ103=0,(EK104-EJ104)/2,EK104-EJ104)))))</f>
        <v>0.133333333333333</v>
      </c>
      <c r="EL105" s="149" t="n">
        <f aca="false">IF(AND(EG103=0,EH103=0,EI103=0,EJ103=0,EK103=0),(EL104-EK104)/6,IF(AND(EH103=0,EI103=0,EJ103=0,EK103=0),(EL104-EK104)/5,IF(AND(EI103=0,EJ103=0,EK103=0),(EL104-EK104)/4,IF(AND(EJ103=0,EK103=0),(EL104-EK104)/3,IF(EK103=0,(EL104-EK104)/2,EL104-EK104)))))</f>
        <v>0.300000000000004</v>
      </c>
      <c r="EM105" s="149" t="n">
        <f aca="false">IF(AND(EH103=0,EI103=0,EJ103=0,EK103=0,EL103=0),(EM104-EL104)/6,IF(AND(EI103=0,EJ103=0,EK103=0,EL103=0),(EM104-EL104)/5,IF(AND(EJ103=0,EK103=0,EL103=0),(EM104-EL104)/4,IF(AND(EK103=0,EL103=0),(EM104-EL104)/3,IF(EL103=0,(EM104-EL104)/2,EM104-EL104)))))</f>
        <v>0</v>
      </c>
      <c r="EN105" s="149" t="n">
        <f aca="false">IF(AND(EI103=0,EJ103=0,EK103=0,EL103=0,EM103=0),(EN104-EM104)/6,IF(AND(EJ103=0,EK103=0,EL103=0,EM103=0),(EN104-EM104)/5,IF(AND(EK103=0,EL103=0,EM103=0),(EN104-EM104)/4,IF(AND(EL103=0,EM103=0),(EN104-EM104)/3,IF(EM103=0,(EN104-EM104)/2,EN104-EM104)))))</f>
        <v>0</v>
      </c>
      <c r="EO105" s="149" t="n">
        <f aca="false">IF(AND(EJ103=0,EK103=0,EL103=0,EM103=0,EN103=0),(EO104-EN104)/6,IF(AND(EK103=0,EL103=0,EM103=0,EN103=0),(EO104-EN104)/5,IF(AND(EL103=0,EM103=0,EN103=0),(EO104-EN104)/4,IF(AND(EM103=0,EN103=0),(EO104-EN104)/3,IF(EN103=0,(EO104-EN104)/2,EO104-EN104)))))</f>
        <v>0.366666666666667</v>
      </c>
      <c r="EP105" s="149" t="n">
        <f aca="false">IF(AND(EK103=0,EL103=0,EM103=0,EN103=0,EO103=0),(EP104-EO104)/6,IF(AND(EL103=0,EM103=0,EN103=0,EO103=0),(EP104-EO104)/5,IF(AND(EM103=0,EN103=0,EO103=0),(EP104-EO104)/4,IF(AND(EN103=0,EO103=0),(EP104-EO104)/3,IF(EO103=0,(EP104-EO104)/2,EP104-EO104)))))</f>
        <v>0</v>
      </c>
      <c r="EQ105" s="149" t="n">
        <f aca="false">IF(AND(EL103=0,EM103=0,EN103=0,EO103=0,EP103=0),(EQ104-EP104)/6,IF(AND(EM103=0,EN103=0,EO103=0,EP103=0),(EQ104-EP104)/5,IF(AND(EN103=0,EO103=0,EP103=0),(EQ104-EP104)/4,IF(AND(EO103=0,EP103=0),(EQ104-EP104)/3,IF(EP103=0,(EQ104-EP104)/2,EQ104-EP104)))))</f>
        <v>-0.350000000000001</v>
      </c>
      <c r="ER105" s="149" t="n">
        <f aca="false">IF(AND(EM103=0,EN103=0,EO103=0,EP103=0,EQ103=0),(ER104-EQ104)/6,IF(AND(EN103=0,EO103=0,EP103=0,EQ103=0),(ER104-EQ104)/5,IF(AND(EO103=0,EP103=0,EQ103=0),(ER104-EQ104)/4,IF(AND(EP103=0,EQ103=0),(ER104-EQ104)/3,IF(EQ103=0,(ER104-EQ104)/2,ER104-EQ104)))))</f>
        <v>0.5</v>
      </c>
      <c r="ES105" s="149" t="n">
        <f aca="false">IF(AND(EN103=0,EO103=0,EP103=0,EQ103=0,ER103=0),(ES104-ER104)/6,IF(AND(EO103=0,EP103=0,EQ103=0,ER103=0),(ES104-ER104)/5,IF(AND(EP103=0,EQ103=0,ER103=0),(ES104-ER104)/4,IF(AND(EQ103=0,ER103=0),(ES104-ER104)/3,IF(ER103=0,(ES104-ER104)/2,ES104-ER104)))))</f>
        <v>0.899999999999999</v>
      </c>
      <c r="ET105" s="149" t="n">
        <f aca="false">IF(AND(EO103=0,EP103=0,EQ103=0,ER103=0,ES103=0),(ET104-ES104)/6,IF(AND(EP103=0,EQ103=0,ER103=0,ES103=0),(ET104-ES104)/5,IF(AND(EQ103=0,ER103=0,ES103=0),(ET104-ES104)/4,IF(AND(ER103=0,ES103=0),(ET104-ES104)/3,IF(ES103=0,(ET104-ES104)/2,ET104-ES104)))))</f>
        <v>0.5</v>
      </c>
      <c r="EU105" s="149" t="n">
        <f aca="false">IF(AND(EP103=0,EQ103=0,ER103=0,ES103=0,ET103=0),(EU104-ET104)/6,IF(AND(EQ103=0,ER103=0,ES103=0,ET103=0),(EU104-ET104)/5,IF(AND(ER103=0,ES103=0,ET103=0),(EU104-ET104)/4,IF(AND(ES103=0,ET103=0),(EU104-ET104)/3,IF(ET103=0,(EU104-ET104)/2,EU104-ET104)))))</f>
        <v>0</v>
      </c>
      <c r="EV105" s="149" t="n">
        <f aca="false">IF(AND(EQ103=0,ER103=0,ES103=0,ET103=0,EU103=0),(EV104-EU104)/6,IF(AND(ER103=0,ES103=0,ET103=0,EU103=0),(EV104-EU104)/5,IF(AND(ES103=0,ET103=0,EU103=0),(EV104-EU104)/4,IF(AND(ET103=0,EU103=0),(EV104-EU104)/3,IF(EU103=0,(EV104-EU104)/2,EV104-EU104)))))</f>
        <v>-0.449999999999999</v>
      </c>
      <c r="EW105" s="149" t="n">
        <f aca="false">IF(AND(ER103=0,ES103=0,ET103=0,EU103=0,EV103=0),(EW104-EV104)/6,IF(AND(ES103=0,ET103=0,EU103=0,EV103=0),(EW104-EV104)/5,IF(AND(ET103=0,EU103=0,EV103=0),(EW104-EV104)/4,IF(AND(EU103=0,EV103=0),(EW104-EV104)/3,IF(EV103=0,(EW104-EV104)/2,EW104-EV104)))))</f>
        <v>1.2</v>
      </c>
      <c r="EX105" s="149" t="n">
        <f aca="false">IF(AND(ES103=0,ET103=0,EU103=0,EV103=0,EW103=0),(EX104-EW104)/6,IF(AND(ET103=0,EU103=0,EV103=0,EW103=0),(EX104-EW104)/5,IF(AND(EU103=0,EV103=0,EW103=0),(EX104-EW104)/4,IF(AND(EV103=0,EW103=0),(EX104-EW104)/3,IF(EW103=0,(EX104-EW104)/2,EX104-EW104)))))</f>
        <v>1</v>
      </c>
      <c r="EY105" s="149" t="n">
        <f aca="false">IF(AND(ET103=0,EU103=0,EV103=0,EW103=0,EX103=0),(EY104-EX104)/6,IF(AND(EU103=0,EV103=0,EW103=0,EX103=0),(EY104-EX104)/5,IF(AND(EV103=0,EW103=0,EX103=0),(EY104-EX104)/4,IF(AND(EW103=0,EX103=0),(EY104-EX104)/3,IF(EX103=0,(EY104-EX104)/2,EY104-EX104)))))</f>
        <v>0.899999999999999</v>
      </c>
      <c r="EZ105" s="149" t="n">
        <f aca="false">IF(AND(EU103=0,EV103=0,EW103=0,EX103=0,EY103=0),(EZ104-EY104)/6,IF(AND(EV103=0,EW103=0,EX103=0,EY103=0),(EZ104-EY104)/5,IF(AND(EW103=0,EX103=0,EY103=0),(EZ104-EY104)/4,IF(AND(EX103=0,EY103=0),(EZ104-EY104)/3,IF(EY103=0,(EZ104-EY104)/2,EZ104-EY104)))))</f>
        <v>0</v>
      </c>
      <c r="FA105" s="149" t="n">
        <f aca="false">IF(AND(EV103=0,EW103=0,EX103=0,EY103=0,EZ103=0),(FA104-EZ104)/6,IF(AND(EW103=0,EX103=0,EY103=0,EZ103=0),(FA104-EZ104)/5,IF(AND(EX103=0,EY103=0,EZ103=0),(FA104-EZ104)/4,IF(AND(EY103=0,EZ103=0),(FA104-EZ104)/3,IF(EZ103=0,(FA104-EZ104)/2,FA104-EZ104)))))</f>
        <v>0</v>
      </c>
      <c r="FB105" s="149" t="n">
        <f aca="false">IF(AND(EW103=0,EX103=0,EY103=0,EZ103=0,FA103=0),(FB104-FA104)/6,IF(AND(EX103=0,EY103=0,EZ103=0,FA103=0),(FB104-FA104)/5,IF(AND(EY103=0,EZ103=0,FA103=0),(FB104-FA104)/4,IF(AND(EZ103=0,FA103=0),(FB104-FA104)/3,IF(FA103=0,(FB104-FA104)/2,FB104-FA104)))))</f>
        <v>0</v>
      </c>
      <c r="FC105" s="149" t="n">
        <f aca="false">IF(AND(EX103=0,EY103=0,EZ103=0,FA103=0,FB103=0),(FC104-FB104)/6,IF(AND(EY103=0,EZ103=0,FA103=0,FB103=0),(FC104-FB104)/5,IF(AND(EZ103=0,FA103=0,FB103=0),(FC104-FB104)/4,IF(AND(FA103=0,FB103=0),(FC104-FB104)/3,IF(FB103=0,(FC104-FB104)/2,FC104-FB104)))))</f>
        <v>0.375</v>
      </c>
      <c r="FD105" s="149" t="n">
        <f aca="false">IF(AND(EY103=0,EZ103=0,FA103=0,FB103=0,FC103=0),(FD104-FC104)/6,IF(AND(EZ103=0,FA103=0,FB103=0,FC103=0),(FD104-FC104)/5,IF(AND(FA103=0,FB103=0,FC103=0),(FD104-FC104)/4,IF(AND(FB103=0,FC103=0),(FD104-FC104)/3,IF(FC103=0,(FD104-FC104)/2,FD104-FC104)))))</f>
        <v>0</v>
      </c>
      <c r="FE105" s="149" t="n">
        <f aca="false">IF(AND(EZ103=0,FA103=0,FB103=0,FC103=0,FD103=0),(FE104-FD104)/6,IF(AND(FA103=0,FB103=0,FC103=0,FD103=0),(FE104-FD104)/5,IF(AND(FB103=0,FC103=0,FD103=0),(FE104-FD104)/4,IF(AND(FC103=0,FD103=0),(FE104-FD104)/3,IF(FD103=0,(FE104-FD104)/2,FE104-FD104)))))</f>
        <v>0.600000000000001</v>
      </c>
      <c r="FF105" s="149" t="n">
        <f aca="false">IF(AND(FA103=0,FB103=0,FC103=0,FD103=0,FE103=0),(FF104-FE104)/6,IF(AND(FB103=0,FC103=0,FD103=0,FE103=0),(FF104-FE104)/5,IF(AND(FC103=0,FD103=0,FE103=0),(FF104-FE104)/4,IF(AND(FD103=0,FE103=0),(FF104-FE104)/3,IF(FE103=0,(FF104-FE104)/2,FF104-FE104)))))</f>
        <v>5.8</v>
      </c>
      <c r="FG105" s="149" t="n">
        <f aca="false">IF(AND(FB103=0,FC103=0,FD103=0,FE103=0,FF103=0),(FG104-FF104)/6,IF(AND(FC103=0,FD103=0,FE103=0,FF103=0),(FG104-FF104)/5,IF(AND(FD103=0,FE103=0,FF103=0),(FG104-FF104)/4,IF(AND(FE103=0,FF103=0),(FG104-FF104)/3,IF(FF103=0,(FG104-FF104)/2,FG104-FF104)))))</f>
        <v>0</v>
      </c>
      <c r="FH105" s="149" t="n">
        <f aca="false">IF(AND(FC103=0,FD103=0,FE103=0,FF103=0,FG103=0),(FH104-FG104)/6,IF(AND(FD103=0,FE103=0,FF103=0,FG103=0),(FH104-FG104)/5,IF(AND(FE103=0,FF103=0,FG103=0),(FH104-FG104)/4,IF(AND(FF103=0,FG103=0),(FH104-FG104)/3,IF(FG103=0,(FH104-FG104)/2,FH104-FG104)))))</f>
        <v>1</v>
      </c>
      <c r="FI105" s="149" t="n">
        <f aca="false">IF(AND(FD103=0,FE103=0,FF103=0,FG103=0,FH103=0),(FI104-FH104)/6,IF(AND(FE103=0,FF103=0,FG103=0,FH103=0),(FI104-FH104)/5,IF(AND(FF103=0,FG103=0,FH103=0),(FI104-FH104)/4,IF(AND(FG103=0,FH103=0),(FI104-FH104)/3,IF(FH103=0,(FI104-FH104)/2,FI104-FH104)))))</f>
        <v>0</v>
      </c>
      <c r="FJ105" s="149" t="n">
        <f aca="false">IF(AND(FE103=0,FF103=0,FG103=0,FH103=0,FI103=0),(FJ104-FI104)/6,IF(AND(FF103=0,FG103=0,FH103=0,FI103=0),(FJ104-FI104)/5,IF(AND(FG103=0,FH103=0,FI103=0),(FJ104-FI104)/4,IF(AND(FH103=0,FI103=0),(FJ104-FI104)/3,IF(FI103=0,(FJ104-FI104)/2,FJ104-FI104)))))</f>
        <v>-0.350000000000001</v>
      </c>
      <c r="FK105" s="149" t="n">
        <f aca="false">IF(AND(FF103=0,FG103=0,FH103=0,FI103=0,FJ103=0),(FK104-FJ104)/6,IF(AND(FG103=0,FH103=0,FI103=0,FJ103=0),(FK104-FJ104)/5,IF(AND(FH103=0,FI103=0,FJ103=0),(FK104-FJ104)/4,IF(AND(FI103=0,FJ103=0),(FK104-FJ104)/3,IF(FJ103=0,(FK104-FJ104)/2,FK104-FJ104)))))</f>
        <v>0</v>
      </c>
      <c r="FL105" s="149" t="n">
        <f aca="false">IF(AND(FG103=0,FH103=0,FI103=0,FJ103=0,FK103=0),(FL104-FK104)/6,IF(AND(FH103=0,FI103=0,FJ103=0,FK103=0),(FL104-FK104)/5,IF(AND(FI103=0,FJ103=0,FK103=0),(FL104-FK104)/4,IF(AND(FJ103=0,FK103=0),(FL104-FK104)/3,IF(FK103=0,(FL104-FK104)/2,FL104-FK104)))))</f>
        <v>1.8</v>
      </c>
      <c r="FM105" s="149" t="n">
        <f aca="false">IF(AND(FH103=0,FI103=0,FJ103=0,FK103=0,FL103=0),(FM104-FL104)/6,IF(AND(FI103=0,FJ103=0,FK103=0,FL103=0),(FM104-FL104)/5,IF(AND(FJ103=0,FK103=0,FL103=0),(FM104-FL104)/4,IF(AND(FK103=0,FL103=0),(FM104-FL104)/3,IF(FL103=0,(FM104-FL104)/2,FM104-FL104)))))</f>
        <v>0.399999999999999</v>
      </c>
      <c r="FN105" s="149" t="n">
        <f aca="false">IF(AND(FI103=0,FJ103=0,FK103=0,FL103=0,FM103=0),(FN104-FM104)/6,IF(AND(FJ103=0,FK103=0,FL103=0,FM103=0),(FN104-FM104)/5,IF(AND(FK103=0,FL103=0,FM103=0),(FN104-FM104)/4,IF(AND(FL103=0,FM103=0),(FN104-FM104)/3,IF(FM103=0,(FN104-FM104)/2,FN104-FM104)))))</f>
        <v>1.2</v>
      </c>
      <c r="FO105" s="149" t="n">
        <f aca="false">IF(AND(FJ103=0,FK103=0,FL103=0,FM103=0,FN103=0),(FO104-FN104)/6,IF(AND(FK103=0,FL103=0,FM103=0,FN103=0),(FO104-FN104)/5,IF(AND(FL103=0,FM103=0,FN103=0),(FO104-FN104)/4,IF(AND(FM103=0,FN103=0),(FO104-FN104)/3,IF(FN103=0,(FO104-FN104)/2,FO104-FN104)))))</f>
        <v>1.4</v>
      </c>
      <c r="FP105" s="149" t="n">
        <f aca="false">IF(AND(FK103=0,FL103=0,FM103=0,FN103=0,FO103=0),(FP104-FO104)/6,IF(AND(FL103=0,FM103=0,FN103=0,FO103=0),(FP104-FO104)/5,IF(AND(FM103=0,FN103=0,FO103=0),(FP104-FO104)/4,IF(AND(FN103=0,FO103=0),(FP104-FO104)/3,IF(FO103=0,(FP104-FO104)/2,FP104-FO104)))))</f>
        <v>0.699999999999996</v>
      </c>
      <c r="FQ105" s="149" t="n">
        <f aca="false">IF(AND(FL103=0,FM103=0,FN103=0,FO103=0,FP103=0),(FQ104-FP104)/6,IF(AND(FM103=0,FN103=0,FO103=0,FP103=0),(FQ104-FP104)/5,IF(AND(FN103=0,FO103=0,FP103=0),(FQ104-FP104)/4,IF(AND(FO103=0,FP103=0),(FQ104-FP104)/3,IF(FP103=0,(FQ104-FP104)/2,FQ104-FP104)))))</f>
        <v>1.1</v>
      </c>
      <c r="FR105" s="149" t="n">
        <f aca="false">IF(AND(FM103=0,FN103=0,FO103=0,FP103=0,FQ103=0),(FR104-FQ104)/6,IF(AND(FN103=0,FO103=0,FP103=0,FQ103=0),(FR104-FQ104)/5,IF(AND(FO103=0,FP103=0,FQ103=0),(FR104-FQ104)/4,IF(AND(FP103=0,FQ103=0),(FR104-FQ104)/3,IF(FQ103=0,(FR104-FQ104)/2,FR104-FQ104)))))</f>
        <v>0.700000000000003</v>
      </c>
      <c r="FS105" s="149" t="n">
        <f aca="false">IF(AND(FN103=0,FO103=0,FP103=0,FQ103=0,FR103=0),(FS104-FR104)/6,IF(AND(FO103=0,FP103=0,FQ103=0,FR103=0),(FS104-FR104)/5,IF(AND(FP103=0,FQ103=0,FR103=0),(FS104-FR104)/4,IF(AND(FQ103=0,FR103=0),(FS104-FR104)/3,IF(FR103=0,(FS104-FR104)/2,FS104-FR104)))))</f>
        <v>1.5</v>
      </c>
      <c r="FT105" s="149" t="n">
        <f aca="false">IF(AND(FO103=0,FP103=0,FQ103=0,FR103=0,FS103=0),(FT104-FS104)/6,IF(AND(FP103=0,FQ103=0,FR103=0,FS103=0),(FT104-FS104)/5,IF(AND(FQ103=0,FR103=0,FS103=0),(FT104-FS104)/4,IF(AND(FR103=0,FS103=0),(FT104-FS104)/3,IF(FS103=0,(FT104-FS104)/2,FT104-FS104)))))</f>
        <v>1</v>
      </c>
      <c r="FU105" s="149" t="n">
        <f aca="false">IF(AND(FP103=0,FQ103=0,FR103=0,FS103=0,FT103=0),(FU104-FT104)/6,IF(AND(FQ103=0,FR103=0,FS103=0,FT103=0),(FU104-FT104)/5,IF(AND(FR103=0,FS103=0,FT103=0),(FU104-FT104)/4,IF(AND(FS103=0,FT103=0),(FU104-FT104)/3,IF(FT103=0,(FU104-FT104)/2,FU104-FT104)))))</f>
        <v>0</v>
      </c>
      <c r="FV105" s="149" t="n">
        <f aca="false">IF(AND(FQ103=0,FR103=0,FS103=0,FT103=0,FU103=0),(FV104-FU104)/6,IF(AND(FR103=0,FS103=0,FT103=0,FU103=0),(FV104-FU104)/5,IF(AND(FS103=0,FT103=0,FU103=0),(FV104-FU104)/4,IF(AND(FT103=0,FU103=0),(FV104-FU104)/3,IF(FU103=0,(FV104-FU104)/2,FV104-FU104)))))</f>
        <v>0</v>
      </c>
      <c r="FW105" s="149" t="n">
        <f aca="false">IF(AND(FR103=0,FS103=0,FT103=0,FU103=0,FV103=0),(FW104-FV104)/6,IF(AND(FS103=0,FT103=0,FU103=0,FV103=0),(FW104-FV104)/5,IF(AND(FT103=0,FU103=0,FV103=0),(FW104-FV104)/4,IF(AND(FU103=0,FV103=0),(FW104-FV104)/3,IF(FV103=0,(FW104-FV104)/2,FW104-FV104)))))</f>
        <v>0</v>
      </c>
      <c r="FX105" s="149" t="n">
        <f aca="false">IF(AND(FS103=0,FT103=0,FU103=0,FV103=0,FW103=0),(FX104-FW104)/6,IF(AND(FT103=0,FU103=0,FV103=0,FW103=0),(FX104-FW104)/5,IF(AND(FU103=0,FV103=0,FW103=0),(FX104-FW104)/4,IF(AND(FV103=0,FW103=0),(FX104-FW104)/3,IF(FW103=0,(FX104-FW104)/2,FX104-FW104)))))</f>
        <v>0</v>
      </c>
      <c r="FY105" s="149" t="n">
        <f aca="false">IF(AND(FT103=0,FU103=0,FV103=0,FW103=0,FX103=0),(FY104-FX104)/6,IF(AND(FU103=0,FV103=0,FW103=0,FX103=0),(FY104-FX104)/5,IF(AND(FV103=0,FW103=0,FX103=0),(FY104-FX104)/4,IF(AND(FW103=0,FX103=0),(FY104-FX104)/3,IF(FX103=0,(FY104-FX104)/2,FY104-FX104)))))</f>
        <v>0</v>
      </c>
      <c r="FZ105" s="149" t="n">
        <f aca="false">IF(AND(FU103=0,FV103=0,FW103=0,FX103=0,FY103=0),(FZ104-FY104)/6,IF(AND(FV103=0,FW103=0,FX103=0,FY103=0),(FZ104-FY104)/5,IF(AND(FW103=0,FX103=0,FY103=0),(FZ104-FY104)/4,IF(AND(FX103=0,FY103=0),(FZ104-FY104)/3,IF(FY103=0,(FZ104-FY104)/2,FZ104-FY104)))))</f>
        <v>0</v>
      </c>
      <c r="GA105" s="149" t="n">
        <f aca="false">IF(AND(FV103=0,FW103=0,FX103=0,FY103=0,FZ103=0),(GA104-FZ104)/6,IF(AND(FW103=0,FX103=0,FY103=0,FZ103=0),(GA104-FZ104)/5,IF(AND(FX103=0,FY103=0,FZ103=0),(GA104-FZ104)/4,IF(AND(FY103=0,FZ103=0),(GA104-FZ104)/3,IF(FZ103=0,(GA104-FZ104)/2,GA104-FZ104)))))</f>
        <v>1.46666666666667</v>
      </c>
      <c r="GB105" s="149" t="n">
        <f aca="false">IF(AND(FW103=0,FX103=0,FY103=0,FZ103=0,GA103=0),(GB104-GA104)/6,IF(AND(FX103=0,FY103=0,FZ103=0,GA103=0),(GB104-GA104)/5,IF(AND(FY103=0,FZ103=0,GA103=0),(GB104-GA104)/4,IF(AND(FZ103=0,GA103=0),(GB104-GA104)/3,IF(GA103=0,(GB104-GA104)/2,GB104-GA104)))))</f>
        <v>-0.699999999999996</v>
      </c>
      <c r="GC105" s="149" t="n">
        <f aca="false">IF(AND(FX103=0,FY103=0,FZ103=0,GA103=0,GB103=0),(GC104-GB104)/6,IF(AND(FY103=0,FZ103=0,GA103=0,GB103=0),(GC104-GB104)/5,IF(AND(FZ103=0,GA103=0,GB103=0),(GC104-GB104)/4,IF(AND(GA103=0,GB103=0),(GC104-GB104)/3,IF(GB103=0,(GC104-GB104)/2,GC104-GB104)))))</f>
        <v>2.2</v>
      </c>
      <c r="GD105" s="149" t="n">
        <f aca="false">IF(AND(FY103=0,FZ103=0,GA103=0,GB103=0,GC103=0),(GD104-GC104)/6,IF(AND(FZ103=0,GA103=0,GB103=0,GC103=0),(GD104-GC104)/5,IF(AND(GA103=0,GB103=0,GC103=0),(GD104-GC104)/4,IF(AND(GB103=0,GC103=0),(GD104-GC104)/3,IF(GC103=0,(GD104-GC104)/2,GD104-GC104)))))</f>
        <v>2.09999999999999</v>
      </c>
      <c r="GE105" s="149" t="n">
        <f aca="false">IF(AND(FZ103=0,GA103=0,GB103=0,GC103=0,GD103=0),(GE104-GD104)/6,IF(AND(GA103=0,GB103=0,GC103=0,GD103=0),(GE104-GD104)/5,IF(AND(GB103=0,GC103=0,GD103=0),(GE104-GD104)/4,IF(AND(GC103=0,GD103=0),(GE104-GD104)/3,IF(GD103=0,(GE104-GD104)/2,GE104-GD104)))))</f>
        <v>-1.09999999999999</v>
      </c>
      <c r="GF105" s="149" t="n">
        <f aca="false">IF(AND(GA103=0,GB103=0,GC103=0,GD103=0,GE103=0),(GF104-GE104)/6,IF(AND(GB103=0,GC103=0,GD103=0,GE103=0),(GF104-GE104)/5,IF(AND(GC103=0,GD103=0,GE103=0),(GF104-GE104)/4,IF(AND(GD103=0,GE103=0),(GF104-GE104)/3,IF(GE103=0,(GF104-GE104)/2,GF104-GE104)))))</f>
        <v>1</v>
      </c>
      <c r="GG105" s="149" t="n">
        <f aca="false">IF(AND(GB103=0,GC103=0,GD103=0,GE103=0,GF103=0),(GG104-GF104)/6,IF(AND(GC103=0,GD103=0,GE103=0,GF103=0),(GG104-GF104)/5,IF(AND(GD103=0,GE103=0,GF103=0),(GG104-GF104)/4,IF(AND(GE103=0,GF103=0),(GG104-GF104)/3,IF(GF103=0,(GG104-GF104)/2,GG104-GF104)))))</f>
        <v>0.699999999999989</v>
      </c>
      <c r="GH105" s="149" t="n">
        <f aca="false">IF(AND(GC103=0,GD103=0,GE103=0,GF103=0,GG103=0),(GH104-GG104)/6,IF(AND(GD103=0,GE103=0,GF103=0,GG103=0),(GH104-GG104)/5,IF(AND(GE103=0,GF103=0,GG103=0),(GH104-GG104)/4,IF(AND(GF103=0,GG103=0),(GH104-GG104)/3,IF(GG103=0,(GH104-GG104)/2,GH104-GG104)))))</f>
        <v>-0.199999999999989</v>
      </c>
      <c r="GI105" s="149" t="n">
        <f aca="false">IF(AND(GD103=0,GE103=0,GF103=0,GG103=0,GH103=0),(GI104-GH104)/6,IF(AND(GE103=0,GF103=0,GG103=0,GH103=0),(GI104-GH104)/5,IF(AND(GF103=0,GG103=0,GH103=0),(GI104-GH104)/4,IF(AND(GG103=0,GH103=0),(GI104-GH104)/3,IF(GH103=0,(GI104-GH104)/2,GI104-GH104)))))</f>
        <v>0.399999999999992</v>
      </c>
      <c r="GJ105" s="149" t="n">
        <f aca="false">IF(AND(GE103=0,GF103=0,GG103=0,GH103=0,GI103=0),(GJ104-GI104)/6,IF(AND(GF103=0,GG103=0,GH103=0,GI103=0),(GJ104-GI104)/5,IF(AND(GG103=0,GH103=0,GI103=0),(GJ104-GI104)/4,IF(AND(GH103=0,GI103=0),(GJ104-GI104)/3,IF(GI103=0,(GJ104-GI104)/2,GJ104-GI104)))))</f>
        <v>0</v>
      </c>
      <c r="GK105" s="149" t="n">
        <f aca="false">IF(AND(GF103=0,GG103=0,GH103=0,GI103=0,GJ103=0),(GK104-GJ104)/6,IF(AND(GG103=0,GH103=0,GI103=0,GJ103=0),(GK104-GJ104)/5,IF(AND(GH103=0,GI103=0,GJ103=0),(GK104-GJ104)/4,IF(AND(GI103=0,GJ103=0),(GK104-GJ104)/3,IF(GJ103=0,(GK104-GJ104)/2,GK104-GJ104)))))</f>
        <v>0</v>
      </c>
      <c r="GL105" s="149" t="n">
        <f aca="false">IF(AND(GG103=0,GH103=0,GI103=0,GJ103=0,GK103=0),(GL104-GK104)/6,IF(AND(GH103=0,GI103=0,GJ103=0,GK103=0),(GL104-GK104)/5,IF(AND(GI103=0,GJ103=0,GK103=0),(GL104-GK104)/4,IF(AND(GJ103=0,GK103=0),(GL104-GK104)/3,IF(GK103=0,(GL104-GK104)/2,GL104-GK104)))))</f>
        <v>0.700000000000003</v>
      </c>
      <c r="GM105" s="149" t="n">
        <f aca="false">IF(AND(GH103=0,GI103=0,GJ103=0,GK103=0,GL103=0),(GM104-GL104)/6,IF(AND(GI103=0,GJ103=0,GK103=0,GL103=0),(GM104-GL104)/5,IF(AND(GJ103=0,GK103=0,GL103=0),(GM104-GL104)/4,IF(AND(GK103=0,GL103=0),(GM104-GL104)/3,IF(GL103=0,(GM104-GL104)/2,GM104-GL104)))))</f>
        <v>-1.09999999999999</v>
      </c>
      <c r="GN105" s="149" t="n">
        <f aca="false">IF(AND(GI103=0,GJ103=0,GK103=0,GL103=0,GM103=0),(GN104-GM104)/6,IF(AND(GJ103=0,GK103=0,GL103=0,GM103=0),(GN104-GM104)/5,IF(AND(GK103=0,GL103=0,GM103=0),(GN104-GM104)/4,IF(AND(GL103=0,GM103=0),(GN104-GM104)/3,IF(GM103=0,(GN104-GM104)/2,GN104-GM104)))))</f>
        <v>1.09999999999999</v>
      </c>
      <c r="GO105" s="149" t="n">
        <f aca="false">IF(AND(GJ103=0,GK103=0,GL103=0,GM103=0,GN103=0),(GO104-GN104)/6,IF(AND(GK103=0,GL103=0,GM103=0,GN103=0),(GO104-GN104)/5,IF(AND(GL103=0,GM103=0,GN103=0),(GO104-GN104)/4,IF(AND(GM103=0,GN103=0),(GO104-GN104)/3,IF(GN103=0,(GO104-GN104)/2,GO104-GN104)))))</f>
        <v>-1.5</v>
      </c>
      <c r="GP105" s="149" t="n">
        <f aca="false">IF(AND(GK103=0,GL103=0,GM103=0,GN103=0,GO103=0),(GP104-GO104)/6,IF(AND(GL103=0,GM103=0,GN103=0,GO103=0),(GP104-GO104)/5,IF(AND(GM103=0,GN103=0,GO103=0),(GP104-GO104)/4,IF(AND(GN103=0,GO103=0),(GP104-GO104)/3,IF(GO103=0,(GP104-GO104)/2,GP104-GO104)))))</f>
        <v>-41.5</v>
      </c>
      <c r="GQ105" s="149" t="n">
        <f aca="false">IF(AND(GL103=0,GM103=0,GN103=0,GO103=0,GP103=0),(GQ104-GP104)/6,IF(AND(GM103=0,GN103=0,GO103=0,GP103=0),(GQ104-GP104)/5,IF(AND(GN103=0,GO103=0,GP103=0),(GQ104-GP104)/4,IF(AND(GO103=0,GP103=0),(GQ104-GP104)/3,IF(GP103=0,(GQ104-GP104)/2,GQ104-GP104)))))</f>
        <v>0</v>
      </c>
      <c r="GR105" s="149" t="n">
        <f aca="false">IF(AND(GM103=0,GN103=0,GO103=0,GP103=0,GQ103=0),(GR104-GQ104)/6,IF(AND(GN103=0,GO103=0,GP103=0,GQ103=0),(GR104-GQ104)/5,IF(AND(GO103=0,GP103=0,GQ103=0),(GR104-GQ104)/4,IF(AND(GP103=0,GQ103=0),(GR104-GQ104)/3,IF(GQ103=0,(GR104-GQ104)/2,GR104-GQ104)))))</f>
        <v>0</v>
      </c>
      <c r="GS105" s="149" t="n">
        <f aca="false">IF(AND(GN103=0,GO103=0,GP103=0,GQ103=0,GR103=0),(GS104-GR104)/6,IF(AND(GO103=0,GP103=0,GQ103=0,GR103=0),(GS104-GR104)/5,IF(AND(GP103=0,GQ103=0,GR103=0),(GS104-GR104)/4,IF(AND(GQ103=0,GR103=0),(GS104-GR104)/3,IF(GR103=0,(GS104-GR104)/2,GS104-GR104)))))</f>
        <v>0</v>
      </c>
      <c r="GT105" s="149" t="n">
        <f aca="false">IF(AND(GO103=0,GP103=0,GQ103=0,GR103=0,GS103=0),(GT104-GS104)/6,IF(AND(GP103=0,GQ103=0,GR103=0,GS103=0),(GT104-GS104)/5,IF(AND(GQ103=0,GR103=0,GS103=0),(GT104-GS104)/4,IF(AND(GR103=0,GS103=0),(GT104-GS104)/3,IF(GS103=0,(GT104-GS104)/2,GT104-GS104)))))</f>
        <v>-0.25</v>
      </c>
      <c r="GU105" s="149" t="n">
        <f aca="false">IF(AND(GP103=0,GQ103=0,GR103=0,GS103=0,GT103=0),(GU104-GT104)/6,IF(AND(GQ103=0,GR103=0,GS103=0,GT103=0),(GU104-GT104)/5,IF(AND(GR103=0,GS103=0,GT103=0),(GU104-GT104)/4,IF(AND(GS103=0,GT103=0),(GU104-GT104)/3,IF(GT103=0,(GU104-GT104)/2,GU104-GT104)))))</f>
        <v>0</v>
      </c>
      <c r="GV105" s="149" t="n">
        <f aca="false">IF(AND(GQ103=0,GR103=0,GS103=0,GT103=0,GU103=0),(GV104-GU104)/6,IF(AND(GR103=0,GS103=0,GT103=0,GU103=0),(GV104-GU104)/5,IF(AND(GS103=0,GT103=0,GU103=0),(GV104-GU104)/4,IF(AND(GT103=0,GU103=0),(GV104-GU104)/3,IF(GU103=0,(GV104-GU104)/2,GV104-GU104)))))</f>
        <v>0</v>
      </c>
      <c r="GW105" s="149" t="n">
        <f aca="false">IF(AND(GR103=0,GS103=0,GT103=0,GU103=0,GV103=0),(GW104-GV104)/6,IF(AND(GS103=0,GT103=0,GU103=0,GV103=0),(GW104-GV104)/5,IF(AND(GT103=0,GU103=0,GV103=0),(GW104-GV104)/4,IF(AND(GU103=0,GV103=0),(GW104-GV104)/3,IF(GV103=0,(GW104-GV104)/2,GW104-GV104)))))</f>
        <v>0</v>
      </c>
      <c r="GX105" s="149" t="n">
        <f aca="false">IF(AND(GS103=0,GT103=0,GU103=0,GV103=0,GW103=0),(GX104-GW104)/6,IF(AND(GT103=0,GU103=0,GV103=0,GW103=0),(GX104-GW104)/5,IF(AND(GU103=0,GV103=0,GW103=0),(GX104-GW104)/4,IF(AND(GV103=0,GW103=0),(GX104-GW104)/3,IF(GW103=0,(GX104-GW104)/2,GX104-GW104)))))</f>
        <v>-0.25</v>
      </c>
      <c r="GY105" s="149" t="n">
        <f aca="false">IF(AND(GT103=0,GU103=0,GV103=0,GW103=0,GX103=0),(GY104-GX104)/6,IF(AND(GU103=0,GV103=0,GW103=0,GX103=0),(GY104-GX104)/5,IF(AND(GV103=0,GW103=0,GX103=0),(GY104-GX104)/4,IF(AND(GW103=0,GX103=0),(GY104-GX104)/3,IF(GX103=0,(GY104-GX104)/2,GY104-GX104)))))</f>
        <v>0</v>
      </c>
      <c r="GZ105" s="149" t="n">
        <f aca="false">IF(AND(GU103=0,GV103=0,GW103=0,GX103=0,GY103=0),(GZ104-GY104)/6,IF(AND(GV103=0,GW103=0,GX103=0,GY103=0),(GZ104-GY104)/5,IF(AND(GW103=0,GX103=0,GY103=0),(GZ104-GY104)/4,IF(AND(GX103=0,GY103=0),(GZ104-GY104)/3,IF(GY103=0,(GZ104-GY104)/2,GZ104-GY104)))))</f>
        <v>0</v>
      </c>
      <c r="HA105" s="149" t="n">
        <f aca="false">IF(AND(GV103=0,GW103=0,GX103=0,GY103=0,GZ103=0),(HA104-GZ104)/6,IF(AND(GW103=0,GX103=0,GY103=0,GZ103=0),(HA104-GZ104)/5,IF(AND(GX103=0,GY103=0,GZ103=0),(HA104-GZ104)/4,IF(AND(GY103=0,GZ103=0),(HA104-GZ104)/3,IF(GZ103=0,(HA104-GZ104)/2,HA104-GZ104)))))</f>
        <v>0</v>
      </c>
      <c r="HB105" s="149" t="n">
        <f aca="false">IF(AND(GW103=0,GX103=0,GY103=0,GZ103=0,HA103=0),(HB104-HA104)/6,IF(AND(GX103=0,GY103=0,GZ103=0,HA103=0),(HB104-HA104)/5,IF(AND(GY103=0,GZ103=0,HA103=0),(HB104-HA104)/4,IF(AND(GZ103=0,HA103=0),(HB104-HA104)/3,IF(HA103=0,(HB104-HA104)/2,HB104-HA104)))))</f>
        <v>0</v>
      </c>
      <c r="HC105" s="149" t="n">
        <f aca="false">IF(AND(GX103=0,GY103=0,GZ103=0,HA103=0,HB103=0),(HC104-HB104)/6,IF(AND(GY103=0,GZ103=0,HA103=0,HB103=0),(HC104-HB104)/5,IF(AND(GZ103=0,HA103=0,HB103=0),(HC104-HB104)/4,IF(AND(HA103=0,HB103=0),(HC104-HB104)/3,IF(HB103=0,(HC104-HB104)/2,HC104-HB104)))))</f>
        <v>-0.2</v>
      </c>
      <c r="HD105" s="149" t="n">
        <f aca="false">IF(AND(GY103=0,GZ103=0,HA103=0,HB103=0,HC103=0),(HD104-HC104)/6,IF(AND(GZ103=0,HA103=0,HB103=0,HC103=0),(HD104-HC104)/5,IF(AND(HA103=0,HB103=0,HC103=0),(HD104-HC104)/4,IF(AND(HB103=0,HC103=0),(HD104-HC104)/3,IF(HC103=0,(HD104-HC104)/2,HD104-HC104)))))</f>
        <v>0</v>
      </c>
      <c r="HE105" s="149" t="n">
        <f aca="false">IF(AND(GZ103=0,HA103=0,HB103=0,HC103=0,HD103=0),(HE104-HD104)/6,IF(AND(HA103=0,HB103=0,HC103=0,HD103=0),(HE104-HD104)/5,IF(AND(HB103=0,HC103=0,HD103=0),(HE104-HD104)/4,IF(AND(HC103=0,HD103=0),(HE104-HD104)/3,IF(HD103=0,(HE104-HD104)/2,HE104-HD104)))))</f>
        <v>0</v>
      </c>
      <c r="HF105" s="149" t="n">
        <f aca="false">IF(AND(HA103=0,HB103=0,HC103=0,HD103=0,HE103=0),(HF104-HE104)/6,IF(AND(HB103=0,HC103=0,HD103=0,HE103=0),(HF104-HE104)/5,IF(AND(HC103=0,HD103=0,HE103=0),(HF104-HE104)/4,IF(AND(HD103=0,HE103=0),(HF104-HE104)/3,IF(HE103=0,(HF104-HE104)/2,HF104-HE104)))))</f>
        <v>0</v>
      </c>
      <c r="HG105" s="149" t="n">
        <f aca="false">IF(AND(HB103=0,HC103=0,HD103=0,HE103=0,HF103=0),(HG104-HF104)/6,IF(AND(HC103=0,HD103=0,HE103=0,HF103=0),(HG104-HF104)/5,IF(AND(HD103=0,HE103=0,HF103=0),(HG104-HF104)/4,IF(AND(HE103=0,HF103=0),(HG104-HF104)/3,IF(HF103=0,(HG104-HF104)/2,HG104-HF104)))))</f>
        <v>0</v>
      </c>
      <c r="HH105" s="149" t="n">
        <f aca="false">IF(AND(HC103=0,HD103=0,HE103=0,HF103=0,HG103=0),(HH104-HG104)/6,IF(AND(HD103=0,HE103=0,HF103=0,HG103=0),(HH104-HG104)/5,IF(AND(HE103=0,HF103=0,HG103=0),(HH104-HG104)/4,IF(AND(HF103=0,HG103=0),(HH104-HG104)/3,IF(HG103=0,(HH104-HG104)/2,HH104-HG104)))))</f>
        <v>-0.0399999999999999</v>
      </c>
      <c r="HI105" s="149" t="n">
        <f aca="false">IF(AND(HD103=0,HE103=0,HF103=0,HG103=0,HH103=0),(HI104-HH104)/6,IF(AND(HE103=0,HF103=0,HG103=0,HH103=0),(HI104-HH104)/5,IF(AND(HF103=0,HG103=0,HH103=0),(HI104-HH104)/4,IF(AND(HG103=0,HH103=0),(HI104-HH104)/3,IF(HH103=0,(HI104-HH104)/2,HI104-HH104)))))</f>
        <v>0</v>
      </c>
      <c r="HJ105" s="149" t="n">
        <f aca="false">IF(AND(HE103=0,HF103=0,HG103=0,HH103=0,HI103=0),(HJ104-HI104)/6,IF(AND(HF103=0,HG103=0,HH103=0,HI103=0),(HJ104-HI104)/5,IF(AND(HG103=0,HH103=0,HI103=0),(HJ104-HI104)/4,IF(AND(HH103=0,HI103=0),(HJ104-HI104)/3,IF(HI103=0,(HJ104-HI104)/2,HJ104-HI104)))))</f>
        <v>0</v>
      </c>
      <c r="HK105" s="149" t="n">
        <f aca="false">IF(AND(HF103=0,HG103=0,HH103=0,HI103=0,HJ103=0),(HK104-HJ104)/6,IF(AND(HG103=0,HH103=0,HI103=0,HJ103=0),(HK104-HJ104)/5,IF(AND(HH103=0,HI103=0,HJ103=0),(HK104-HJ104)/4,IF(AND(HI103=0,HJ103=0),(HK104-HJ104)/3,IF(HJ103=0,(HK104-HJ104)/2,HK104-HJ104)))))</f>
        <v>0</v>
      </c>
      <c r="HL105" s="149" t="n">
        <f aca="false">IF(AND(HG103=0,HH103=0,HI103=0,HJ103=0,HK103=0),(HL104-HK104)/6,IF(AND(HH103=0,HI103=0,HJ103=0,HK103=0),(HL104-HK104)/5,IF(AND(HI103=0,HJ103=0,HK103=0),(HL104-HK104)/4,IF(AND(HJ103=0,HK103=0),(HL104-HK104)/3,IF(HK103=0,(HL104-HK104)/2,HL104-HK104)))))</f>
        <v>-0.100000000000001</v>
      </c>
      <c r="HM105" s="149" t="n">
        <f aca="false">IF(AND(HH103=0,HI103=0,HJ103=0,HK103=0,HL103=0),(HM104-HL104)/6,IF(AND(HI103=0,HJ103=0,HK103=0,HL103=0),(HM104-HL104)/5,IF(AND(HJ103=0,HK103=0,HL103=0),(HM104-HL104)/4,IF(AND(HK103=0,HL103=0),(HM104-HL104)/3,IF(HL103=0,(HM104-HL104)/2,HM104-HL104)))))</f>
        <v>0</v>
      </c>
      <c r="HN105" s="149" t="n">
        <f aca="false">IF(AND(HI103=0,HJ103=0,HK103=0,HL103=0,HM103=0),(HN104-HM104)/6,IF(AND(HJ103=0,HK103=0,HL103=0,HM103=0),(HN104-HM104)/5,IF(AND(HK103=0,HL103=0,HM103=0),(HN104-HM104)/4,IF(AND(HL103=0,HM103=0),(HN104-HM104)/3,IF(HM103=0,(HN104-HM104)/2,HN104-HM104)))))</f>
        <v>0</v>
      </c>
      <c r="HO105" s="149" t="n">
        <f aca="false">IF(AND(HJ103=0,HK103=0,HL103=0,HM103=0,HN103=0),(HO104-HN104)/6,IF(AND(HK103=0,HL103=0,HM103=0,HN103=0),(HO104-HN104)/5,IF(AND(HL103=0,HM103=0,HN103=0),(HO104-HN104)/4,IF(AND(HM103=0,HN103=0),(HO104-HN104)/3,IF(HN103=0,(HO104-HN104)/2,HO104-HN104)))))</f>
        <v>0</v>
      </c>
      <c r="HP105" s="149" t="n">
        <f aca="false">IF(AND(HK103=0,HL103=0,HM103=0,HN103=0,HO103=0),(HP104-HO104)/6,IF(AND(HL103=0,HM103=0,HN103=0,HO103=0),(HP104-HO104)/5,IF(AND(HM103=0,HN103=0,HO103=0),(HP104-HO104)/4,IF(AND(HN103=0,HO103=0),(HP104-HO104)/3,IF(HO103=0,(HP104-HO104)/2,HP104-HO104)))))</f>
        <v>-0.0999999999999996</v>
      </c>
      <c r="HQ105" s="149" t="n">
        <f aca="false">IF(AND(HL103=0,HM103=0,HN103=0,HO103=0,HP103=0),(HQ104-HP104)/6,IF(AND(HM103=0,HN103=0,HO103=0,HP103=0),(HQ104-HP104)/5,IF(AND(HN103=0,HO103=0,HP103=0),(HQ104-HP104)/4,IF(AND(HO103=0,HP103=0),(HQ104-HP104)/3,IF(HP103=0,(HQ104-HP104)/2,HQ104-HP104)))))</f>
        <v>0</v>
      </c>
      <c r="HR105" s="149" t="n">
        <f aca="false">IF(AND(HM103=0,HN103=0,HO103=0,HP103=0,HQ103=0),(HR104-HQ104)/6,IF(AND(HN103=0,HO103=0,HP103=0,HQ103=0),(HR104-HQ104)/5,IF(AND(HO103=0,HP103=0,HQ103=0),(HR104-HQ104)/4,IF(AND(HP103=0,HQ103=0),(HR104-HQ104)/3,IF(HQ103=0,(HR104-HQ104)/2,HR104-HQ104)))))</f>
        <v>0</v>
      </c>
      <c r="HS105" s="149" t="n">
        <f aca="false">IF(AND(HN103=0,HO103=0,HP103=0,HQ103=0,HR103=0),(HS104-HR104)/6,IF(AND(HO103=0,HP103=0,HQ103=0,HR103=0),(HS104-HR104)/5,IF(AND(HP103=0,HQ103=0,HR103=0),(HS104-HR104)/4,IF(AND(HQ103=0,HR103=0),(HS104-HR104)/3,IF(HR103=0,(HS104-HR104)/2,HS104-HR104)))))</f>
        <v>0</v>
      </c>
      <c r="HT105" s="149" t="n">
        <f aca="false">IF(AND(HO103=0,HP103=0,HQ103=0,HR103=0,HS103=0),(HT104-HS104)/6,IF(AND(HP103=0,HQ103=0,HR103=0,HS103=0),(HT104-HS104)/5,IF(AND(HQ103=0,HR103=0,HS103=0),(HT104-HS104)/4,IF(AND(HR103=0,HS103=0),(HT104-HS104)/3,IF(HS103=0,(HT104-HS104)/2,HT104-HS104)))))</f>
        <v>0</v>
      </c>
      <c r="HU105" s="149" t="n">
        <f aca="false">IF(AND(HP103=0,HQ103=0,HR103=0,HS103=0,HT103=0),(HU104-HT104)/6,IF(AND(HQ103=0,HR103=0,HS103=0,HT103=0),(HU104-HT104)/5,IF(AND(HR103=0,HS103=0,HT103=0),(HU104-HT104)/4,IF(AND(HS103=0,HT103=0),(HU104-HT104)/3,IF(HT103=0,(HU104-HT104)/2,HU104-HT104)))))</f>
        <v>0</v>
      </c>
      <c r="HV105" s="149" t="n">
        <f aca="false">IF(AND(HQ103=0,HR103=0,HS103=0,HT103=0,HU103=0),(HV104-HU104)/6,IF(AND(HR103=0,HS103=0,HT103=0,HU103=0),(HV104-HU104)/5,IF(AND(HS103=0,HT103=0,HU103=0),(HV104-HU104)/4,IF(AND(HT103=0,HU103=0),(HV104-HU104)/3,IF(HU103=0,(HV104-HU104)/2,HV104-HU104)))))</f>
        <v>-0.0500000000000001</v>
      </c>
      <c r="HW105" s="149" t="n">
        <f aca="false">IF(AND(HR103=0,HS103=0,HT103=0,HU103=0,HV103=0),(HW104-HV104)/6,IF(AND(HS103=0,HT103=0,HU103=0,HV103=0),(HW104-HV104)/5,IF(AND(HT103=0,HU103=0,HV103=0),(HW104-HV104)/4,IF(AND(HU103=0,HV103=0),(HW104-HV104)/3,IF(HV103=0,(HW104-HV104)/2,HW104-HV104)))))</f>
        <v>0</v>
      </c>
      <c r="HX105" s="149" t="n">
        <f aca="false">IF(AND(HS103=0,HT103=0,HU103=0,HV103=0,HW103=0),(HX104-HW104)/6,IF(AND(HT103=0,HU103=0,HV103=0,HW103=0),(HX104-HW104)/5,IF(AND(HU103=0,HV103=0,HW103=0),(HX104-HW104)/4,IF(AND(HV103=0,HW103=0),(HX104-HW104)/3,IF(HW103=0,(HX104-HW104)/2,HX104-HW104)))))</f>
        <v>0</v>
      </c>
      <c r="HY105" s="149" t="n">
        <f aca="false">IF(AND(HT103=0,HU103=0,HV103=0,HW103=0,HX103=0),(HY104-HX104)/6,IF(AND(HU103=0,HV103=0,HW103=0,HX103=0),(HY104-HX104)/5,IF(AND(HV103=0,HW103=0,HX103=0),(HY104-HX104)/4,IF(AND(HW103=0,HX103=0),(HY104-HX104)/3,IF(HX103=0,(HY104-HX104)/2,HY104-HX104)))))</f>
        <v>0</v>
      </c>
      <c r="HZ105" s="149" t="n">
        <f aca="false">IF(AND(HU103=0,HV103=0,HW103=0,HX103=0,HY103=0),(HZ104-HY104)/6,IF(AND(HV103=0,HW103=0,HX103=0,HY103=0),(HZ104-HY104)/5,IF(AND(HW103=0,HX103=0,HY103=0),(HZ104-HY104)/4,IF(AND(HX103=0,HY103=0),(HZ104-HY104)/3,IF(HY103=0,(HZ104-HY104)/2,HZ104-HY104)))))</f>
        <v>0</v>
      </c>
      <c r="IA105" s="149" t="n">
        <f aca="false">IF(AND(HV103=0,HW103=0,HX103=0,HY103=0,HZ103=0),(IA104-HZ104)/6,IF(AND(HW103=0,HX103=0,HY103=0,HZ103=0),(IA104-HZ104)/5,IF(AND(HX103=0,HY103=0,HZ103=0),(IA104-HZ104)/4,IF(AND(HY103=0,HZ103=0),(IA104-HZ104)/3,IF(HZ103=0,(IA104-HZ104)/2,IA104-HZ104)))))</f>
        <v>0</v>
      </c>
      <c r="IB105" s="149" t="n">
        <f aca="false">IF(AND(HW103=0,HX103=0,HY103=0,HZ103=0,IA103=0),(IB104-IA104)/6,IF(AND(HX103=0,HY103=0,HZ103=0,IA103=0),(IB104-IA104)/5,IF(AND(HY103=0,HZ103=0,IA103=0),(IB104-IA104)/4,IF(AND(HZ103=0,IA103=0),(IB104-IA104)/3,IF(IA103=0,(IB104-IA104)/2,IB104-IA104)))))</f>
        <v>-0.0500000000000001</v>
      </c>
      <c r="IC105" s="149" t="n">
        <f aca="false">IF(AND(HX103=0,HY103=0,HZ103=0,IA103=0,IB103=0),(IC104-IB104)/6,IF(AND(HY103=0,HZ103=0,IA103=0,IB103=0),(IC104-IB104)/5,IF(AND(HZ103=0,IA103=0,IB103=0),(IC104-IB104)/4,IF(AND(IA103=0,IB103=0),(IC104-IB104)/3,IF(IB103=0,(IC104-IB104)/2,IC104-IB104)))))</f>
        <v>0</v>
      </c>
      <c r="ID105" s="149" t="n">
        <f aca="false">IF(AND(HY103=0,HZ103=0,IA103=0,IB103=0,IC103=0),(ID104-IC104)/6,IF(AND(HZ103=0,IA103=0,IB103=0,IC103=0),(ID104-IC104)/5,IF(AND(IA103=0,IB103=0,IC103=0),(ID104-IC104)/4,IF(AND(IB103=0,IC103=0),(ID104-IC104)/3,IF(IC103=0,(ID104-IC104)/2,ID104-IC104)))))</f>
        <v>0</v>
      </c>
      <c r="IE105" s="149" t="n">
        <f aca="false">IF(AND(HZ103=0,IA103=0,IB103=0,IC103=0,ID103=0),(IE104-ID104)/6,IF(AND(IA103=0,IB103=0,IC103=0,ID103=0),(IE104-ID104)/5,IF(AND(IB103=0,IC103=0,ID103=0),(IE104-ID104)/4,IF(AND(IC103=0,ID103=0),(IE104-ID104)/3,IF(ID103=0,(IE104-ID104)/2,IE104-ID104)))))</f>
        <v>-0.133333333333333</v>
      </c>
      <c r="IF105" s="149" t="n">
        <f aca="false">IF(AND(IA103=0,IB103=0,IC103=0,ID103=0,IE103=0),(IF104-IE104)/6,IF(AND(IB103=0,IC103=0,ID103=0,IE103=0),(IF104-IE104)/5,IF(AND(IC103=0,ID103=0,IE103=0),(IF104-IE104)/4,IF(AND(ID103=0,IE103=0),(IF104-IE104)/3,IF(IE103=0,(IF104-IE104)/2,IF104-IE104)))))</f>
        <v>0</v>
      </c>
      <c r="IG105" s="149" t="n">
        <f aca="false">IF(AND(IB103=0,IC103=0,ID103=0,IE103=0,IF103=0),(IG104-IF104)/6,IF(AND(IC103=0,ID103=0,IE103=0,IF103=0),(IG104-IF104)/5,IF(AND(ID103=0,IE103=0,IF103=0),(IG104-IF104)/4,IF(AND(IE103=0,IF103=0),(IG104-IF104)/3,IF(IF103=0,(IG104-IF104)/2,IG104-IF104)))))</f>
        <v>0</v>
      </c>
      <c r="IH105" s="149" t="n">
        <f aca="false">IF(AND(IC103=0,ID103=0,IE103=0,IF103=0,IG103=0),(IH104-IG104)/6,IF(AND(ID103=0,IE103=0,IF103=0,IG103=0),(IH104-IG104)/5,IF(AND(IE103=0,IF103=0,IG103=0),(IH104-IG104)/4,IF(AND(IF103=0,IG103=0),(IH104-IG104)/3,IF(IG103=0,(IH104-IG104)/2,IH104-IG104)))))</f>
        <v>0</v>
      </c>
      <c r="II105" s="149" t="n">
        <f aca="false">IF(AND(ID103=0,IE103=0,IF103=0,IG103=0,IH103=0),(II104-IH104)/6,IF(AND(IE103=0,IF103=0,IG103=0,IH103=0),(II104-IH104)/5,IF(AND(IF103=0,IG103=0,IH103=0),(II104-IH104)/4,IF(AND(IG103=0,IH103=0),(II104-IH104)/3,IF(IH103=0,(II104-IH104)/2,II104-IH104)))))</f>
        <v>0</v>
      </c>
      <c r="IJ105" s="149" t="n">
        <f aca="false">IF(AND(IE103=0,IF103=0,IG103=0,IH103=0,II103=0),(IJ104-II104)/6,IF(AND(IF103=0,IG103=0,IH103=0,II103=0),(IJ104-II104)/5,IF(AND(IG103=0,IH103=0,II103=0),(IJ104-II104)/4,IF(AND(IH103=0,II103=0),(IJ104-II104)/3,IF(II103=0,(IJ104-II104)/2,IJ104-II104)))))</f>
        <v>0</v>
      </c>
      <c r="IK105" s="149" t="n">
        <f aca="false">IF(AND(IF103=0,IG103=0,IH103=0,II103=0,IJ103=0),(IK104-IJ104)/6,IF(AND(IG103=0,IH103=0,II103=0,IJ103=0),(IK104-IJ104)/5,IF(AND(IH103=0,II103=0,IJ103=0),(IK104-IJ104)/4,IF(AND(II103=0,IJ103=0),(IK104-IJ104)/3,IF(IJ103=0,(IK104-IJ104)/2,IK104-IJ104)))))</f>
        <v>0</v>
      </c>
      <c r="IL105" s="149" t="n">
        <f aca="false">IF(AND(IG103=0,IH103=0,II103=0,IJ103=0,IK103=0),(IL104-IK104)/6,IF(AND(IH103=0,II103=0,IJ103=0,IK103=0),(IL104-IK104)/5,IF(AND(II103=0,IJ103=0,IK103=0),(IL104-IK104)/4,IF(AND(IJ103=0,IK103=0),(IL104-IK104)/3,IF(IK103=0,(IL104-IK104)/2,IL104-IK104)))))</f>
        <v>0</v>
      </c>
      <c r="IM105" s="149" t="n">
        <f aca="false">IF(AND(IH103=0,II103=0,IJ103=0,IK103=0,IL103=0),(IM104-IL104)/6,IF(AND(II103=0,IJ103=0,IK103=0,IL103=0),(IM104-IL104)/5,IF(AND(IJ103=0,IK103=0,IL103=0),(IM104-IL104)/4,IF(AND(IK103=0,IL103=0),(IM104-IL104)/3,IF(IL103=0,(IM104-IL104)/2,IM104-IL104)))))</f>
        <v>0</v>
      </c>
      <c r="IN105" s="149" t="n">
        <f aca="false">IF(AND(II103=0,IJ103=0,IK103=0,IL103=0,IM103=0),(IN104-IM104)/6,IF(AND(IJ103=0,IK103=0,IL103=0,IM103=0),(IN104-IM104)/5,IF(AND(IK103=0,IL103=0,IM103=0),(IN104-IM104)/4,IF(AND(IL103=0,IM103=0),(IN104-IM104)/3,IF(IM103=0,(IN104-IM104)/2,IN104-IM104)))))</f>
        <v>0</v>
      </c>
      <c r="IO105" s="149" t="n">
        <f aca="false">IF(AND(IJ103=0,IK103=0,IL103=0,IM103=0,IN103=0),(IO104-IN104)/6,IF(AND(IK103=0,IL103=0,IM103=0,IN103=0),(IO104-IN104)/5,IF(AND(IL103=0,IM103=0,IN103=0),(IO104-IN104)/4,IF(AND(IM103=0,IN103=0),(IO104-IN104)/3,IF(IN103=0,(IO104-IN104)/2,IO104-IN104)))))</f>
        <v>0</v>
      </c>
      <c r="IP105" s="149" t="n">
        <f aca="false">IF(AND(IK103=0,IL103=0,IM103=0,IN103=0,IO103=0),(IP104-IO104)/6,IF(AND(IL103=0,IM103=0,IN103=0,IO103=0),(IP104-IO104)/5,IF(AND(IM103=0,IN103=0,IO103=0),(IP104-IO104)/4,IF(AND(IN103=0,IO103=0),(IP104-IO104)/3,IF(IO103=0,(IP104-IO104)/2,IP104-IO104)))))</f>
        <v>0</v>
      </c>
      <c r="IQ105" s="149" t="n">
        <f aca="false">IF(AND(IL103=0,IM103=0,IN103=0,IO103=0,IP103=0),(IQ104-IP104)/6,IF(AND(IM103=0,IN103=0,IO103=0,IP103=0),(IQ104-IP104)/5,IF(AND(IN103=0,IO103=0,IP103=0),(IQ104-IP104)/4,IF(AND(IO103=0,IP103=0),(IQ104-IP104)/3,IF(IP103=0,(IQ104-IP104)/2,IQ104-IP104)))))</f>
        <v>0</v>
      </c>
      <c r="IR105" s="149" t="n">
        <f aca="false">IF(AND(IM103=0,IN103=0,IO103=0,IP103=0,IQ103=0),(IR104-IQ104)/6,IF(AND(IN103=0,IO103=0,IP103=0,IQ103=0),(IR104-IQ104)/5,IF(AND(IO103=0,IP103=0,IQ103=0),(IR104-IQ104)/4,IF(AND(IP103=0,IQ103=0),(IR104-IQ104)/3,IF(IQ103=0,(IR104-IQ104)/2,IR104-IQ104)))))</f>
        <v>0</v>
      </c>
      <c r="IS105" s="149" t="n">
        <f aca="false">IF(AND(IN103=0,IO103=0,IP103=0,IQ103=0,IR103=0),(IS104-IR104)/6,IF(AND(IO103=0,IP103=0,IQ103=0,IR103=0),(IS104-IR104)/5,IF(AND(IP103=0,IQ103=0,IR103=0),(IS104-IR104)/4,IF(AND(IQ103=0,IR103=0),(IS104-IR104)/3,IF(IR103=0,(IS104-IR104)/2,IS104-IR104)))))</f>
        <v>0</v>
      </c>
      <c r="IT105" s="149" t="n">
        <f aca="false">IF(AND(IO103=0,IP103=0,IQ103=0,IR103=0,IS103=0),(IT104-IS104)/6,IF(AND(IP103=0,IQ103=0,IR103=0,IS103=0),(IT104-IS104)/5,IF(AND(IQ103=0,IR103=0,IS103=0),(IT104-IS104)/4,IF(AND(IR103=0,IS103=0),(IT104-IS104)/3,IF(IS103=0,(IT104-IS104)/2,IT104-IS104)))))</f>
        <v>0</v>
      </c>
      <c r="IU105" s="149" t="n">
        <f aca="false">IF(AND(IP103=0,IQ103=0,IR103=0,IS103=0,IT103=0),(IU104-IT104)/6,IF(AND(IQ103=0,IR103=0,IS103=0,IT103=0),(IU104-IT104)/5,IF(AND(IR103=0,IS103=0,IT103=0),(IU104-IT104)/4,IF(AND(IS103=0,IT103=0),(IU104-IT104)/3,IF(IT103=0,(IU104-IT104)/2,IU104-IT104)))))</f>
        <v>0</v>
      </c>
    </row>
    <row r="106" s="147" customFormat="true" ht="12.75" hidden="false" customHeight="false" outlineLevel="0" collapsed="false">
      <c r="E106" s="150" t="n">
        <f aca="false">Ку!E21</f>
        <v>2014</v>
      </c>
      <c r="F106" s="151" t="n">
        <v>39859</v>
      </c>
      <c r="G106" s="151" t="n">
        <v>39860</v>
      </c>
      <c r="H106" s="151" t="n">
        <v>39861</v>
      </c>
      <c r="I106" s="151" t="n">
        <v>39862</v>
      </c>
      <c r="J106" s="151" t="n">
        <v>39863</v>
      </c>
      <c r="K106" s="151" t="n">
        <v>39864</v>
      </c>
      <c r="L106" s="151" t="n">
        <v>39865</v>
      </c>
      <c r="M106" s="151" t="n">
        <v>39866</v>
      </c>
      <c r="N106" s="151" t="n">
        <v>39867</v>
      </c>
      <c r="O106" s="151" t="n">
        <v>39868</v>
      </c>
      <c r="P106" s="151" t="n">
        <v>39869</v>
      </c>
      <c r="Q106" s="151" t="n">
        <v>39870</v>
      </c>
      <c r="R106" s="151" t="n">
        <v>39871</v>
      </c>
      <c r="S106" s="151" t="n">
        <v>39872</v>
      </c>
      <c r="T106" s="151" t="n">
        <v>39873</v>
      </c>
      <c r="U106" s="151" t="n">
        <v>39874</v>
      </c>
      <c r="V106" s="151" t="n">
        <v>39875</v>
      </c>
      <c r="W106" s="151" t="n">
        <v>39876</v>
      </c>
      <c r="X106" s="151" t="n">
        <v>39877</v>
      </c>
      <c r="Y106" s="151" t="n">
        <v>39878</v>
      </c>
      <c r="Z106" s="151" t="n">
        <v>39879</v>
      </c>
      <c r="AA106" s="151" t="n">
        <v>39880</v>
      </c>
      <c r="AB106" s="151" t="n">
        <v>39881</v>
      </c>
      <c r="AC106" s="151" t="n">
        <v>39882</v>
      </c>
      <c r="AD106" s="151" t="n">
        <v>39883</v>
      </c>
      <c r="AE106" s="151" t="n">
        <v>39884</v>
      </c>
      <c r="AF106" s="151" t="n">
        <v>39885</v>
      </c>
      <c r="AG106" s="151" t="n">
        <v>39886</v>
      </c>
      <c r="AH106" s="151" t="n">
        <v>39887</v>
      </c>
      <c r="AI106" s="151" t="n">
        <v>39888</v>
      </c>
      <c r="AJ106" s="151" t="n">
        <v>39889</v>
      </c>
      <c r="AK106" s="151" t="n">
        <v>39890</v>
      </c>
      <c r="AL106" s="151" t="n">
        <v>39891</v>
      </c>
      <c r="AM106" s="151" t="n">
        <v>39892</v>
      </c>
      <c r="AN106" s="151" t="n">
        <v>39893</v>
      </c>
      <c r="AO106" s="151" t="n">
        <v>39894</v>
      </c>
      <c r="AP106" s="151" t="n">
        <v>39895</v>
      </c>
      <c r="AQ106" s="151" t="n">
        <v>39896</v>
      </c>
      <c r="AR106" s="151" t="n">
        <v>39897</v>
      </c>
      <c r="AS106" s="151" t="n">
        <v>39898</v>
      </c>
      <c r="AT106" s="151" t="n">
        <v>39899</v>
      </c>
      <c r="AU106" s="151" t="n">
        <v>39900</v>
      </c>
      <c r="AV106" s="151" t="n">
        <v>39901</v>
      </c>
      <c r="AW106" s="151" t="n">
        <v>39902</v>
      </c>
      <c r="AX106" s="151" t="n">
        <v>39903</v>
      </c>
      <c r="AY106" s="151" t="n">
        <v>39904</v>
      </c>
      <c r="AZ106" s="151" t="n">
        <v>39905</v>
      </c>
      <c r="BA106" s="151" t="n">
        <v>39906</v>
      </c>
      <c r="BB106" s="151" t="n">
        <v>39907</v>
      </c>
      <c r="BC106" s="151" t="n">
        <v>39908</v>
      </c>
      <c r="BD106" s="151" t="n">
        <v>39909</v>
      </c>
      <c r="BE106" s="151" t="n">
        <v>39910</v>
      </c>
      <c r="BF106" s="151" t="n">
        <v>39911</v>
      </c>
      <c r="BG106" s="151" t="n">
        <v>39912</v>
      </c>
      <c r="BH106" s="151" t="n">
        <v>39913</v>
      </c>
      <c r="BI106" s="151" t="n">
        <v>39914</v>
      </c>
      <c r="BJ106" s="151" t="n">
        <v>39915</v>
      </c>
      <c r="BK106" s="151" t="n">
        <v>39916</v>
      </c>
      <c r="BL106" s="151" t="n">
        <v>39917</v>
      </c>
      <c r="BM106" s="151" t="n">
        <v>39918</v>
      </c>
      <c r="BN106" s="151" t="n">
        <v>39919</v>
      </c>
      <c r="BO106" s="151" t="n">
        <v>39920</v>
      </c>
      <c r="BP106" s="151" t="n">
        <v>39921</v>
      </c>
      <c r="BQ106" s="151" t="n">
        <v>39922</v>
      </c>
      <c r="BR106" s="151" t="n">
        <v>39923</v>
      </c>
      <c r="BS106" s="151" t="n">
        <v>39924</v>
      </c>
      <c r="BT106" s="151" t="n">
        <v>39925</v>
      </c>
      <c r="BU106" s="151" t="n">
        <v>39926</v>
      </c>
      <c r="BV106" s="151" t="n">
        <v>39927</v>
      </c>
      <c r="BW106" s="151" t="n">
        <v>39928</v>
      </c>
      <c r="BX106" s="151" t="n">
        <v>39929</v>
      </c>
      <c r="BY106" s="151" t="n">
        <v>39930</v>
      </c>
      <c r="BZ106" s="151" t="n">
        <v>39931</v>
      </c>
      <c r="CA106" s="151" t="n">
        <v>39932</v>
      </c>
      <c r="CB106" s="151" t="n">
        <v>39933</v>
      </c>
      <c r="CC106" s="151" t="n">
        <v>39934</v>
      </c>
      <c r="CD106" s="151" t="n">
        <v>39935</v>
      </c>
      <c r="CE106" s="151" t="n">
        <v>39936</v>
      </c>
      <c r="CF106" s="151" t="n">
        <v>39937</v>
      </c>
      <c r="CG106" s="151" t="n">
        <v>39938</v>
      </c>
      <c r="CH106" s="151" t="n">
        <v>39939</v>
      </c>
      <c r="CI106" s="151" t="n">
        <v>39940</v>
      </c>
      <c r="CJ106" s="151" t="n">
        <v>39941</v>
      </c>
      <c r="CK106" s="151" t="n">
        <v>39942</v>
      </c>
      <c r="CL106" s="151" t="n">
        <v>39943</v>
      </c>
      <c r="CM106" s="151" t="n">
        <v>39944</v>
      </c>
      <c r="CN106" s="151" t="n">
        <v>39945</v>
      </c>
      <c r="CO106" s="151" t="n">
        <v>39946</v>
      </c>
      <c r="CP106" s="151" t="n">
        <v>39947</v>
      </c>
      <c r="CQ106" s="151" t="n">
        <v>39948</v>
      </c>
      <c r="CR106" s="151" t="n">
        <v>39949</v>
      </c>
      <c r="CS106" s="151" t="n">
        <v>39950</v>
      </c>
      <c r="CT106" s="151" t="n">
        <v>39951</v>
      </c>
      <c r="CU106" s="151" t="n">
        <v>39952</v>
      </c>
      <c r="CV106" s="151" t="n">
        <v>39953</v>
      </c>
      <c r="CW106" s="151" t="n">
        <v>39954</v>
      </c>
      <c r="CX106" s="151" t="n">
        <v>39955</v>
      </c>
      <c r="CY106" s="151" t="n">
        <v>39956</v>
      </c>
      <c r="CZ106" s="151" t="n">
        <v>39957</v>
      </c>
      <c r="DA106" s="151" t="n">
        <v>39958</v>
      </c>
      <c r="DB106" s="151" t="n">
        <v>39959</v>
      </c>
      <c r="DC106" s="151" t="n">
        <v>39960</v>
      </c>
      <c r="DD106" s="151" t="n">
        <v>39961</v>
      </c>
      <c r="DE106" s="151" t="n">
        <v>39962</v>
      </c>
      <c r="DF106" s="151" t="n">
        <v>39963</v>
      </c>
      <c r="DG106" s="151" t="n">
        <v>39964</v>
      </c>
      <c r="DH106" s="151" t="n">
        <v>39965</v>
      </c>
      <c r="DI106" s="151" t="n">
        <v>39966</v>
      </c>
      <c r="DJ106" s="151" t="n">
        <v>39967</v>
      </c>
      <c r="DK106" s="151" t="n">
        <v>39968</v>
      </c>
      <c r="DL106" s="151" t="n">
        <v>39969</v>
      </c>
      <c r="DM106" s="151" t="n">
        <v>39970</v>
      </c>
      <c r="DN106" s="151" t="n">
        <v>39971</v>
      </c>
      <c r="DO106" s="151" t="n">
        <v>39972</v>
      </c>
      <c r="DP106" s="151" t="n">
        <v>39973</v>
      </c>
      <c r="DQ106" s="151" t="n">
        <v>39974</v>
      </c>
      <c r="DR106" s="151" t="n">
        <v>39975</v>
      </c>
      <c r="DS106" s="151" t="n">
        <v>39976</v>
      </c>
      <c r="DT106" s="151" t="n">
        <v>39977</v>
      </c>
      <c r="DU106" s="151" t="n">
        <v>39978</v>
      </c>
      <c r="DV106" s="151" t="n">
        <v>39979</v>
      </c>
      <c r="DW106" s="151" t="n">
        <v>39980</v>
      </c>
      <c r="DX106" s="151" t="n">
        <v>39981</v>
      </c>
      <c r="DY106" s="151" t="n">
        <v>39982</v>
      </c>
      <c r="DZ106" s="151" t="n">
        <v>39983</v>
      </c>
      <c r="EA106" s="151" t="n">
        <v>39984</v>
      </c>
      <c r="EB106" s="151" t="n">
        <v>39985</v>
      </c>
      <c r="EC106" s="151" t="n">
        <v>39986</v>
      </c>
      <c r="ED106" s="151" t="n">
        <v>39987</v>
      </c>
      <c r="EE106" s="151" t="n">
        <v>39988</v>
      </c>
      <c r="EF106" s="151" t="n">
        <v>39989</v>
      </c>
      <c r="EG106" s="151" t="n">
        <v>39990</v>
      </c>
      <c r="EH106" s="151" t="n">
        <v>39991</v>
      </c>
      <c r="EI106" s="151" t="n">
        <v>39992</v>
      </c>
      <c r="EJ106" s="151" t="n">
        <v>39993</v>
      </c>
      <c r="EK106" s="151" t="n">
        <v>39994</v>
      </c>
      <c r="EL106" s="151" t="n">
        <v>39995</v>
      </c>
      <c r="EM106" s="151" t="n">
        <v>39996</v>
      </c>
      <c r="EN106" s="151" t="n">
        <v>39997</v>
      </c>
      <c r="EO106" s="151" t="n">
        <v>39998</v>
      </c>
      <c r="EP106" s="151" t="n">
        <v>39999</v>
      </c>
      <c r="EQ106" s="151" t="n">
        <v>40000</v>
      </c>
      <c r="ER106" s="151" t="n">
        <v>40001</v>
      </c>
      <c r="ES106" s="151" t="n">
        <v>40002</v>
      </c>
      <c r="ET106" s="151" t="n">
        <v>40003</v>
      </c>
      <c r="EU106" s="151" t="n">
        <v>40004</v>
      </c>
      <c r="EV106" s="151" t="n">
        <v>40005</v>
      </c>
      <c r="EW106" s="151" t="n">
        <v>40006</v>
      </c>
      <c r="EX106" s="151" t="n">
        <v>40007</v>
      </c>
      <c r="EY106" s="151" t="n">
        <v>40008</v>
      </c>
      <c r="EZ106" s="151" t="n">
        <v>40009</v>
      </c>
      <c r="FA106" s="151" t="n">
        <v>40010</v>
      </c>
      <c r="FB106" s="151" t="n">
        <v>40011</v>
      </c>
      <c r="FC106" s="151" t="n">
        <v>40012</v>
      </c>
      <c r="FD106" s="151" t="n">
        <v>40013</v>
      </c>
      <c r="FE106" s="151" t="n">
        <v>40014</v>
      </c>
      <c r="FF106" s="151" t="n">
        <v>40015</v>
      </c>
      <c r="FG106" s="151" t="n">
        <v>40016</v>
      </c>
      <c r="FH106" s="151" t="n">
        <v>40017</v>
      </c>
      <c r="FI106" s="151" t="n">
        <v>40018</v>
      </c>
      <c r="FJ106" s="151" t="n">
        <v>40019</v>
      </c>
      <c r="FK106" s="151" t="n">
        <v>40020</v>
      </c>
      <c r="FL106" s="151" t="n">
        <v>40021</v>
      </c>
      <c r="FM106" s="151" t="n">
        <v>40022</v>
      </c>
      <c r="FN106" s="151" t="n">
        <v>40023</v>
      </c>
      <c r="FO106" s="151" t="n">
        <v>40024</v>
      </c>
      <c r="FP106" s="151" t="n">
        <v>40025</v>
      </c>
      <c r="FQ106" s="151" t="n">
        <v>40026</v>
      </c>
      <c r="FR106" s="151" t="n">
        <v>40027</v>
      </c>
      <c r="FS106" s="151" t="n">
        <v>40028</v>
      </c>
      <c r="FT106" s="151" t="n">
        <v>40029</v>
      </c>
      <c r="FU106" s="151" t="n">
        <v>40030</v>
      </c>
      <c r="FV106" s="151" t="n">
        <v>40031</v>
      </c>
      <c r="FW106" s="151" t="n">
        <v>40032</v>
      </c>
      <c r="FX106" s="151" t="n">
        <v>40033</v>
      </c>
      <c r="FY106" s="151" t="n">
        <v>40034</v>
      </c>
      <c r="FZ106" s="151" t="n">
        <v>40035</v>
      </c>
      <c r="GA106" s="151" t="n">
        <v>40036</v>
      </c>
      <c r="GB106" s="151" t="n">
        <v>40037</v>
      </c>
      <c r="GC106" s="151" t="n">
        <v>40038</v>
      </c>
      <c r="GD106" s="151" t="n">
        <v>40039</v>
      </c>
      <c r="GE106" s="151" t="n">
        <v>40040</v>
      </c>
      <c r="GF106" s="151" t="n">
        <v>40041</v>
      </c>
      <c r="GG106" s="151" t="n">
        <v>40042</v>
      </c>
      <c r="GH106" s="151" t="n">
        <v>40043</v>
      </c>
      <c r="GI106" s="151" t="n">
        <v>40044</v>
      </c>
      <c r="GJ106" s="151" t="n">
        <v>40045</v>
      </c>
      <c r="GK106" s="151" t="n">
        <v>40046</v>
      </c>
      <c r="GL106" s="151" t="n">
        <v>40047</v>
      </c>
      <c r="GM106" s="151" t="n">
        <v>40048</v>
      </c>
      <c r="GN106" s="151" t="n">
        <v>40049</v>
      </c>
      <c r="GO106" s="151" t="n">
        <v>40050</v>
      </c>
      <c r="GP106" s="151" t="n">
        <v>40051</v>
      </c>
      <c r="GQ106" s="151" t="n">
        <v>40052</v>
      </c>
      <c r="GR106" s="151" t="n">
        <v>40053</v>
      </c>
      <c r="GS106" s="151" t="n">
        <v>40054</v>
      </c>
      <c r="GT106" s="151" t="n">
        <v>40055</v>
      </c>
      <c r="GU106" s="151" t="n">
        <v>40056</v>
      </c>
      <c r="GV106" s="151" t="n">
        <v>40057</v>
      </c>
      <c r="GW106" s="151" t="n">
        <v>40058</v>
      </c>
      <c r="GX106" s="151" t="n">
        <v>40059</v>
      </c>
      <c r="GY106" s="151" t="n">
        <v>40060</v>
      </c>
      <c r="GZ106" s="151" t="n">
        <v>40061</v>
      </c>
      <c r="HA106" s="151" t="n">
        <v>40062</v>
      </c>
      <c r="HB106" s="151" t="n">
        <v>40063</v>
      </c>
      <c r="HC106" s="151" t="n">
        <v>40064</v>
      </c>
      <c r="HD106" s="151" t="n">
        <v>40065</v>
      </c>
      <c r="HE106" s="151" t="n">
        <v>40066</v>
      </c>
      <c r="HF106" s="151" t="n">
        <v>40067</v>
      </c>
      <c r="HG106" s="151" t="n">
        <v>40068</v>
      </c>
      <c r="HH106" s="151" t="n">
        <v>40069</v>
      </c>
      <c r="HI106" s="151" t="n">
        <v>40070</v>
      </c>
      <c r="HJ106" s="151" t="n">
        <v>40071</v>
      </c>
      <c r="HK106" s="151" t="n">
        <v>40072</v>
      </c>
      <c r="HL106" s="151" t="n">
        <v>40073</v>
      </c>
      <c r="HM106" s="151" t="n">
        <v>40074</v>
      </c>
      <c r="HN106" s="151" t="n">
        <v>40075</v>
      </c>
      <c r="HO106" s="151" t="n">
        <v>40076</v>
      </c>
      <c r="HP106" s="151" t="n">
        <v>40077</v>
      </c>
      <c r="HQ106" s="151" t="n">
        <v>40078</v>
      </c>
      <c r="HR106" s="151" t="n">
        <v>40079</v>
      </c>
      <c r="HS106" s="151" t="n">
        <v>40080</v>
      </c>
      <c r="HT106" s="151" t="n">
        <v>40081</v>
      </c>
      <c r="HU106" s="151" t="n">
        <v>40082</v>
      </c>
      <c r="HV106" s="151" t="n">
        <v>40083</v>
      </c>
      <c r="HW106" s="151" t="n">
        <v>40084</v>
      </c>
      <c r="HX106" s="151" t="n">
        <v>40085</v>
      </c>
      <c r="HY106" s="151" t="n">
        <v>40086</v>
      </c>
      <c r="HZ106" s="151" t="n">
        <v>40087</v>
      </c>
      <c r="IA106" s="151" t="n">
        <v>40088</v>
      </c>
      <c r="IB106" s="151" t="n">
        <v>40089</v>
      </c>
      <c r="IC106" s="151" t="n">
        <v>40090</v>
      </c>
      <c r="ID106" s="151" t="n">
        <v>40091</v>
      </c>
      <c r="IE106" s="151" t="n">
        <v>40092</v>
      </c>
      <c r="IF106" s="151" t="n">
        <v>40093</v>
      </c>
      <c r="IG106" s="151" t="n">
        <v>40094</v>
      </c>
      <c r="IH106" s="151" t="n">
        <v>40095</v>
      </c>
      <c r="II106" s="151" t="n">
        <v>40096</v>
      </c>
      <c r="IJ106" s="151" t="n">
        <v>40097</v>
      </c>
      <c r="IK106" s="151" t="n">
        <v>40098</v>
      </c>
      <c r="IL106" s="151" t="n">
        <v>40099</v>
      </c>
      <c r="IM106" s="151" t="n">
        <v>40100</v>
      </c>
      <c r="IN106" s="151" t="n">
        <v>40101</v>
      </c>
      <c r="IO106" s="151" t="n">
        <v>40102</v>
      </c>
      <c r="IP106" s="151" t="n">
        <v>40103</v>
      </c>
      <c r="IQ106" s="151" t="n">
        <v>40104</v>
      </c>
      <c r="IR106" s="151" t="n">
        <v>40105</v>
      </c>
      <c r="IS106" s="151" t="n">
        <v>40106</v>
      </c>
      <c r="IT106" s="151" t="n">
        <v>40107</v>
      </c>
      <c r="IU106" s="151" t="n">
        <v>40108</v>
      </c>
    </row>
    <row r="107" s="147" customFormat="true" ht="12.75" hidden="false" customHeight="false" outlineLevel="0" collapsed="false">
      <c r="E107" s="152" t="s">
        <v>99</v>
      </c>
      <c r="F107" s="153" t="n">
        <f aca="false">IF(OR(F105&lt;-F110,F105&gt;F110),0,IF(F103=0,G107,F105))</f>
        <v>0</v>
      </c>
      <c r="G107" s="153" t="n">
        <f aca="false">IF(OR(G105&lt;-G110,G105&gt;G110),0,IF(G103=0,H107,G105))</f>
        <v>0</v>
      </c>
      <c r="H107" s="153" t="n">
        <f aca="false">IF(OR(H105&lt;-H110,H105&gt;H110),0,IF(H103=0,I107,H105))</f>
        <v>0</v>
      </c>
      <c r="I107" s="153" t="n">
        <f aca="false">IF(OR(I105&lt;-I110,I105&gt;I110),0,IF(I103=0,J107,I105))</f>
        <v>0</v>
      </c>
      <c r="J107" s="153" t="n">
        <f aca="false">IF(OR(J105&lt;-J110,J105&gt;J110),0,IF(J103=0,K107,J105))</f>
        <v>0</v>
      </c>
      <c r="K107" s="153" t="n">
        <f aca="false">IF(OR(K105&lt;-K110,K105&gt;K110),0,IF(K103=0,L107,K105))</f>
        <v>0</v>
      </c>
      <c r="L107" s="153" t="n">
        <f aca="false">IF(OR(L105&lt;-L110,L105&gt;L110),0,IF(L103=0,M107,L105))</f>
        <v>0</v>
      </c>
      <c r="M107" s="153" t="n">
        <f aca="false">IF(OR(M105&lt;-M110,M105&gt;M110),0,IF(M103=0,N107,M105))</f>
        <v>0</v>
      </c>
      <c r="N107" s="153" t="n">
        <f aca="false">IF(OR(N105&lt;-N110,N105&gt;N110),0,IF(N103=0,O107,N105))</f>
        <v>0</v>
      </c>
      <c r="O107" s="153" t="n">
        <f aca="false">IF(OR(O105&lt;-O110,O105&gt;O110),0,IF(O103=0,P107,O105))</f>
        <v>0</v>
      </c>
      <c r="P107" s="153" t="n">
        <f aca="false">IF(OR(P105&lt;-P110,P105&gt;P110),0,IF(P103=0,Q107,P105))</f>
        <v>0</v>
      </c>
      <c r="Q107" s="153" t="n">
        <f aca="false">IF(OR(Q105&lt;-Q110,Q105&gt;Q110),0,IF(Q103=0,R107,Q105))</f>
        <v>0</v>
      </c>
      <c r="R107" s="153" t="n">
        <f aca="false">IF(OR(R105&lt;-R110,R105&gt;R110),0,IF(R103=0,S107,R105))</f>
        <v>0</v>
      </c>
      <c r="S107" s="153" t="n">
        <f aca="false">IF(OR(S105&lt;-S110,S105&gt;S110),0,IF(S103=0,T107,S105))</f>
        <v>0</v>
      </c>
      <c r="T107" s="153" t="n">
        <f aca="false">IF(OR(T105&lt;-T110,T105&gt;T110),0,IF(T103=0,U107,T105))</f>
        <v>0</v>
      </c>
      <c r="U107" s="153" t="n">
        <f aca="false">IF(OR(U105&lt;-U110,U105&gt;U110),0,IF(U103=0,V107,U105))</f>
        <v>0</v>
      </c>
      <c r="V107" s="153" t="n">
        <f aca="false">IF(OR(V105&lt;-V110,V105&gt;V110),0,IF(V103=0,W107,V105))</f>
        <v>0</v>
      </c>
      <c r="W107" s="153" t="n">
        <f aca="false">IF(OR(W105&lt;-W110,W105&gt;W110),0,IF(W103=0,X107,W105))</f>
        <v>0</v>
      </c>
      <c r="X107" s="153" t="n">
        <f aca="false">IF(OR(X105&lt;-X110,X105&gt;X110),0,IF(X103=0,Y107,X105))</f>
        <v>0</v>
      </c>
      <c r="Y107" s="153" t="n">
        <f aca="false">IF(OR(Y105&lt;-Y110,Y105&gt;Y110),0,IF(Y103=0,Z107,Y105))</f>
        <v>0</v>
      </c>
      <c r="Z107" s="153" t="n">
        <f aca="false">IF(OR(Z105&lt;-Z110,Z105&gt;Z110),0,IF(Z103=0,AA107,Z105))</f>
        <v>0</v>
      </c>
      <c r="AA107" s="153" t="n">
        <f aca="false">IF(OR(AA105&lt;-AA110,AA105&gt;AA110),0,IF(AA103=0,AB107,AA105))</f>
        <v>0</v>
      </c>
      <c r="AB107" s="153" t="n">
        <f aca="false">IF(OR(AB105&lt;-AB110,AB105&gt;AB110),0,IF(AB103=0,AC107,AB105))</f>
        <v>0</v>
      </c>
      <c r="AC107" s="153" t="n">
        <f aca="false">IF(OR(AC105&lt;-AC110,AC105&gt;AC110),0,IF(AC103=0,AD107,AC105))</f>
        <v>0</v>
      </c>
      <c r="AD107" s="153" t="n">
        <f aca="false">IF(OR(AD105&lt;-AD110,AD105&gt;AD110),0,IF(AD103=0,AE107,AD105))</f>
        <v>0</v>
      </c>
      <c r="AE107" s="153" t="n">
        <f aca="false">IF(OR(AE105&lt;-AE110,AE105&gt;AE110),0,IF(AE103=0,AF107,AE105))</f>
        <v>0</v>
      </c>
      <c r="AF107" s="153" t="n">
        <f aca="false">IF(OR(AF105&lt;-AF110,AF105&gt;AF110),0,IF(AF103=0,AG107,AF105))</f>
        <v>0</v>
      </c>
      <c r="AG107" s="153" t="n">
        <f aca="false">IF(OR(AG105&lt;-AG110,AG105&gt;AG110),0,IF(AG103=0,AH107,AG105))</f>
        <v>0</v>
      </c>
      <c r="AH107" s="153" t="n">
        <f aca="false">IF(OR(AH105&lt;-AH110,AH105&gt;AH110),0,IF(AH103=0,AI107,AH105))</f>
        <v>0</v>
      </c>
      <c r="AI107" s="153" t="n">
        <f aca="false">IF(OR(AI105&lt;-AI110,AI105&gt;AI110),0,IF(AI103=0,AJ107,AI105))</f>
        <v>0</v>
      </c>
      <c r="AJ107" s="153" t="n">
        <f aca="false">IF(OR(AJ105&lt;-AJ110,AJ105&gt;AJ110),0,IF(AJ103=0,AK107,AJ105))</f>
        <v>0</v>
      </c>
      <c r="AK107" s="153" t="n">
        <f aca="false">IF(OR(AK105&lt;-AK110,AK105&gt;AK110),0,IF(AK103=0,AL107,AK105))</f>
        <v>0</v>
      </c>
      <c r="AL107" s="153" t="n">
        <f aca="false">IF(OR(AL105&lt;-AL110,AL105&gt;AL110),0,IF(AL103=0,AM107,AL105))</f>
        <v>0</v>
      </c>
      <c r="AM107" s="153" t="n">
        <f aca="false">IF(OR(AM105&lt;-AM110,AM105&gt;AM110),0,IF(AM103=0,AN107,AM105))</f>
        <v>0</v>
      </c>
      <c r="AN107" s="153" t="n">
        <f aca="false">IF(OR(AN105&lt;-AN110,AN105&gt;AN110),0,IF(AN103=0,AO107,AN105))</f>
        <v>0</v>
      </c>
      <c r="AO107" s="153" t="n">
        <f aca="false">IF(OR(AO105&lt;-AO110,AO105&gt;AO110),0,IF(AO103=0,AP107,AO105))</f>
        <v>0</v>
      </c>
      <c r="AP107" s="153" t="n">
        <f aca="false">IF(OR(AP105&lt;-AP110,AP105&gt;AP110),0,IF(AP103=0,AQ107,AP105))</f>
        <v>0</v>
      </c>
      <c r="AQ107" s="153" t="n">
        <f aca="false">IF(OR(AQ105&lt;-AQ110,AQ105&gt;AQ110),0,IF(AQ103=0,AR107,AQ105))</f>
        <v>0</v>
      </c>
      <c r="AR107" s="153" t="n">
        <f aca="false">IF(OR(AR105&lt;-AR110,AR105&gt;AR110),0,IF(AR103=0,AS107,AR105))</f>
        <v>0</v>
      </c>
      <c r="AS107" s="153" t="n">
        <f aca="false">IF(OR(AS105&lt;-AS110,AS105&gt;AS110),0,IF(AS103=0,AT107,AS105))</f>
        <v>0</v>
      </c>
      <c r="AT107" s="153" t="n">
        <f aca="false">IF(OR(AT105&lt;-AT110,AT105&gt;AT110),0,IF(AT103=0,AU107,AT105))</f>
        <v>0</v>
      </c>
      <c r="AU107" s="153" t="n">
        <f aca="false">IF(OR(AU105&lt;-AU110,AU105&gt;AU110),0,IF(AU103=0,AV107,AU105))</f>
        <v>0</v>
      </c>
      <c r="AV107" s="153" t="n">
        <f aca="false">IF(OR(AV105&lt;-AV110,AV105&gt;AV110),0,IF(AV103=0,AW107,AV105))</f>
        <v>0</v>
      </c>
      <c r="AW107" s="153" t="n">
        <f aca="false">IF(OR(AW105&lt;-AW110,AW105&gt;AW110),0,IF(AW103=0,AX107,AW105))</f>
        <v>0</v>
      </c>
      <c r="AX107" s="153" t="n">
        <f aca="false">IF(OR(AX105&lt;-AX110,AX105&gt;AX110),0,IF(AX103=0,AY107,AX105))</f>
        <v>0</v>
      </c>
      <c r="AY107" s="153" t="n">
        <f aca="false">IF(OR(AY105&lt;-AY110,AY105&gt;AY110),0,IF(AY103=0,AZ107,AY105))</f>
        <v>0</v>
      </c>
      <c r="AZ107" s="153" t="n">
        <f aca="false">IF(OR(AZ105&lt;-AZ110,AZ105&gt;AZ110),0,IF(AZ103=0,BA107,AZ105))</f>
        <v>0</v>
      </c>
      <c r="BA107" s="153" t="n">
        <f aca="false">IF(OR(BA105&lt;-BA110,BA105&gt;BA110),0,IF(BA103=0,BB107,BA105))</f>
        <v>0</v>
      </c>
      <c r="BB107" s="153" t="n">
        <f aca="false">IF(OR(BB105&lt;-BB110,BB105&gt;BB110),0,IF(BB103=0,BC107,BB105))</f>
        <v>0</v>
      </c>
      <c r="BC107" s="153" t="n">
        <f aca="false">IF(OR(BC105&lt;-BC110,BC105&gt;BC110),0,IF(BC103=0,BD107,BC105))</f>
        <v>0</v>
      </c>
      <c r="BD107" s="153" t="n">
        <f aca="false">IF(OR(BD105&lt;-BD110,BD105&gt;BD110),0,IF(BD103=0,BE107,BD105))</f>
        <v>0</v>
      </c>
      <c r="BE107" s="153" t="n">
        <f aca="false">IF(OR(BE105&lt;-BE110,BE105&gt;BE110),0,IF(BE103=0,BF107,BE105))</f>
        <v>0</v>
      </c>
      <c r="BF107" s="153" t="n">
        <f aca="false">IF(OR(BF105&lt;-BF110,BF105&gt;BF110),0,IF(BF103=0,BG107,BF105))</f>
        <v>0</v>
      </c>
      <c r="BG107" s="153" t="n">
        <f aca="false">IF(OR(BG105&lt;-BG110,BG105&gt;BG110),0,IF(BG103=0,BH107,BG105))</f>
        <v>0</v>
      </c>
      <c r="BH107" s="153" t="n">
        <f aca="false">IF(OR(BH105&lt;-BH110,BH105&gt;BH110),0,IF(BH103=0,BI107,BH105))</f>
        <v>0</v>
      </c>
      <c r="BI107" s="153" t="n">
        <f aca="false">IF(OR(BI105&lt;-BI110,BI105&gt;BI110),0,IF(BI103=0,BJ107,BI105))</f>
        <v>0</v>
      </c>
      <c r="BJ107" s="153" t="n">
        <f aca="false">IF(OR(BJ105&lt;-BJ110,BJ105&gt;BJ110),0,IF(BJ103=0,BK107,BJ105))</f>
        <v>0</v>
      </c>
      <c r="BK107" s="153" t="n">
        <f aca="false">IF(OR(BK105&lt;-BK110,BK105&gt;BK110),0,IF(BK103=0,BL107,BK105))</f>
        <v>0</v>
      </c>
      <c r="BL107" s="153" t="n">
        <f aca="false">IF(OR(BL105&lt;-BL110,BL105&gt;BL110),0,IF(BL103=0,BM107,BL105))</f>
        <v>0</v>
      </c>
      <c r="BM107" s="153" t="n">
        <f aca="false">IF(OR(BM105&lt;-BM110,BM105&gt;BM110),0,IF(BM103=0,BN107,BM105))</f>
        <v>0</v>
      </c>
      <c r="BN107" s="153" t="n">
        <f aca="false">IF(OR(BN105&lt;-BN110,BN105&gt;BN110),0,IF(BN103=0,BO107,BN105))</f>
        <v>0</v>
      </c>
      <c r="BO107" s="153" t="n">
        <f aca="false">IF(OR(BO105&lt;-BO110,BO105&gt;BO110),0,IF(BO103=0,BP107,BO105))</f>
        <v>0</v>
      </c>
      <c r="BP107" s="153" t="n">
        <f aca="false">IF(OR(BP105&lt;-BP110,BP105&gt;BP110),0,IF(BP103=0,BQ107,BP105))</f>
        <v>0</v>
      </c>
      <c r="BQ107" s="153" t="n">
        <f aca="false">IF(OR(BQ105&lt;-BQ110,BQ105&gt;BQ110),0,IF(BQ103=0,BR107,BQ105))</f>
        <v>0</v>
      </c>
      <c r="BR107" s="153" t="n">
        <f aca="false">IF(OR(BR105&lt;-BR110,BR105&gt;BR110),0,IF(BR103=0,BS107,BR105))</f>
        <v>0</v>
      </c>
      <c r="BS107" s="153" t="n">
        <f aca="false">IF(OR(BS105&lt;-BS110,BS105&gt;BS110),0,IF(BS103=0,BT107,BS105))</f>
        <v>0</v>
      </c>
      <c r="BT107" s="153" t="n">
        <f aca="false">IF(OR(BT105&lt;-BT110,BT105&gt;BT110),0,IF(BT103=0,BU107,BT105))</f>
        <v>0</v>
      </c>
      <c r="BU107" s="153" t="n">
        <f aca="false">IF(OR(BU105&lt;-BU110,BU105&gt;BU110),0,IF(BU103=0,BV107,BU105))</f>
        <v>0</v>
      </c>
      <c r="BV107" s="153" t="n">
        <f aca="false">IF(OR(BV105&lt;-BV110,BV105&gt;BV110),0,IF(BV103=0,BW107,BV105))</f>
        <v>0</v>
      </c>
      <c r="BW107" s="153" t="n">
        <f aca="false">IF(OR(BW105&lt;-BW110,BW105&gt;BW110),0,IF(BW103=0,BX107,BW105))</f>
        <v>0</v>
      </c>
      <c r="BX107" s="153" t="n">
        <f aca="false">IF(OR(BX105&lt;-BX110,BX105&gt;BX110),0,IF(BX103=0,BY107,BX105))</f>
        <v>0</v>
      </c>
      <c r="BY107" s="153" t="n">
        <f aca="false">IF(OR(BY105&lt;-BY110,BY105&gt;BY110),0,IF(BY103=0,BZ107,BY105))</f>
        <v>0</v>
      </c>
      <c r="BZ107" s="153" t="n">
        <f aca="false">IF(OR(BZ105&lt;-BZ110,BZ105&gt;BZ110),0,IF(BZ103=0,CA107,BZ105))</f>
        <v>0</v>
      </c>
      <c r="CA107" s="153" t="n">
        <f aca="false">IF(OR(CA105&lt;-CA110,CA105&gt;CA110),0,IF(CA103=0,CB107,CA105))</f>
        <v>0</v>
      </c>
      <c r="CB107" s="153" t="n">
        <f aca="false">IF(OR(CB105&lt;-CB110,CB105&gt;CB110),0,IF(CB103=0,CC107,CB105))</f>
        <v>0</v>
      </c>
      <c r="CC107" s="153" t="n">
        <f aca="false">IF(OR(CC105&lt;-CC110,CC105&gt;CC110),0,IF(CC103=0,CD107,CC105))</f>
        <v>0</v>
      </c>
      <c r="CD107" s="153" t="n">
        <f aca="false">IF(OR(CD105&lt;-CD110,CD105&gt;CD110),0,IF(CD103=0,CE107,CD105))</f>
        <v>0</v>
      </c>
      <c r="CE107" s="153" t="n">
        <f aca="false">IF(OR(CE105&lt;-CE110,CE105&gt;CE110),0,IF(CE103=0,CF107,CE105))</f>
        <v>0</v>
      </c>
      <c r="CF107" s="153" t="n">
        <f aca="false">IF(OR(CF105&lt;-CF110,CF105&gt;CF110),0,IF(CF103=0,CG107,CF105))</f>
        <v>0</v>
      </c>
      <c r="CG107" s="153" t="n">
        <f aca="false">IF(OR(CG105&lt;-CG110,CG105&gt;CG110),0,IF(CG103=0,CH107,CG105))</f>
        <v>0</v>
      </c>
      <c r="CH107" s="153" t="n">
        <f aca="false">IF(OR(CH105&lt;-CH110,CH105&gt;CH110),0,IF(CH103=0,CI107,CH105))</f>
        <v>0</v>
      </c>
      <c r="CI107" s="153" t="n">
        <f aca="false">IF(OR(CI105&lt;-CI110,CI105&gt;CI110),0,IF(CI103=0,CJ107,CI105))</f>
        <v>0</v>
      </c>
      <c r="CJ107" s="153" t="n">
        <f aca="false">IF(OR(CJ105&lt;-CJ110,CJ105&gt;CJ110),0,IF(CJ103=0,CK107,CJ105))</f>
        <v>0</v>
      </c>
      <c r="CK107" s="153" t="n">
        <f aca="false">IF(OR(CK105&lt;-CK110,CK105&gt;CK110),0,IF(CK103=0,CL107,CK105))</f>
        <v>0</v>
      </c>
      <c r="CL107" s="153" t="n">
        <f aca="false">IF(OR(CL105&lt;-CL110,CL105&gt;CL110),0,IF(CL103=0,CM107,CL105))</f>
        <v>0</v>
      </c>
      <c r="CM107" s="153" t="n">
        <f aca="false">IF(OR(CM105&lt;-CM110,CM105&gt;CM110),0,IF(CM103=0,CN107,CM105))</f>
        <v>0</v>
      </c>
      <c r="CN107" s="153" t="n">
        <f aca="false">IF(OR(CN105&lt;-CN110,CN105&gt;CN110),0,IF(CN103=0,CO107,CN105))</f>
        <v>0</v>
      </c>
      <c r="CO107" s="153" t="n">
        <f aca="false">IF(OR(CO105&lt;-CO110,CO105&gt;CO110),0,IF(CO103=0,CP107,CO105))</f>
        <v>0</v>
      </c>
      <c r="CP107" s="153" t="n">
        <f aca="false">IF(OR(CP105&lt;-CP110,CP105&gt;CP110),0,IF(CP103=0,CQ107,CP105))</f>
        <v>0</v>
      </c>
      <c r="CQ107" s="153" t="n">
        <f aca="false">IF(OR(CQ105&lt;-CQ110,CQ105&gt;CQ110),0,IF(CQ103=0,CR107,CQ105))</f>
        <v>0</v>
      </c>
      <c r="CR107" s="153" t="n">
        <f aca="false">IF(OR(CR105&lt;-CR110,CR105&gt;CR110),0,IF(CR103=0,CS107,CR105))</f>
        <v>0</v>
      </c>
      <c r="CS107" s="153" t="n">
        <f aca="false">IF(OR(CS105&lt;-CS110,CS105&gt;CS110),0,IF(CS103=0,CT107,CS105))</f>
        <v>0</v>
      </c>
      <c r="CT107" s="153" t="n">
        <f aca="false">IF(OR(CT105&lt;-CT110,CT105&gt;CT110),0,IF(CT103=0,CU107,CT105))</f>
        <v>0</v>
      </c>
      <c r="CU107" s="153" t="n">
        <f aca="false">IF(OR(CU105&lt;-CU110,CU105&gt;CU110),0,IF(CU103=0,CV107,CU105))</f>
        <v>0</v>
      </c>
      <c r="CV107" s="153" t="n">
        <f aca="false">IF(OR(CV105&lt;-CV110,CV105&gt;CV110),0,IF(CV103=0,CW107,CV105))</f>
        <v>0</v>
      </c>
      <c r="CW107" s="153" t="n">
        <f aca="false">IF(OR(CW105&lt;-CW110,CW105&gt;CW110),0,IF(CW103=0,CX107,CW105))</f>
        <v>0</v>
      </c>
      <c r="CX107" s="153" t="n">
        <f aca="false">IF(OR(CX105&lt;-CX110,CX105&gt;CX110),0,IF(CX103=0,CY107,CX105))</f>
        <v>0</v>
      </c>
      <c r="CY107" s="153" t="n">
        <f aca="false">IF(OR(CY105&lt;-CY110,CY105&gt;CY110),0,IF(CY103=0,CZ107,CY105))</f>
        <v>0</v>
      </c>
      <c r="CZ107" s="153" t="n">
        <f aca="false">IF(OR(CZ105&lt;-CZ110,CZ105&gt;CZ110),0,IF(CZ103=0,DA107,CZ105))</f>
        <v>0</v>
      </c>
      <c r="DA107" s="153" t="n">
        <f aca="false">IF(OR(DA105&lt;-DA110,DA105&gt;DA110),0,IF(DA103=0,DB107,DA105))</f>
        <v>0</v>
      </c>
      <c r="DB107" s="153" t="n">
        <f aca="false">IF(OR(DB105&lt;-DB110,DB105&gt;DB110),0,IF(DB103=0,DC107,DB105))</f>
        <v>0</v>
      </c>
      <c r="DC107" s="153" t="n">
        <f aca="false">IF(OR(DC105&lt;-DC110,DC105&gt;DC110),0,IF(DC103=0,DD107,DC105))</f>
        <v>0</v>
      </c>
      <c r="DD107" s="153" t="n">
        <f aca="false">IF(OR(DD105&lt;-DD110,DD105&gt;DD110),0,IF(DD103=0,DE107,DD105))</f>
        <v>0</v>
      </c>
      <c r="DE107" s="153" t="n">
        <f aca="false">IF(OR(DE105&lt;-DE110,DE105&gt;DE110),0,IF(DE103=0,DF107,DE105))</f>
        <v>0</v>
      </c>
      <c r="DF107" s="153" t="n">
        <f aca="false">IF(OR(DF105&lt;-DF110,DF105&gt;DF110),0,IF(DF103=0,DG107,DF105))</f>
        <v>0</v>
      </c>
      <c r="DG107" s="153" t="n">
        <f aca="false">IF(OR(DG105&lt;-DG110,DG105&gt;DG110),0,IF(DG103=0,DH107,DG105))</f>
        <v>0</v>
      </c>
      <c r="DH107" s="153" t="n">
        <f aca="false">IF(OR(DH105&lt;-DH110,DH105&gt;DH110),0,IF(DH103=0,DI107,DH105))</f>
        <v>0</v>
      </c>
      <c r="DI107" s="153" t="n">
        <f aca="false">IF(OR(DI105&lt;-DI110,DI105&gt;DI110),0,IF(DI103=0,DJ107,DI105))</f>
        <v>0</v>
      </c>
      <c r="DJ107" s="153" t="n">
        <f aca="false">IF(OR(DJ105&lt;-DJ110,DJ105&gt;DJ110),0,IF(DJ103=0,DK107,DJ105))</f>
        <v>0</v>
      </c>
      <c r="DK107" s="153" t="n">
        <f aca="false">IF(OR(DK105&lt;-DK110,DK105&gt;DK110),0,IF(DK103=0,DL107,DK105))</f>
        <v>0</v>
      </c>
      <c r="DL107" s="153" t="n">
        <f aca="false">IF(OR(DL105&lt;-DL110,DL105&gt;DL110),0,IF(DL103=0,DM107,DL105))</f>
        <v>0</v>
      </c>
      <c r="DM107" s="153" t="n">
        <f aca="false">IF(OR(DM105&lt;-DM110,DM105&gt;DM110),0,IF(DM103=0,DN107,DM105))</f>
        <v>0</v>
      </c>
      <c r="DN107" s="153" t="n">
        <f aca="false">IF(OR(DN105&lt;-DN110,DN105&gt;DN110),0,IF(DN103=0,DO107,DN105))</f>
        <v>0</v>
      </c>
      <c r="DO107" s="153" t="n">
        <f aca="false">IF(OR(DO105&lt;-DO110,DO105&gt;DO110),0,IF(DO103=0,DP107,DO105))</f>
        <v>0</v>
      </c>
      <c r="DP107" s="153" t="n">
        <f aca="false">IF(OR(DP105&lt;-DP110,DP105&gt;DP110),0,IF(DP103=0,DQ107,DP105))</f>
        <v>0</v>
      </c>
      <c r="DQ107" s="153" t="n">
        <f aca="false">IF(OR(DQ105&lt;-DQ110,DQ105&gt;DQ110),0,IF(DQ103=0,DR107,DQ105))</f>
        <v>0</v>
      </c>
      <c r="DR107" s="153" t="n">
        <f aca="false">IF(OR(DR105&lt;-DR110,DR105&gt;DR110),0,IF(DR103=0,DS107,DR105))</f>
        <v>0</v>
      </c>
      <c r="DS107" s="153" t="n">
        <f aca="false">IF(OR(DS105&lt;-DS110,DS105&gt;DS110),0,IF(DS103=0,DT107,DS105))</f>
        <v>0</v>
      </c>
      <c r="DT107" s="153" t="n">
        <f aca="false">IF(OR(DT105&lt;-DT110,DT105&gt;DT110),0,IF(DT103=0,DU107,DT105))</f>
        <v>0</v>
      </c>
      <c r="DU107" s="153" t="n">
        <f aca="false">IF(OR(DU105&lt;-DU110,DU105&gt;DU110),0,IF(DU103=0,DV107,DU105))</f>
        <v>0</v>
      </c>
      <c r="DV107" s="153" t="n">
        <f aca="false">IF(OR(DV105&lt;-DV110,DV105&gt;DV110),0,IF(DV103=0,DW107,DV105))</f>
        <v>0</v>
      </c>
      <c r="DW107" s="153" t="n">
        <f aca="false">IF(OR(DW105&lt;-DW110,DW105&gt;DW110),0,IF(DW103=0,DX107,DW105))</f>
        <v>0</v>
      </c>
      <c r="DX107" s="153" t="n">
        <f aca="false">IF(OR(DX105&lt;-DX110,DX105&gt;DX110),0,IF(DX103=0,DY107,DX105))</f>
        <v>0</v>
      </c>
      <c r="DY107" s="153" t="n">
        <f aca="false">IF(OR(DY105&lt;-DY110,DY105&gt;DY110),0,IF(DY103=0,DZ107,DY105))</f>
        <v>0</v>
      </c>
      <c r="DZ107" s="153" t="n">
        <f aca="false">IF(OR(DZ105&lt;-DZ110,DZ105&gt;DZ110),0,IF(DZ103=0,EA107,DZ105))</f>
        <v>0</v>
      </c>
      <c r="EA107" s="153" t="n">
        <f aca="false">IF(OR(EA105&lt;-EA110,EA105&gt;EA110),0,IF(EA103=0,EB107,EA105))</f>
        <v>0</v>
      </c>
      <c r="EB107" s="153" t="n">
        <f aca="false">IF(OR(EB105&lt;-EB110,EB105&gt;EB110),0,IF(EB103=0,EC107,EB105))</f>
        <v>0</v>
      </c>
      <c r="EC107" s="153" t="n">
        <f aca="false">IF(OR(EC105&lt;-EC110,EC105&gt;EC110),0,IF(EC103=0,ED107,EC105))</f>
        <v>0</v>
      </c>
      <c r="ED107" s="153" t="n">
        <f aca="false">IF(OR(ED105&lt;-ED110,ED105&gt;ED110),0,IF(ED103=0,EE107,ED105))</f>
        <v>0</v>
      </c>
      <c r="EE107" s="153" t="n">
        <f aca="false">IF(OR(EE105&lt;-EE110,EE105&gt;EE110),0,IF(EE103=0,EF107,EE105))</f>
        <v>0</v>
      </c>
      <c r="EF107" s="153" t="n">
        <f aca="false">IF(OR(EF105&lt;-EF110,EF105&gt;EF110),0,IF(EF103=0,EG107,EF105))</f>
        <v>0</v>
      </c>
      <c r="EG107" s="153" t="n">
        <f aca="false">IF(OR(EG105&lt;-EG110,EG105&gt;EG110),0,IF(EG103=0,EH107,EG105))</f>
        <v>0</v>
      </c>
      <c r="EH107" s="153" t="n">
        <f aca="false">IF(OR(EH105&lt;-EH110,EH105&gt;EH110),0,IF(EH103=0,EI107,EH105))</f>
        <v>0</v>
      </c>
      <c r="EI107" s="153" t="n">
        <f aca="false">IF(OR(EI105&lt;-EI110,EI105&gt;EI110),0,IF(EI103=0,EJ107,EI105))</f>
        <v>0</v>
      </c>
      <c r="EJ107" s="153" t="n">
        <f aca="false">IF(OR(EJ105&lt;-EJ110,EJ105&gt;EJ110),0,IF(EJ103=0,EK107,EJ105))</f>
        <v>0</v>
      </c>
      <c r="EK107" s="153" t="n">
        <f aca="false">IF(OR(EK105&lt;-EK110,EK105&gt;EK110),0,IF(EK103=0,EL107,EK105))</f>
        <v>0</v>
      </c>
      <c r="EL107" s="153" t="n">
        <f aca="false">IF(OR(EL105&lt;-EL110,EL105&gt;EL110),0,IF(EL103=0,EM107,EL105))</f>
        <v>0</v>
      </c>
      <c r="EM107" s="153" t="n">
        <f aca="false">IF(OR(EM105&lt;-EM110,EM105&gt;EM110),0,IF(EM103=0,EN107,EM105))</f>
        <v>0</v>
      </c>
      <c r="EN107" s="153" t="n">
        <f aca="false">IF(OR(EN105&lt;-EN110,EN105&gt;EN110),0,IF(EN103=0,EO107,EN105))</f>
        <v>0</v>
      </c>
      <c r="EO107" s="153" t="n">
        <f aca="false">IF(OR(EO105&lt;-EO110,EO105&gt;EO110),0,IF(EO103=0,EP107,EO105))</f>
        <v>0</v>
      </c>
      <c r="EP107" s="153" t="n">
        <f aca="false">IF(OR(EP105&lt;-EP110,EP105&gt;EP110),0,IF(EP103=0,EQ107,EP105))</f>
        <v>0</v>
      </c>
      <c r="EQ107" s="153" t="n">
        <f aca="false">IF(OR(EQ105&lt;-EQ110,EQ105&gt;EQ110),0,IF(EQ103=0,ER107,EQ105))</f>
        <v>0</v>
      </c>
      <c r="ER107" s="153" t="n">
        <f aca="false">IF(OR(ER105&lt;-ER110,ER105&gt;ER110),0,IF(ER103=0,ES107,ER105))</f>
        <v>0</v>
      </c>
      <c r="ES107" s="153" t="n">
        <f aca="false">IF(OR(ES105&lt;-ES110,ES105&gt;ES110),0,IF(ES103=0,ET107,ES105))</f>
        <v>0</v>
      </c>
      <c r="ET107" s="153" t="n">
        <f aca="false">IF(OR(ET105&lt;-ET110,ET105&gt;ET110),0,IF(ET103=0,EU107,ET105))</f>
        <v>0</v>
      </c>
      <c r="EU107" s="153" t="n">
        <f aca="false">IF(OR(EU105&lt;-EU110,EU105&gt;EU110),0,IF(EU103=0,EV107,EU105))</f>
        <v>0</v>
      </c>
      <c r="EV107" s="153" t="n">
        <f aca="false">IF(OR(EV105&lt;-EV110,EV105&gt;EV110),0,IF(EV103=0,EW107,EV105))</f>
        <v>0</v>
      </c>
      <c r="EW107" s="153" t="n">
        <f aca="false">IF(OR(EW105&lt;-EW110,EW105&gt;EW110),0,IF(EW103=0,EX107,EW105))</f>
        <v>0</v>
      </c>
      <c r="EX107" s="153" t="n">
        <f aca="false">IF(OR(EX105&lt;-EX110,EX105&gt;EX110),0,IF(EX103=0,EY107,EX105))</f>
        <v>0</v>
      </c>
      <c r="EY107" s="153" t="n">
        <f aca="false">IF(OR(EY105&lt;-EY110,EY105&gt;EY110),0,IF(EY103=0,EZ107,EY105))</f>
        <v>0</v>
      </c>
      <c r="EZ107" s="153" t="n">
        <f aca="false">IF(OR(EZ105&lt;-EZ110,EZ105&gt;EZ110),0,IF(EZ103=0,FA107,EZ105))</f>
        <v>0</v>
      </c>
      <c r="FA107" s="153" t="n">
        <f aca="false">IF(OR(FA105&lt;-FA110,FA105&gt;FA110),0,IF(FA103=0,FB107,FA105))</f>
        <v>0</v>
      </c>
      <c r="FB107" s="153" t="n">
        <f aca="false">IF(OR(FB105&lt;-FB110,FB105&gt;FB110),0,IF(FB103=0,FC107,FB105))</f>
        <v>0</v>
      </c>
      <c r="FC107" s="153" t="n">
        <f aca="false">IF(OR(FC105&lt;-FC110,FC105&gt;FC110),0,IF(FC103=0,FD107,FC105))</f>
        <v>0</v>
      </c>
      <c r="FD107" s="153" t="n">
        <f aca="false">IF(OR(FD105&lt;-FD110,FD105&gt;FD110),0,IF(FD103=0,FE107,FD105))</f>
        <v>0</v>
      </c>
      <c r="FE107" s="153" t="n">
        <f aca="false">IF(OR(FE105&lt;-FE110,FE105&gt;FE110),0,IF(FE103=0,FF107,FE105))</f>
        <v>0</v>
      </c>
      <c r="FF107" s="153" t="n">
        <f aca="false">IF(OR(FF105&lt;-FF110,FF105&gt;FF110),0,IF(FF103=0,FG107,FF105))</f>
        <v>0</v>
      </c>
      <c r="FG107" s="153" t="n">
        <f aca="false">IF(OR(FG105&lt;-FG110,FG105&gt;FG110),0,IF(FG103=0,FH107,FG105))</f>
        <v>0</v>
      </c>
      <c r="FH107" s="153" t="n">
        <f aca="false">IF(OR(FH105&lt;-FH110,FH105&gt;FH110),0,IF(FH103=0,FI107,FH105))</f>
        <v>0</v>
      </c>
      <c r="FI107" s="153" t="n">
        <f aca="false">IF(OR(FI105&lt;-FI110,FI105&gt;FI110),0,IF(FI103=0,FJ107,FI105))</f>
        <v>0</v>
      </c>
      <c r="FJ107" s="153" t="n">
        <f aca="false">IF(OR(FJ105&lt;-FJ110,FJ105&gt;FJ110),0,IF(FJ103=0,FK107,FJ105))</f>
        <v>0</v>
      </c>
      <c r="FK107" s="153" t="n">
        <f aca="false">IF(OR(FK105&lt;-FK110,FK105&gt;FK110),0,IF(FK103=0,FL107,FK105))</f>
        <v>0</v>
      </c>
      <c r="FL107" s="153" t="n">
        <f aca="false">IF(OR(FL105&lt;-FL110,FL105&gt;FL110),0,IF(FL103=0,FM107,FL105))</f>
        <v>0</v>
      </c>
      <c r="FM107" s="153" t="n">
        <f aca="false">IF(OR(FM105&lt;-FM110,FM105&gt;FM110),0,IF(FM103=0,FN107,FM105))</f>
        <v>0</v>
      </c>
      <c r="FN107" s="153" t="n">
        <f aca="false">IF(OR(FN105&lt;-FN110,FN105&gt;FN110),0,IF(FN103=0,FO107,FN105))</f>
        <v>0</v>
      </c>
      <c r="FO107" s="153" t="n">
        <f aca="false">IF(OR(FO105&lt;-FO110,FO105&gt;FO110),0,IF(FO103=0,FP107,FO105))</f>
        <v>0</v>
      </c>
      <c r="FP107" s="153" t="n">
        <f aca="false">IF(OR(FP105&lt;-FP110,FP105&gt;FP110),0,IF(FP103=0,FQ107,FP105))</f>
        <v>0</v>
      </c>
      <c r="FQ107" s="153" t="n">
        <f aca="false">IF(OR(FQ105&lt;-FQ110,FQ105&gt;FQ110),0,IF(FQ103=0,FR107,FQ105))</f>
        <v>0</v>
      </c>
      <c r="FR107" s="153" t="n">
        <f aca="false">IF(OR(FR105&lt;-FR110,FR105&gt;FR110),0,IF(FR103=0,FS107,FR105))</f>
        <v>0</v>
      </c>
      <c r="FS107" s="153" t="n">
        <f aca="false">IF(OR(FS105&lt;-FS110,FS105&gt;FS110),0,IF(FS103=0,FT107,FS105))</f>
        <v>0</v>
      </c>
      <c r="FT107" s="153" t="n">
        <f aca="false">IF(OR(FT105&lt;-FT110,FT105&gt;FT110),0,IF(FT103=0,FU107,FT105))</f>
        <v>0</v>
      </c>
      <c r="FU107" s="153" t="n">
        <f aca="false">IF(OR(FU105&lt;-FU110,FU105&gt;FU110),0,IF(FU103=0,FV107,FU105))</f>
        <v>0</v>
      </c>
      <c r="FV107" s="153" t="n">
        <f aca="false">IF(OR(FV105&lt;-FV110,FV105&gt;FV110),0,IF(FV103=0,FW107,FV105))</f>
        <v>0</v>
      </c>
      <c r="FW107" s="153" t="n">
        <f aca="false">IF(OR(FW105&lt;-FW110,FW105&gt;FW110),0,IF(FW103=0,FX107,FW105))</f>
        <v>0</v>
      </c>
      <c r="FX107" s="153" t="n">
        <f aca="false">IF(OR(FX105&lt;-FX110,FX105&gt;FX110),0,IF(FX103=0,FY107,FX105))</f>
        <v>0</v>
      </c>
      <c r="FY107" s="153" t="n">
        <f aca="false">IF(OR(FY105&lt;-FY110,FY105&gt;FY110),0,IF(FY103=0,FZ107,FY105))</f>
        <v>0</v>
      </c>
      <c r="FZ107" s="153" t="n">
        <f aca="false">IF(OR(FZ105&lt;-FZ110,FZ105&gt;FZ110),0,IF(FZ103=0,GA107,FZ105))</f>
        <v>0</v>
      </c>
      <c r="GA107" s="153" t="n">
        <f aca="false">IF(OR(GA105&lt;-GA110,GA105&gt;GA110),0,IF(GA103=0,GB107,GA105))</f>
        <v>0</v>
      </c>
      <c r="GB107" s="153" t="n">
        <f aca="false">IF(OR(GB105&lt;-GB110,GB105&gt;GB110),0,IF(GB103=0,GC107,GB105))</f>
        <v>0</v>
      </c>
      <c r="GC107" s="153" t="n">
        <f aca="false">IF(OR(GC105&lt;-GC110,GC105&gt;GC110),0,IF(GC103=0,GD107,GC105))</f>
        <v>0</v>
      </c>
      <c r="GD107" s="153" t="n">
        <f aca="false">IF(OR(GD105&lt;-GD110,GD105&gt;GD110),0,IF(GD103=0,GE107,GD105))</f>
        <v>0</v>
      </c>
      <c r="GE107" s="153" t="n">
        <f aca="false">IF(OR(GE105&lt;-GE110,GE105&gt;GE110),0,IF(GE103=0,GF107,GE105))</f>
        <v>0</v>
      </c>
      <c r="GF107" s="153" t="n">
        <f aca="false">IF(OR(GF105&lt;-GF110,GF105&gt;GF110),0,IF(GF103=0,GG107,GF105))</f>
        <v>0</v>
      </c>
      <c r="GG107" s="153" t="n">
        <f aca="false">IF(OR(GG105&lt;-GG110,GG105&gt;GG110),0,IF(GG103=0,GH107,GG105))</f>
        <v>0</v>
      </c>
      <c r="GH107" s="153" t="n">
        <f aca="false">IF(OR(GH105&lt;-GH110,GH105&gt;GH110),0,IF(GH103=0,GI107,GH105))</f>
        <v>0</v>
      </c>
      <c r="GI107" s="153" t="n">
        <f aca="false">IF(OR(GI105&lt;-GI110,GI105&gt;GI110),0,IF(GI103=0,GJ107,GI105))</f>
        <v>0</v>
      </c>
      <c r="GJ107" s="153" t="n">
        <f aca="false">IF(OR(GJ105&lt;-GJ110,GJ105&gt;GJ110),0,IF(GJ103=0,GK107,GJ105))</f>
        <v>0</v>
      </c>
      <c r="GK107" s="153" t="n">
        <f aca="false">IF(OR(GK105&lt;-GK110,GK105&gt;GK110),0,IF(GK103=0,GL107,GK105))</f>
        <v>0</v>
      </c>
      <c r="GL107" s="153" t="n">
        <f aca="false">IF(OR(GL105&lt;-GL110,GL105&gt;GL110),0,IF(GL103=0,GM107,GL105))</f>
        <v>0</v>
      </c>
      <c r="GM107" s="153" t="n">
        <f aca="false">IF(OR(GM105&lt;-GM110,GM105&gt;GM110),0,IF(GM103=0,GN107,GM105))</f>
        <v>0</v>
      </c>
      <c r="GN107" s="153" t="n">
        <f aca="false">IF(OR(GN105&lt;-GN110,GN105&gt;GN110),0,IF(GN103=0,GO107,GN105))</f>
        <v>0</v>
      </c>
      <c r="GO107" s="153" t="n">
        <f aca="false">IF(OR(GO105&lt;-GO110,GO105&gt;GO110),0,IF(GO103=0,GP107,GO105))</f>
        <v>0</v>
      </c>
      <c r="GP107" s="153" t="n">
        <f aca="false">IF(OR(GP105&lt;-GP110,GP105&gt;GP110),0,IF(GP103=0,GQ107,GP105))</f>
        <v>0</v>
      </c>
      <c r="GQ107" s="153" t="n">
        <f aca="false">IF(OR(GQ105&lt;-GQ110,GQ105&gt;GQ110),0,IF(GQ103=0,GR107,GQ105))</f>
        <v>0</v>
      </c>
      <c r="GR107" s="153" t="n">
        <f aca="false">IF(OR(GR105&lt;-GR110,GR105&gt;GR110),0,IF(GR103=0,GS107,GR105))</f>
        <v>0</v>
      </c>
      <c r="GS107" s="153" t="n">
        <f aca="false">IF(OR(GS105&lt;-GS110,GS105&gt;GS110),0,IF(GS103=0,GT107,GS105))</f>
        <v>0</v>
      </c>
      <c r="GT107" s="153" t="n">
        <f aca="false">IF(OR(GT105&lt;-GT110,GT105&gt;GT110),0,IF(GT103=0,GU107,GT105))</f>
        <v>0</v>
      </c>
      <c r="GU107" s="153" t="n">
        <f aca="false">IF(OR(GU105&lt;-GU110,GU105&gt;GU110),0,IF(GU103=0,GV107,GU105))</f>
        <v>0</v>
      </c>
      <c r="GV107" s="153" t="n">
        <f aca="false">IF(OR(GV105&lt;-GV110,GV105&gt;GV110),0,IF(GV103=0,GW107,GV105))</f>
        <v>0</v>
      </c>
      <c r="GW107" s="153" t="n">
        <f aca="false">IF(OR(GW105&lt;-GW110,GW105&gt;GW110),0,IF(GW103=0,GX107,GW105))</f>
        <v>0</v>
      </c>
      <c r="GX107" s="153" t="n">
        <f aca="false">IF(OR(GX105&lt;-GX110,GX105&gt;GX110),0,IF(GX103=0,GY107,GX105))</f>
        <v>0</v>
      </c>
      <c r="GY107" s="153" t="n">
        <f aca="false">IF(OR(GY105&lt;-GY110,GY105&gt;GY110),0,IF(GY103=0,GZ107,GY105))</f>
        <v>0</v>
      </c>
      <c r="GZ107" s="153" t="n">
        <f aca="false">IF(OR(GZ105&lt;-GZ110,GZ105&gt;GZ110),0,IF(GZ103=0,HA107,GZ105))</f>
        <v>0</v>
      </c>
      <c r="HA107" s="153" t="n">
        <f aca="false">IF(OR(HA105&lt;-HA110,HA105&gt;HA110),0,IF(HA103=0,HB107,HA105))</f>
        <v>0</v>
      </c>
      <c r="HB107" s="153" t="n">
        <f aca="false">IF(OR(HB105&lt;-HB110,HB105&gt;HB110),0,IF(HB103=0,HC107,HB105))</f>
        <v>0</v>
      </c>
      <c r="HC107" s="153" t="n">
        <f aca="false">IF(OR(HC105&lt;-HC110,HC105&gt;HC110),0,IF(HC103=0,HD107,HC105))</f>
        <v>0</v>
      </c>
      <c r="HD107" s="153" t="n">
        <f aca="false">IF(OR(HD105&lt;-HD110,HD105&gt;HD110),0,IF(HD103=0,HE107,HD105))</f>
        <v>0</v>
      </c>
      <c r="HE107" s="153" t="n">
        <f aca="false">IF(OR(HE105&lt;-HE110,HE105&gt;HE110),0,IF(HE103=0,HF107,HE105))</f>
        <v>0</v>
      </c>
      <c r="HF107" s="153" t="n">
        <f aca="false">IF(OR(HF105&lt;-HF110,HF105&gt;HF110),0,IF(HF103=0,HG107,HF105))</f>
        <v>0</v>
      </c>
      <c r="HG107" s="153" t="n">
        <f aca="false">IF(OR(HG105&lt;-HG110,HG105&gt;HG110),0,IF(HG103=0,HH107,HG105))</f>
        <v>0</v>
      </c>
      <c r="HH107" s="153" t="n">
        <f aca="false">IF(OR(HH105&lt;-HH110,HH105&gt;HH110),0,IF(HH103=0,HI107,HH105))</f>
        <v>0</v>
      </c>
      <c r="HI107" s="153" t="n">
        <f aca="false">IF(OR(HI105&lt;-HI110,HI105&gt;HI110),0,IF(HI103=0,HJ107,HI105))</f>
        <v>0</v>
      </c>
      <c r="HJ107" s="153" t="n">
        <f aca="false">IF(OR(HJ105&lt;-HJ110,HJ105&gt;HJ110),0,IF(HJ103=0,HK107,HJ105))</f>
        <v>0</v>
      </c>
      <c r="HK107" s="153" t="n">
        <f aca="false">IF(OR(HK105&lt;-HK110,HK105&gt;HK110),0,IF(HK103=0,HL107,HK105))</f>
        <v>0</v>
      </c>
      <c r="HL107" s="153" t="n">
        <f aca="false">IF(OR(HL105&lt;-HL110,HL105&gt;HL110),0,IF(HL103=0,HM107,HL105))</f>
        <v>0</v>
      </c>
      <c r="HM107" s="153" t="n">
        <f aca="false">IF(OR(HM105&lt;-HM110,HM105&gt;HM110),0,IF(HM103=0,HN107,HM105))</f>
        <v>0</v>
      </c>
      <c r="HN107" s="153" t="n">
        <f aca="false">IF(OR(HN105&lt;-HN110,HN105&gt;HN110),0,IF(HN103=0,HO107,HN105))</f>
        <v>0</v>
      </c>
      <c r="HO107" s="153" t="n">
        <f aca="false">IF(OR(HO105&lt;-HO110,HO105&gt;HO110),0,IF(HO103=0,HP107,HO105))</f>
        <v>0</v>
      </c>
      <c r="HP107" s="153" t="n">
        <f aca="false">IF(OR(HP105&lt;-HP110,HP105&gt;HP110),0,IF(HP103=0,HQ107,HP105))</f>
        <v>0</v>
      </c>
      <c r="HQ107" s="153" t="n">
        <f aca="false">IF(OR(HQ105&lt;-HQ110,HQ105&gt;HQ110),0,IF(HQ103=0,HR107,HQ105))</f>
        <v>0</v>
      </c>
      <c r="HR107" s="153" t="n">
        <f aca="false">IF(OR(HR105&lt;-HR110,HR105&gt;HR110),0,IF(HR103=0,HS107,HR105))</f>
        <v>0</v>
      </c>
      <c r="HS107" s="153" t="n">
        <f aca="false">IF(OR(HS105&lt;-HS110,HS105&gt;HS110),0,IF(HS103=0,HT107,HS105))</f>
        <v>0</v>
      </c>
      <c r="HT107" s="153" t="n">
        <f aca="false">IF(OR(HT105&lt;-HT110,HT105&gt;HT110),0,IF(HT103=0,HU107,HT105))</f>
        <v>0</v>
      </c>
      <c r="HU107" s="153" t="n">
        <f aca="false">IF(OR(HU105&lt;-HU110,HU105&gt;HU110),0,IF(HU103=0,HV107,HU105))</f>
        <v>0</v>
      </c>
      <c r="HV107" s="153" t="n">
        <f aca="false">IF(OR(HV105&lt;-HV110,HV105&gt;HV110),0,IF(HV103=0,HW107,HV105))</f>
        <v>0</v>
      </c>
      <c r="HW107" s="153" t="n">
        <f aca="false">IF(OR(HW105&lt;-HW110,HW105&gt;HW110),0,IF(HW103=0,HX107,HW105))</f>
        <v>0</v>
      </c>
      <c r="HX107" s="153" t="n">
        <f aca="false">IF(OR(HX105&lt;-HX110,HX105&gt;HX110),0,IF(HX103=0,HY107,HX105))</f>
        <v>0</v>
      </c>
      <c r="HY107" s="153" t="n">
        <f aca="false">IF(OR(HY105&lt;-HY110,HY105&gt;HY110),0,IF(HY103=0,HZ107,HY105))</f>
        <v>0</v>
      </c>
      <c r="HZ107" s="153" t="n">
        <f aca="false">IF(OR(HZ105&lt;-HZ110,HZ105&gt;HZ110),0,IF(HZ103=0,IA107,HZ105))</f>
        <v>0</v>
      </c>
      <c r="IA107" s="153" t="n">
        <f aca="false">IF(OR(IA105&lt;-IA110,IA105&gt;IA110),0,IF(IA103=0,IB107,IA105))</f>
        <v>0</v>
      </c>
      <c r="IB107" s="153" t="n">
        <f aca="false">IF(OR(IB105&lt;-IB110,IB105&gt;IB110),0,IF(IB103=0,IC107,IB105))</f>
        <v>0</v>
      </c>
      <c r="IC107" s="153" t="n">
        <f aca="false">IF(OR(IC105&lt;-IC110,IC105&gt;IC110),0,IF(IC103=0,ID107,IC105))</f>
        <v>0</v>
      </c>
      <c r="ID107" s="153" t="n">
        <f aca="false">IF(OR(ID105&lt;-ID110,ID105&gt;ID110),0,IF(ID103=0,IE107,ID105))</f>
        <v>0</v>
      </c>
      <c r="IE107" s="153" t="n">
        <f aca="false">IF(OR(IE105&lt;-IE110,IE105&gt;IE110),0,IF(IE103=0,IF107,IE105))</f>
        <v>0</v>
      </c>
      <c r="IF107" s="153" t="n">
        <f aca="false">IF(OR(IF105&lt;-IF110,IF105&gt;IF110),0,IF(IF103=0,IG107,IF105))</f>
        <v>0</v>
      </c>
      <c r="IG107" s="153" t="n">
        <f aca="false">IF(OR(IG105&lt;-IG110,IG105&gt;IG110),0,IF(IG103=0,IH107,IG105))</f>
        <v>0</v>
      </c>
      <c r="IH107" s="153" t="n">
        <f aca="false">IF(OR(IH105&lt;-IH110,IH105&gt;IH110),0,IF(IH103=0,II107,IH105))</f>
        <v>0</v>
      </c>
      <c r="II107" s="153" t="n">
        <f aca="false">IF(OR(II105&lt;-II110,II105&gt;II110),0,IF(II103=0,IJ107,II105))</f>
        <v>0</v>
      </c>
      <c r="IJ107" s="153" t="n">
        <f aca="false">IF(OR(IJ105&lt;-IJ110,IJ105&gt;IJ110),0,IF(IJ103=0,IK107,IJ105))</f>
        <v>0</v>
      </c>
      <c r="IK107" s="153" t="n">
        <f aca="false">IF(OR(IK105&lt;-IK110,IK105&gt;IK110),0,IF(IK103=0,IL107,IK105))</f>
        <v>0</v>
      </c>
      <c r="IL107" s="153" t="n">
        <f aca="false">IF(OR(IL105&lt;-IL110,IL105&gt;IL110),0,IF(IL103=0,IM107,IL105))</f>
        <v>0</v>
      </c>
      <c r="IM107" s="153" t="n">
        <f aca="false">IF(OR(IM105&lt;-IM110,IM105&gt;IM110),0,IF(IM103=0,IN107,IM105))</f>
        <v>0</v>
      </c>
      <c r="IN107" s="153" t="n">
        <f aca="false">IF(OR(IN105&lt;-IN110,IN105&gt;IN110),0,IF(IN103=0,IO107,IN105))</f>
        <v>0</v>
      </c>
      <c r="IO107" s="153" t="n">
        <f aca="false">IF(OR(IO105&lt;-IO110,IO105&gt;IO110),0,IF(IO103=0,IP107,IO105))</f>
        <v>0</v>
      </c>
      <c r="IP107" s="153" t="n">
        <f aca="false">IF(OR(IP105&lt;-IP110,IP105&gt;IP110),0,IF(IP103=0,IQ107,IP105))</f>
        <v>0</v>
      </c>
      <c r="IQ107" s="153" t="n">
        <f aca="false">IF(OR(IQ105&lt;-IQ110,IQ105&gt;IQ110),0,IF(IQ103=0,IR107,IQ105))</f>
        <v>0</v>
      </c>
      <c r="IR107" s="153" t="n">
        <f aca="false">IF(OR(IR105&lt;-IR110,IR105&gt;IR110),0,IF(IR103=0,IS107,IR105))</f>
        <v>0</v>
      </c>
      <c r="IS107" s="153" t="n">
        <f aca="false">IF(OR(IS105&lt;-IS110,IS105&gt;IS110),0,IF(IS103=0,IT107,IS105))</f>
        <v>0</v>
      </c>
      <c r="IT107" s="153" t="n">
        <f aca="false">IF(OR(IT105&lt;-IT110,IT105&gt;IT110),0,IF(IT103=0,IU107,IT105))</f>
        <v>0</v>
      </c>
      <c r="IU107" s="153" t="n">
        <f aca="false">IF(OR(IU105&lt;-IU110,IU105&gt;IU110),0,IF(IU103=0,IV107,IU105))</f>
        <v>0</v>
      </c>
    </row>
    <row r="108" s="147" customFormat="true" ht="12.75" hidden="false" customHeight="false" outlineLevel="0" collapsed="false">
      <c r="G108" s="148" t="n">
        <f aca="false">G102</f>
        <v>39860</v>
      </c>
      <c r="H108" s="146"/>
      <c r="I108" s="146"/>
      <c r="J108" s="146"/>
      <c r="K108" s="146"/>
      <c r="L108" s="146"/>
      <c r="M108" s="146"/>
      <c r="N108" s="148" t="n">
        <f aca="false">N102</f>
        <v>39867</v>
      </c>
      <c r="O108" s="146"/>
      <c r="P108" s="146"/>
      <c r="Q108" s="146"/>
      <c r="R108" s="146"/>
      <c r="S108" s="146"/>
      <c r="T108" s="146"/>
      <c r="U108" s="148" t="n">
        <f aca="false">U102</f>
        <v>39874</v>
      </c>
      <c r="V108" s="146"/>
      <c r="W108" s="146"/>
      <c r="X108" s="146"/>
      <c r="Y108" s="146"/>
      <c r="Z108" s="146"/>
      <c r="AA108" s="146"/>
      <c r="AB108" s="148" t="n">
        <f aca="false">AB102</f>
        <v>39881</v>
      </c>
      <c r="AC108" s="146"/>
      <c r="AD108" s="146"/>
      <c r="AE108" s="146"/>
      <c r="AF108" s="146"/>
      <c r="AG108" s="146"/>
      <c r="AH108" s="146"/>
      <c r="AI108" s="148" t="n">
        <f aca="false">AI102</f>
        <v>39888</v>
      </c>
      <c r="AJ108" s="146"/>
      <c r="AK108" s="146"/>
      <c r="AL108" s="146"/>
      <c r="AM108" s="146"/>
      <c r="AN108" s="146"/>
      <c r="AO108" s="146"/>
      <c r="AP108" s="148" t="n">
        <f aca="false">AP102</f>
        <v>39895</v>
      </c>
      <c r="AQ108" s="146"/>
      <c r="AR108" s="146"/>
      <c r="AS108" s="146"/>
      <c r="AT108" s="146"/>
      <c r="AU108" s="146"/>
      <c r="AV108" s="146"/>
      <c r="AW108" s="148" t="n">
        <f aca="false">AW102</f>
        <v>39902</v>
      </c>
      <c r="AX108" s="146"/>
      <c r="AY108" s="146"/>
      <c r="AZ108" s="146"/>
      <c r="BA108" s="146"/>
      <c r="BB108" s="146"/>
      <c r="BC108" s="146"/>
      <c r="BD108" s="148" t="n">
        <f aca="false">BD102</f>
        <v>39909</v>
      </c>
      <c r="BE108" s="146"/>
      <c r="BF108" s="146"/>
      <c r="BG108" s="146"/>
      <c r="BH108" s="146"/>
      <c r="BI108" s="146"/>
      <c r="BJ108" s="146"/>
      <c r="BK108" s="148" t="n">
        <f aca="false">BK102</f>
        <v>39916</v>
      </c>
      <c r="BL108" s="146"/>
      <c r="BM108" s="146"/>
      <c r="BN108" s="146"/>
      <c r="BO108" s="146"/>
      <c r="BP108" s="146"/>
      <c r="BQ108" s="146"/>
      <c r="BR108" s="148" t="n">
        <f aca="false">BR102</f>
        <v>39923</v>
      </c>
      <c r="BS108" s="146"/>
      <c r="BT108" s="146"/>
      <c r="BU108" s="146"/>
      <c r="BV108" s="146"/>
      <c r="BW108" s="146"/>
      <c r="BX108" s="146"/>
      <c r="BY108" s="148" t="n">
        <f aca="false">BY102</f>
        <v>39930</v>
      </c>
      <c r="BZ108" s="146"/>
      <c r="CA108" s="146"/>
      <c r="CB108" s="146"/>
      <c r="CC108" s="146"/>
      <c r="CD108" s="146"/>
      <c r="CE108" s="146"/>
      <c r="CF108" s="148" t="n">
        <f aca="false">CF102</f>
        <v>39937</v>
      </c>
      <c r="CG108" s="146"/>
      <c r="CH108" s="146"/>
      <c r="CI108" s="146"/>
      <c r="CJ108" s="146"/>
      <c r="CK108" s="146"/>
      <c r="CL108" s="146"/>
      <c r="CM108" s="148" t="n">
        <f aca="false">CM102</f>
        <v>39944</v>
      </c>
      <c r="CN108" s="146"/>
      <c r="CO108" s="146"/>
      <c r="CP108" s="146"/>
      <c r="CQ108" s="146"/>
      <c r="CR108" s="146"/>
      <c r="CS108" s="146"/>
      <c r="CT108" s="148" t="n">
        <f aca="false">CT102</f>
        <v>39951</v>
      </c>
      <c r="CU108" s="146"/>
      <c r="CV108" s="146"/>
      <c r="CW108" s="146"/>
      <c r="CX108" s="146"/>
      <c r="CY108" s="146"/>
      <c r="CZ108" s="146"/>
      <c r="DA108" s="148" t="n">
        <f aca="false">DA102</f>
        <v>39958</v>
      </c>
      <c r="DB108" s="146"/>
      <c r="DC108" s="146"/>
      <c r="DD108" s="146"/>
      <c r="DE108" s="146"/>
      <c r="DF108" s="146"/>
      <c r="DG108" s="146"/>
      <c r="DH108" s="148" t="n">
        <f aca="false">DH102</f>
        <v>39965</v>
      </c>
      <c r="DI108" s="146"/>
      <c r="DJ108" s="146"/>
      <c r="DK108" s="146"/>
      <c r="DL108" s="146"/>
      <c r="DM108" s="146"/>
      <c r="DN108" s="146"/>
      <c r="DO108" s="148" t="n">
        <f aca="false">DO102</f>
        <v>39972</v>
      </c>
      <c r="DP108" s="146"/>
      <c r="DQ108" s="146"/>
      <c r="DR108" s="146"/>
      <c r="DS108" s="146"/>
      <c r="DT108" s="146"/>
      <c r="DU108" s="146"/>
      <c r="DV108" s="148" t="n">
        <f aca="false">DV102</f>
        <v>39979</v>
      </c>
      <c r="DW108" s="146"/>
      <c r="DX108" s="146"/>
      <c r="DY108" s="146"/>
      <c r="DZ108" s="146"/>
      <c r="EA108" s="146"/>
      <c r="EB108" s="146"/>
      <c r="EC108" s="148" t="n">
        <f aca="false">EC102</f>
        <v>39986</v>
      </c>
      <c r="ED108" s="146"/>
      <c r="EE108" s="146"/>
      <c r="EF108" s="146"/>
      <c r="EG108" s="146"/>
      <c r="EH108" s="146"/>
      <c r="EI108" s="146"/>
      <c r="EJ108" s="148" t="n">
        <f aca="false">EJ102</f>
        <v>39993</v>
      </c>
      <c r="EK108" s="146"/>
      <c r="EL108" s="146"/>
      <c r="EM108" s="146"/>
      <c r="EN108" s="146"/>
      <c r="EO108" s="146"/>
      <c r="EP108" s="146"/>
      <c r="EQ108" s="148" t="n">
        <f aca="false">EQ102</f>
        <v>40000</v>
      </c>
      <c r="ER108" s="146"/>
      <c r="ES108" s="146"/>
      <c r="ET108" s="146"/>
      <c r="EU108" s="146"/>
      <c r="EV108" s="146"/>
      <c r="EW108" s="146"/>
      <c r="EX108" s="148" t="n">
        <f aca="false">EX102</f>
        <v>40007</v>
      </c>
      <c r="EY108" s="146"/>
      <c r="EZ108" s="146"/>
      <c r="FA108" s="146"/>
      <c r="FB108" s="146"/>
      <c r="FC108" s="146"/>
      <c r="FD108" s="146"/>
      <c r="FE108" s="148" t="n">
        <f aca="false">FE102</f>
        <v>40014</v>
      </c>
      <c r="FF108" s="146"/>
      <c r="FG108" s="146"/>
      <c r="FH108" s="146"/>
      <c r="FI108" s="146"/>
      <c r="FJ108" s="146"/>
      <c r="FK108" s="146"/>
      <c r="FL108" s="148" t="n">
        <f aca="false">FL102</f>
        <v>40021</v>
      </c>
      <c r="FM108" s="146"/>
      <c r="FN108" s="146"/>
      <c r="FO108" s="146"/>
      <c r="FP108" s="146"/>
      <c r="FQ108" s="146"/>
      <c r="FR108" s="146"/>
      <c r="FS108" s="148" t="n">
        <f aca="false">FS102</f>
        <v>40028</v>
      </c>
      <c r="FT108" s="146"/>
      <c r="FU108" s="146"/>
      <c r="FV108" s="146"/>
      <c r="FW108" s="146"/>
      <c r="FX108" s="146"/>
      <c r="FY108" s="146"/>
      <c r="FZ108" s="148" t="n">
        <f aca="false">FZ102</f>
        <v>40035</v>
      </c>
      <c r="GA108" s="146"/>
      <c r="GB108" s="146"/>
      <c r="GC108" s="146"/>
      <c r="GD108" s="146"/>
      <c r="GE108" s="146"/>
      <c r="GF108" s="146"/>
      <c r="GG108" s="148" t="n">
        <f aca="false">GG102</f>
        <v>40042</v>
      </c>
      <c r="GH108" s="146"/>
      <c r="GI108" s="146"/>
      <c r="GJ108" s="146"/>
      <c r="GK108" s="146"/>
      <c r="GL108" s="146"/>
      <c r="GM108" s="146"/>
      <c r="GN108" s="148" t="n">
        <f aca="false">GN102</f>
        <v>40049</v>
      </c>
      <c r="GO108" s="146"/>
      <c r="GP108" s="146"/>
      <c r="GQ108" s="146"/>
      <c r="GR108" s="146"/>
      <c r="GS108" s="146"/>
      <c r="GT108" s="146"/>
      <c r="GU108" s="148" t="n">
        <f aca="false">GU102</f>
        <v>40056</v>
      </c>
      <c r="GV108" s="146"/>
      <c r="GW108" s="146"/>
      <c r="GX108" s="146"/>
      <c r="GY108" s="146"/>
      <c r="GZ108" s="146"/>
      <c r="HA108" s="146"/>
      <c r="HB108" s="148" t="n">
        <f aca="false">HB102</f>
        <v>40063</v>
      </c>
      <c r="HC108" s="146"/>
      <c r="HD108" s="146"/>
      <c r="HE108" s="146"/>
      <c r="HF108" s="146"/>
      <c r="HG108" s="146"/>
      <c r="HH108" s="146"/>
      <c r="HI108" s="148" t="n">
        <f aca="false">HI102</f>
        <v>40070</v>
      </c>
      <c r="HJ108" s="146"/>
      <c r="HK108" s="146"/>
      <c r="HL108" s="146"/>
      <c r="HM108" s="146"/>
      <c r="HN108" s="146"/>
      <c r="HO108" s="146"/>
      <c r="HP108" s="148" t="n">
        <f aca="false">HP102</f>
        <v>40077</v>
      </c>
      <c r="HQ108" s="146"/>
      <c r="HR108" s="146"/>
      <c r="HS108" s="146"/>
      <c r="HT108" s="146"/>
      <c r="HU108" s="146"/>
      <c r="HV108" s="146"/>
      <c r="HW108" s="148" t="n">
        <f aca="false">HW102</f>
        <v>40084</v>
      </c>
      <c r="HX108" s="146"/>
      <c r="HY108" s="146"/>
      <c r="HZ108" s="146"/>
      <c r="IA108" s="146"/>
      <c r="IB108" s="146"/>
      <c r="IC108" s="146"/>
      <c r="ID108" s="151" t="n">
        <v>40091</v>
      </c>
      <c r="IE108" s="146"/>
      <c r="IF108" s="146"/>
      <c r="IG108" s="146"/>
      <c r="IH108" s="146"/>
      <c r="II108" s="146"/>
      <c r="IJ108" s="146"/>
      <c r="IK108" s="151" t="n">
        <v>40098</v>
      </c>
      <c r="IL108" s="146"/>
      <c r="IM108" s="146"/>
      <c r="IN108" s="146"/>
      <c r="IO108" s="146"/>
      <c r="IP108" s="146"/>
      <c r="IQ108" s="146"/>
      <c r="IR108" s="148" t="n">
        <v>40105</v>
      </c>
      <c r="IS108" s="146"/>
      <c r="IT108" s="146"/>
      <c r="IU108" s="146"/>
    </row>
    <row r="109" s="147" customFormat="true" ht="12.75" hidden="false" customHeight="false" outlineLevel="0" collapsed="false">
      <c r="G109" s="153" t="n">
        <f aca="false">AVERAGE(A107:G107)</f>
        <v>0</v>
      </c>
      <c r="N109" s="153" t="n">
        <f aca="false">AVERAGE(H107:N107)</f>
        <v>0</v>
      </c>
      <c r="U109" s="153" t="n">
        <f aca="false">AVERAGE(O107:U107)</f>
        <v>0</v>
      </c>
      <c r="AB109" s="153" t="n">
        <f aca="false">AVERAGE(V107:AB107)</f>
        <v>0</v>
      </c>
      <c r="AI109" s="153" t="n">
        <f aca="false">AVERAGE(AC107:AI107)</f>
        <v>0</v>
      </c>
      <c r="AP109" s="153" t="n">
        <f aca="false">AVERAGE(AJ107:AP107)</f>
        <v>0</v>
      </c>
      <c r="AW109" s="153" t="n">
        <f aca="false">AVERAGE(AQ107:AW107)</f>
        <v>0</v>
      </c>
      <c r="BD109" s="153" t="n">
        <f aca="false">AVERAGE(AX107:BD107)</f>
        <v>0</v>
      </c>
      <c r="BK109" s="153" t="n">
        <f aca="false">AVERAGE(BE107:BK107)</f>
        <v>0</v>
      </c>
      <c r="BR109" s="153" t="n">
        <f aca="false">AVERAGE(BL107:BR107)</f>
        <v>0</v>
      </c>
      <c r="BY109" s="153" t="n">
        <f aca="false">AVERAGE(BS107:BY107)</f>
        <v>0</v>
      </c>
      <c r="CF109" s="153" t="n">
        <f aca="false">AVERAGE(BZ107:CF107)</f>
        <v>0</v>
      </c>
      <c r="CM109" s="153" t="n">
        <f aca="false">AVERAGE(CG107:CM107)</f>
        <v>0</v>
      </c>
      <c r="CT109" s="153" t="n">
        <f aca="false">AVERAGE(CN107:CT107)</f>
        <v>0</v>
      </c>
      <c r="DA109" s="153" t="n">
        <f aca="false">AVERAGE(CU107:DA107)</f>
        <v>0</v>
      </c>
      <c r="DH109" s="153" t="n">
        <f aca="false">AVERAGE(DB107:DH107)</f>
        <v>0</v>
      </c>
      <c r="DO109" s="153" t="n">
        <f aca="false">AVERAGE(DI107:DO107)</f>
        <v>0</v>
      </c>
      <c r="DV109" s="153" t="n">
        <f aca="false">AVERAGE(DP107:DV107)</f>
        <v>0</v>
      </c>
      <c r="EC109" s="153" t="n">
        <f aca="false">AVERAGE(DW107:EC107)</f>
        <v>0</v>
      </c>
      <c r="EJ109" s="153" t="n">
        <f aca="false">AVERAGE(ED107:EJ107)</f>
        <v>0</v>
      </c>
      <c r="EQ109" s="153" t="n">
        <f aca="false">AVERAGE(EK107:EQ107)</f>
        <v>0</v>
      </c>
      <c r="EX109" s="153" t="n">
        <f aca="false">AVERAGE(ER107:EX107)</f>
        <v>0</v>
      </c>
      <c r="FE109" s="153" t="n">
        <f aca="false">AVERAGE(EY107:FE107)</f>
        <v>0</v>
      </c>
      <c r="FL109" s="153" t="n">
        <f aca="false">AVERAGE(FF107:FL107)</f>
        <v>0</v>
      </c>
      <c r="FS109" s="153" t="n">
        <f aca="false">AVERAGE(FM107:FS107)</f>
        <v>0</v>
      </c>
      <c r="FZ109" s="153" t="n">
        <f aca="false">AVERAGE(FT107:FZ107)</f>
        <v>0</v>
      </c>
      <c r="GG109" s="153" t="n">
        <f aca="false">AVERAGE(GA107:GG107)</f>
        <v>0</v>
      </c>
      <c r="GN109" s="153" t="n">
        <f aca="false">AVERAGE(GH107:GN107)</f>
        <v>0</v>
      </c>
      <c r="GU109" s="153" t="n">
        <f aca="false">AVERAGE(GO107:GU107)</f>
        <v>0</v>
      </c>
      <c r="HB109" s="153" t="n">
        <f aca="false">AVERAGE(GV107:HB107)</f>
        <v>0</v>
      </c>
      <c r="HI109" s="153" t="n">
        <f aca="false">AVERAGE(HC107:HI107)</f>
        <v>0</v>
      </c>
      <c r="HP109" s="153" t="n">
        <f aca="false">AVERAGE(HJ107:HP107)</f>
        <v>0</v>
      </c>
      <c r="HW109" s="153" t="n">
        <f aca="false">AVERAGE(HQ107:HW107)</f>
        <v>0</v>
      </c>
      <c r="ID109" s="153" t="n">
        <f aca="false">AVERAGE(HX107:ID107)</f>
        <v>0</v>
      </c>
      <c r="IK109" s="153" t="n">
        <f aca="false">AVERAGE(IE107:IK107)</f>
        <v>0</v>
      </c>
      <c r="IR109" s="153" t="n">
        <f aca="false">AVERAGE(IL107:IR107)</f>
        <v>0</v>
      </c>
    </row>
    <row r="110" s="147" customFormat="true" ht="12.75" hidden="false" customHeight="false" outlineLevel="0" collapsed="false">
      <c r="F110" s="146" t="n">
        <f aca="false">Ку!E22</f>
        <v>0</v>
      </c>
      <c r="G110" s="147" t="n">
        <f aca="false">F110</f>
        <v>0</v>
      </c>
      <c r="H110" s="147" t="n">
        <f aca="false">G110</f>
        <v>0</v>
      </c>
      <c r="I110" s="147" t="n">
        <f aca="false">H110</f>
        <v>0</v>
      </c>
      <c r="J110" s="147" t="n">
        <f aca="false">I110</f>
        <v>0</v>
      </c>
      <c r="K110" s="147" t="n">
        <f aca="false">J110</f>
        <v>0</v>
      </c>
      <c r="L110" s="147" t="n">
        <f aca="false">K110</f>
        <v>0</v>
      </c>
      <c r="M110" s="147" t="n">
        <f aca="false">L110</f>
        <v>0</v>
      </c>
      <c r="N110" s="147" t="n">
        <f aca="false">M110</f>
        <v>0</v>
      </c>
      <c r="O110" s="147" t="n">
        <f aca="false">N110</f>
        <v>0</v>
      </c>
      <c r="P110" s="147" t="n">
        <f aca="false">O110</f>
        <v>0</v>
      </c>
      <c r="Q110" s="147" t="n">
        <f aca="false">P110</f>
        <v>0</v>
      </c>
      <c r="R110" s="147" t="n">
        <f aca="false">Q110</f>
        <v>0</v>
      </c>
      <c r="S110" s="147" t="n">
        <f aca="false">R110</f>
        <v>0</v>
      </c>
      <c r="T110" s="147" t="n">
        <f aca="false">S110</f>
        <v>0</v>
      </c>
      <c r="U110" s="147" t="n">
        <f aca="false">T110</f>
        <v>0</v>
      </c>
      <c r="V110" s="147" t="n">
        <f aca="false">U110</f>
        <v>0</v>
      </c>
      <c r="W110" s="147" t="n">
        <f aca="false">V110</f>
        <v>0</v>
      </c>
      <c r="X110" s="147" t="n">
        <f aca="false">W110</f>
        <v>0</v>
      </c>
      <c r="Y110" s="147" t="n">
        <f aca="false">X110</f>
        <v>0</v>
      </c>
      <c r="Z110" s="147" t="n">
        <f aca="false">Y110</f>
        <v>0</v>
      </c>
      <c r="AA110" s="147" t="n">
        <f aca="false">Z110</f>
        <v>0</v>
      </c>
      <c r="AB110" s="147" t="n">
        <f aca="false">AA110</f>
        <v>0</v>
      </c>
      <c r="AC110" s="147" t="n">
        <f aca="false">AB110</f>
        <v>0</v>
      </c>
      <c r="AD110" s="147" t="n">
        <f aca="false">AC110</f>
        <v>0</v>
      </c>
      <c r="AE110" s="147" t="n">
        <f aca="false">AD110</f>
        <v>0</v>
      </c>
      <c r="AF110" s="147" t="n">
        <f aca="false">AE110</f>
        <v>0</v>
      </c>
      <c r="AG110" s="147" t="n">
        <f aca="false">AF110</f>
        <v>0</v>
      </c>
      <c r="AH110" s="147" t="n">
        <f aca="false">AG110</f>
        <v>0</v>
      </c>
      <c r="AI110" s="147" t="n">
        <f aca="false">AH110</f>
        <v>0</v>
      </c>
      <c r="AJ110" s="147" t="n">
        <f aca="false">AI110</f>
        <v>0</v>
      </c>
      <c r="AK110" s="147" t="n">
        <f aca="false">AJ110</f>
        <v>0</v>
      </c>
      <c r="AL110" s="147" t="n">
        <f aca="false">AK110</f>
        <v>0</v>
      </c>
      <c r="AM110" s="147" t="n">
        <f aca="false">AL110</f>
        <v>0</v>
      </c>
      <c r="AN110" s="147" t="n">
        <f aca="false">AM110</f>
        <v>0</v>
      </c>
      <c r="AO110" s="147" t="n">
        <f aca="false">AN110</f>
        <v>0</v>
      </c>
      <c r="AP110" s="147" t="n">
        <f aca="false">AO110</f>
        <v>0</v>
      </c>
      <c r="AQ110" s="147" t="n">
        <f aca="false">AP110</f>
        <v>0</v>
      </c>
      <c r="AR110" s="147" t="n">
        <f aca="false">AQ110</f>
        <v>0</v>
      </c>
      <c r="AS110" s="147" t="n">
        <f aca="false">AR110</f>
        <v>0</v>
      </c>
      <c r="AT110" s="147" t="n">
        <f aca="false">AS110</f>
        <v>0</v>
      </c>
      <c r="AU110" s="147" t="n">
        <f aca="false">AT110</f>
        <v>0</v>
      </c>
      <c r="AV110" s="147" t="n">
        <f aca="false">AU110</f>
        <v>0</v>
      </c>
      <c r="AW110" s="147" t="n">
        <f aca="false">AV110</f>
        <v>0</v>
      </c>
      <c r="AX110" s="147" t="n">
        <f aca="false">AW110</f>
        <v>0</v>
      </c>
      <c r="AY110" s="147" t="n">
        <f aca="false">AX110</f>
        <v>0</v>
      </c>
      <c r="AZ110" s="147" t="n">
        <f aca="false">AY110</f>
        <v>0</v>
      </c>
      <c r="BA110" s="147" t="n">
        <f aca="false">AZ110</f>
        <v>0</v>
      </c>
      <c r="BB110" s="147" t="n">
        <f aca="false">BA110</f>
        <v>0</v>
      </c>
      <c r="BC110" s="147" t="n">
        <f aca="false">BB110</f>
        <v>0</v>
      </c>
      <c r="BD110" s="147" t="n">
        <f aca="false">BC110</f>
        <v>0</v>
      </c>
      <c r="BE110" s="147" t="n">
        <f aca="false">BD110</f>
        <v>0</v>
      </c>
      <c r="BF110" s="147" t="n">
        <f aca="false">BE110</f>
        <v>0</v>
      </c>
      <c r="BG110" s="147" t="n">
        <f aca="false">BF110</f>
        <v>0</v>
      </c>
      <c r="BH110" s="147" t="n">
        <f aca="false">BG110</f>
        <v>0</v>
      </c>
      <c r="BI110" s="147" t="n">
        <f aca="false">BH110</f>
        <v>0</v>
      </c>
      <c r="BJ110" s="147" t="n">
        <f aca="false">BI110</f>
        <v>0</v>
      </c>
      <c r="BK110" s="147" t="n">
        <f aca="false">BJ110</f>
        <v>0</v>
      </c>
      <c r="BL110" s="147" t="n">
        <f aca="false">BK110</f>
        <v>0</v>
      </c>
      <c r="BM110" s="147" t="n">
        <f aca="false">BL110</f>
        <v>0</v>
      </c>
      <c r="BN110" s="147" t="n">
        <f aca="false">BM110</f>
        <v>0</v>
      </c>
      <c r="BO110" s="147" t="n">
        <f aca="false">BN110</f>
        <v>0</v>
      </c>
      <c r="BP110" s="147" t="n">
        <f aca="false">BO110</f>
        <v>0</v>
      </c>
      <c r="BQ110" s="147" t="n">
        <f aca="false">BP110</f>
        <v>0</v>
      </c>
      <c r="BR110" s="147" t="n">
        <f aca="false">BQ110</f>
        <v>0</v>
      </c>
      <c r="BS110" s="147" t="n">
        <f aca="false">BR110</f>
        <v>0</v>
      </c>
      <c r="BT110" s="147" t="n">
        <f aca="false">BS110</f>
        <v>0</v>
      </c>
      <c r="BU110" s="147" t="n">
        <f aca="false">BT110</f>
        <v>0</v>
      </c>
      <c r="BV110" s="147" t="n">
        <f aca="false">BU110</f>
        <v>0</v>
      </c>
      <c r="BW110" s="147" t="n">
        <f aca="false">BV110</f>
        <v>0</v>
      </c>
      <c r="BX110" s="147" t="n">
        <f aca="false">BW110</f>
        <v>0</v>
      </c>
      <c r="BY110" s="147" t="n">
        <f aca="false">BX110</f>
        <v>0</v>
      </c>
      <c r="BZ110" s="147" t="n">
        <f aca="false">BY110</f>
        <v>0</v>
      </c>
      <c r="CA110" s="147" t="n">
        <f aca="false">BZ110</f>
        <v>0</v>
      </c>
      <c r="CB110" s="147" t="n">
        <f aca="false">CA110</f>
        <v>0</v>
      </c>
      <c r="CC110" s="147" t="n">
        <f aca="false">CB110</f>
        <v>0</v>
      </c>
      <c r="CD110" s="147" t="n">
        <f aca="false">CC110</f>
        <v>0</v>
      </c>
      <c r="CE110" s="147" t="n">
        <f aca="false">CD110</f>
        <v>0</v>
      </c>
      <c r="CF110" s="147" t="n">
        <f aca="false">CE110</f>
        <v>0</v>
      </c>
      <c r="CG110" s="147" t="n">
        <f aca="false">CF110</f>
        <v>0</v>
      </c>
      <c r="CH110" s="147" t="n">
        <f aca="false">CG110</f>
        <v>0</v>
      </c>
      <c r="CI110" s="147" t="n">
        <f aca="false">CH110</f>
        <v>0</v>
      </c>
      <c r="CJ110" s="147" t="n">
        <f aca="false">CI110</f>
        <v>0</v>
      </c>
      <c r="CK110" s="147" t="n">
        <f aca="false">CJ110</f>
        <v>0</v>
      </c>
      <c r="CL110" s="147" t="n">
        <f aca="false">CK110</f>
        <v>0</v>
      </c>
      <c r="CM110" s="147" t="n">
        <f aca="false">CL110</f>
        <v>0</v>
      </c>
      <c r="CN110" s="147" t="n">
        <f aca="false">CM110</f>
        <v>0</v>
      </c>
      <c r="CO110" s="147" t="n">
        <f aca="false">CN110</f>
        <v>0</v>
      </c>
      <c r="CP110" s="147" t="n">
        <f aca="false">CO110</f>
        <v>0</v>
      </c>
      <c r="CQ110" s="147" t="n">
        <f aca="false">CP110</f>
        <v>0</v>
      </c>
      <c r="CR110" s="147" t="n">
        <f aca="false">CQ110</f>
        <v>0</v>
      </c>
      <c r="CS110" s="147" t="n">
        <f aca="false">CR110</f>
        <v>0</v>
      </c>
      <c r="CT110" s="147" t="n">
        <f aca="false">CS110</f>
        <v>0</v>
      </c>
      <c r="CU110" s="147" t="n">
        <f aca="false">CT110</f>
        <v>0</v>
      </c>
      <c r="CV110" s="147" t="n">
        <f aca="false">CU110</f>
        <v>0</v>
      </c>
      <c r="CW110" s="147" t="n">
        <f aca="false">CV110</f>
        <v>0</v>
      </c>
      <c r="CX110" s="147" t="n">
        <f aca="false">CW110</f>
        <v>0</v>
      </c>
      <c r="CY110" s="147" t="n">
        <f aca="false">CX110</f>
        <v>0</v>
      </c>
      <c r="CZ110" s="147" t="n">
        <f aca="false">CY110</f>
        <v>0</v>
      </c>
      <c r="DA110" s="147" t="n">
        <f aca="false">CZ110</f>
        <v>0</v>
      </c>
      <c r="DB110" s="147" t="n">
        <f aca="false">DA110</f>
        <v>0</v>
      </c>
      <c r="DC110" s="147" t="n">
        <f aca="false">DB110</f>
        <v>0</v>
      </c>
      <c r="DD110" s="147" t="n">
        <f aca="false">DC110</f>
        <v>0</v>
      </c>
      <c r="DE110" s="147" t="n">
        <f aca="false">DD110</f>
        <v>0</v>
      </c>
      <c r="DF110" s="147" t="n">
        <f aca="false">DE110</f>
        <v>0</v>
      </c>
      <c r="DG110" s="147" t="n">
        <f aca="false">DF110</f>
        <v>0</v>
      </c>
      <c r="DH110" s="147" t="n">
        <f aca="false">DG110</f>
        <v>0</v>
      </c>
      <c r="DI110" s="147" t="n">
        <f aca="false">DH110</f>
        <v>0</v>
      </c>
      <c r="DJ110" s="147" t="n">
        <f aca="false">DI110</f>
        <v>0</v>
      </c>
      <c r="DK110" s="147" t="n">
        <f aca="false">DJ110</f>
        <v>0</v>
      </c>
      <c r="DL110" s="147" t="n">
        <f aca="false">DK110</f>
        <v>0</v>
      </c>
      <c r="DM110" s="147" t="n">
        <f aca="false">DL110</f>
        <v>0</v>
      </c>
      <c r="DN110" s="147" t="n">
        <f aca="false">DM110</f>
        <v>0</v>
      </c>
      <c r="DO110" s="147" t="n">
        <f aca="false">DN110</f>
        <v>0</v>
      </c>
      <c r="DP110" s="147" t="n">
        <f aca="false">DO110</f>
        <v>0</v>
      </c>
      <c r="DQ110" s="147" t="n">
        <f aca="false">DP110</f>
        <v>0</v>
      </c>
      <c r="DR110" s="147" t="n">
        <f aca="false">DQ110</f>
        <v>0</v>
      </c>
      <c r="DS110" s="147" t="n">
        <f aca="false">DR110</f>
        <v>0</v>
      </c>
      <c r="DT110" s="147" t="n">
        <f aca="false">DS110</f>
        <v>0</v>
      </c>
      <c r="DU110" s="147" t="n">
        <f aca="false">DT110</f>
        <v>0</v>
      </c>
      <c r="DV110" s="147" t="n">
        <f aca="false">DU110</f>
        <v>0</v>
      </c>
      <c r="DW110" s="147" t="n">
        <f aca="false">DV110</f>
        <v>0</v>
      </c>
      <c r="DX110" s="147" t="n">
        <f aca="false">DW110</f>
        <v>0</v>
      </c>
      <c r="DY110" s="147" t="n">
        <f aca="false">DX110</f>
        <v>0</v>
      </c>
      <c r="DZ110" s="147" t="n">
        <f aca="false">DY110</f>
        <v>0</v>
      </c>
      <c r="EA110" s="147" t="n">
        <f aca="false">DZ110</f>
        <v>0</v>
      </c>
      <c r="EB110" s="147" t="n">
        <f aca="false">EA110</f>
        <v>0</v>
      </c>
      <c r="EC110" s="147" t="n">
        <f aca="false">EB110</f>
        <v>0</v>
      </c>
      <c r="ED110" s="147" t="n">
        <f aca="false">EC110</f>
        <v>0</v>
      </c>
      <c r="EE110" s="147" t="n">
        <f aca="false">ED110</f>
        <v>0</v>
      </c>
      <c r="EF110" s="147" t="n">
        <f aca="false">EE110</f>
        <v>0</v>
      </c>
      <c r="EG110" s="147" t="n">
        <f aca="false">EF110</f>
        <v>0</v>
      </c>
      <c r="EH110" s="147" t="n">
        <f aca="false">EG110</f>
        <v>0</v>
      </c>
      <c r="EI110" s="147" t="n">
        <f aca="false">EH110</f>
        <v>0</v>
      </c>
      <c r="EJ110" s="147" t="n">
        <f aca="false">EI110</f>
        <v>0</v>
      </c>
      <c r="EK110" s="147" t="n">
        <f aca="false">EJ110</f>
        <v>0</v>
      </c>
      <c r="EL110" s="147" t="n">
        <f aca="false">EK110</f>
        <v>0</v>
      </c>
      <c r="EM110" s="147" t="n">
        <f aca="false">EL110</f>
        <v>0</v>
      </c>
      <c r="EN110" s="147" t="n">
        <f aca="false">EM110</f>
        <v>0</v>
      </c>
      <c r="EO110" s="147" t="n">
        <f aca="false">EN110</f>
        <v>0</v>
      </c>
      <c r="EP110" s="147" t="n">
        <f aca="false">EO110</f>
        <v>0</v>
      </c>
      <c r="EQ110" s="147" t="n">
        <f aca="false">EP110</f>
        <v>0</v>
      </c>
      <c r="ER110" s="147" t="n">
        <f aca="false">EQ110</f>
        <v>0</v>
      </c>
      <c r="ES110" s="147" t="n">
        <f aca="false">ER110</f>
        <v>0</v>
      </c>
      <c r="ET110" s="147" t="n">
        <f aca="false">ES110</f>
        <v>0</v>
      </c>
      <c r="EU110" s="147" t="n">
        <f aca="false">ET110</f>
        <v>0</v>
      </c>
      <c r="EV110" s="147" t="n">
        <f aca="false">EU110</f>
        <v>0</v>
      </c>
      <c r="EW110" s="147" t="n">
        <f aca="false">EV110</f>
        <v>0</v>
      </c>
      <c r="EX110" s="147" t="n">
        <f aca="false">EW110</f>
        <v>0</v>
      </c>
      <c r="EY110" s="147" t="n">
        <f aca="false">EX110</f>
        <v>0</v>
      </c>
      <c r="EZ110" s="147" t="n">
        <f aca="false">EY110</f>
        <v>0</v>
      </c>
      <c r="FA110" s="147" t="n">
        <f aca="false">EZ110</f>
        <v>0</v>
      </c>
      <c r="FB110" s="147" t="n">
        <f aca="false">FA110</f>
        <v>0</v>
      </c>
      <c r="FC110" s="147" t="n">
        <f aca="false">FB110</f>
        <v>0</v>
      </c>
      <c r="FD110" s="147" t="n">
        <f aca="false">FC110</f>
        <v>0</v>
      </c>
      <c r="FE110" s="147" t="n">
        <f aca="false">FD110</f>
        <v>0</v>
      </c>
      <c r="FF110" s="147" t="n">
        <f aca="false">FE110</f>
        <v>0</v>
      </c>
      <c r="FG110" s="147" t="n">
        <f aca="false">FF110</f>
        <v>0</v>
      </c>
      <c r="FH110" s="147" t="n">
        <f aca="false">FG110</f>
        <v>0</v>
      </c>
      <c r="FI110" s="147" t="n">
        <f aca="false">FH110</f>
        <v>0</v>
      </c>
      <c r="FJ110" s="147" t="n">
        <f aca="false">FI110</f>
        <v>0</v>
      </c>
      <c r="FK110" s="147" t="n">
        <f aca="false">FJ110</f>
        <v>0</v>
      </c>
      <c r="FL110" s="147" t="n">
        <f aca="false">FK110</f>
        <v>0</v>
      </c>
      <c r="FM110" s="147" t="n">
        <f aca="false">FL110</f>
        <v>0</v>
      </c>
      <c r="FN110" s="147" t="n">
        <f aca="false">FM110</f>
        <v>0</v>
      </c>
      <c r="FO110" s="147" t="n">
        <f aca="false">FN110</f>
        <v>0</v>
      </c>
      <c r="FP110" s="147" t="n">
        <f aca="false">FO110</f>
        <v>0</v>
      </c>
      <c r="FQ110" s="147" t="n">
        <f aca="false">FP110</f>
        <v>0</v>
      </c>
      <c r="FR110" s="147" t="n">
        <f aca="false">FQ110</f>
        <v>0</v>
      </c>
      <c r="FS110" s="147" t="n">
        <f aca="false">FR110</f>
        <v>0</v>
      </c>
      <c r="FT110" s="147" t="n">
        <f aca="false">FS110</f>
        <v>0</v>
      </c>
      <c r="FU110" s="147" t="n">
        <f aca="false">FT110</f>
        <v>0</v>
      </c>
      <c r="FV110" s="147" t="n">
        <f aca="false">FU110</f>
        <v>0</v>
      </c>
      <c r="FW110" s="147" t="n">
        <f aca="false">FV110</f>
        <v>0</v>
      </c>
      <c r="FX110" s="147" t="n">
        <f aca="false">FW110</f>
        <v>0</v>
      </c>
      <c r="FY110" s="147" t="n">
        <f aca="false">FX110</f>
        <v>0</v>
      </c>
      <c r="FZ110" s="147" t="n">
        <f aca="false">FY110</f>
        <v>0</v>
      </c>
      <c r="GA110" s="147" t="n">
        <f aca="false">FZ110</f>
        <v>0</v>
      </c>
      <c r="GB110" s="147" t="n">
        <f aca="false">GA110</f>
        <v>0</v>
      </c>
      <c r="GC110" s="147" t="n">
        <f aca="false">GB110</f>
        <v>0</v>
      </c>
      <c r="GD110" s="147" t="n">
        <f aca="false">GC110</f>
        <v>0</v>
      </c>
      <c r="GE110" s="147" t="n">
        <f aca="false">GD110</f>
        <v>0</v>
      </c>
      <c r="GF110" s="147" t="n">
        <f aca="false">GE110</f>
        <v>0</v>
      </c>
      <c r="GG110" s="147" t="n">
        <f aca="false">GF110</f>
        <v>0</v>
      </c>
      <c r="GH110" s="147" t="n">
        <f aca="false">GG110</f>
        <v>0</v>
      </c>
      <c r="GI110" s="147" t="n">
        <f aca="false">GH110</f>
        <v>0</v>
      </c>
      <c r="GJ110" s="147" t="n">
        <f aca="false">GI110</f>
        <v>0</v>
      </c>
      <c r="GK110" s="147" t="n">
        <f aca="false">GJ110</f>
        <v>0</v>
      </c>
      <c r="GL110" s="147" t="n">
        <f aca="false">GK110</f>
        <v>0</v>
      </c>
      <c r="GM110" s="147" t="n">
        <f aca="false">GL110</f>
        <v>0</v>
      </c>
      <c r="GN110" s="147" t="n">
        <f aca="false">GM110</f>
        <v>0</v>
      </c>
      <c r="GO110" s="147" t="n">
        <f aca="false">GN110</f>
        <v>0</v>
      </c>
      <c r="GP110" s="147" t="n">
        <f aca="false">GO110</f>
        <v>0</v>
      </c>
      <c r="GQ110" s="147" t="n">
        <f aca="false">GP110</f>
        <v>0</v>
      </c>
      <c r="GR110" s="147" t="n">
        <f aca="false">GQ110</f>
        <v>0</v>
      </c>
      <c r="GS110" s="147" t="n">
        <f aca="false">GR110</f>
        <v>0</v>
      </c>
      <c r="GT110" s="147" t="n">
        <f aca="false">GS110</f>
        <v>0</v>
      </c>
      <c r="GU110" s="147" t="n">
        <f aca="false">GT110</f>
        <v>0</v>
      </c>
      <c r="GV110" s="147" t="n">
        <f aca="false">GU110</f>
        <v>0</v>
      </c>
      <c r="GW110" s="147" t="n">
        <f aca="false">GV110</f>
        <v>0</v>
      </c>
      <c r="GX110" s="147" t="n">
        <f aca="false">GW110</f>
        <v>0</v>
      </c>
      <c r="GY110" s="147" t="n">
        <f aca="false">GX110</f>
        <v>0</v>
      </c>
      <c r="GZ110" s="147" t="n">
        <f aca="false">GY110</f>
        <v>0</v>
      </c>
      <c r="HA110" s="147" t="n">
        <f aca="false">GZ110</f>
        <v>0</v>
      </c>
      <c r="HB110" s="147" t="n">
        <f aca="false">HA110</f>
        <v>0</v>
      </c>
      <c r="HC110" s="147" t="n">
        <f aca="false">HB110</f>
        <v>0</v>
      </c>
      <c r="HD110" s="147" t="n">
        <f aca="false">HC110</f>
        <v>0</v>
      </c>
      <c r="HE110" s="147" t="n">
        <f aca="false">HD110</f>
        <v>0</v>
      </c>
      <c r="HF110" s="147" t="n">
        <f aca="false">HE110</f>
        <v>0</v>
      </c>
      <c r="HG110" s="147" t="n">
        <f aca="false">HF110</f>
        <v>0</v>
      </c>
      <c r="HH110" s="147" t="n">
        <f aca="false">HG110</f>
        <v>0</v>
      </c>
      <c r="HI110" s="147" t="n">
        <f aca="false">HH110</f>
        <v>0</v>
      </c>
      <c r="HJ110" s="147" t="n">
        <f aca="false">HI110</f>
        <v>0</v>
      </c>
      <c r="HK110" s="147" t="n">
        <f aca="false">HJ110</f>
        <v>0</v>
      </c>
      <c r="HL110" s="147" t="n">
        <f aca="false">HK110</f>
        <v>0</v>
      </c>
      <c r="HM110" s="147" t="n">
        <f aca="false">HL110</f>
        <v>0</v>
      </c>
      <c r="HN110" s="147" t="n">
        <f aca="false">HM110</f>
        <v>0</v>
      </c>
      <c r="HO110" s="147" t="n">
        <f aca="false">HN110</f>
        <v>0</v>
      </c>
      <c r="HP110" s="147" t="n">
        <f aca="false">HO110</f>
        <v>0</v>
      </c>
      <c r="HQ110" s="147" t="n">
        <f aca="false">HP110</f>
        <v>0</v>
      </c>
      <c r="HR110" s="147" t="n">
        <f aca="false">HQ110</f>
        <v>0</v>
      </c>
      <c r="HS110" s="147" t="n">
        <f aca="false">HR110</f>
        <v>0</v>
      </c>
      <c r="HT110" s="147" t="n">
        <f aca="false">HS110</f>
        <v>0</v>
      </c>
      <c r="HU110" s="147" t="n">
        <f aca="false">HT110</f>
        <v>0</v>
      </c>
      <c r="HV110" s="147" t="n">
        <f aca="false">HU110</f>
        <v>0</v>
      </c>
      <c r="HW110" s="147" t="n">
        <f aca="false">HV110</f>
        <v>0</v>
      </c>
      <c r="HX110" s="147" t="n">
        <f aca="false">HW110</f>
        <v>0</v>
      </c>
      <c r="HY110" s="147" t="n">
        <f aca="false">HX110</f>
        <v>0</v>
      </c>
      <c r="HZ110" s="147" t="n">
        <f aca="false">HY110</f>
        <v>0</v>
      </c>
      <c r="IA110" s="147" t="n">
        <f aca="false">HZ110</f>
        <v>0</v>
      </c>
      <c r="IB110" s="147" t="n">
        <f aca="false">IA110</f>
        <v>0</v>
      </c>
      <c r="IC110" s="147" t="n">
        <f aca="false">IB110</f>
        <v>0</v>
      </c>
      <c r="ID110" s="147" t="n">
        <f aca="false">IC110</f>
        <v>0</v>
      </c>
      <c r="IE110" s="147" t="n">
        <f aca="false">ID110</f>
        <v>0</v>
      </c>
      <c r="IF110" s="147" t="n">
        <f aca="false">IE110</f>
        <v>0</v>
      </c>
      <c r="IG110" s="147" t="n">
        <f aca="false">IF110</f>
        <v>0</v>
      </c>
      <c r="IH110" s="147" t="n">
        <f aca="false">IG110</f>
        <v>0</v>
      </c>
      <c r="II110" s="147" t="n">
        <f aca="false">IH110</f>
        <v>0</v>
      </c>
      <c r="IJ110" s="147" t="n">
        <f aca="false">II110</f>
        <v>0</v>
      </c>
      <c r="IK110" s="147" t="n">
        <f aca="false">IJ110</f>
        <v>0</v>
      </c>
      <c r="IL110" s="147" t="n">
        <f aca="false">IK110</f>
        <v>0</v>
      </c>
      <c r="IM110" s="147" t="n">
        <f aca="false">IL110</f>
        <v>0</v>
      </c>
      <c r="IN110" s="147" t="n">
        <f aca="false">IM110</f>
        <v>0</v>
      </c>
      <c r="IO110" s="147" t="n">
        <f aca="false">IN110</f>
        <v>0</v>
      </c>
      <c r="IP110" s="147" t="n">
        <f aca="false">IO110</f>
        <v>0</v>
      </c>
      <c r="IQ110" s="147" t="n">
        <f aca="false">IP110</f>
        <v>0</v>
      </c>
      <c r="IR110" s="147" t="n">
        <f aca="false">IQ110</f>
        <v>0</v>
      </c>
      <c r="IS110" s="147" t="n">
        <f aca="false">IR110</f>
        <v>0</v>
      </c>
      <c r="IT110" s="147" t="n">
        <f aca="false">IS110</f>
        <v>0</v>
      </c>
      <c r="IU110" s="147" t="n">
        <f aca="false">IT110</f>
        <v>0</v>
      </c>
    </row>
    <row r="111" s="147" customFormat="true" ht="12.75" hidden="false" customHeight="false" outlineLevel="0" collapsed="false">
      <c r="G111" s="148" t="n">
        <v>39860</v>
      </c>
      <c r="H111" s="148" t="n">
        <v>39861</v>
      </c>
      <c r="I111" s="148" t="n">
        <v>39862</v>
      </c>
      <c r="J111" s="148" t="n">
        <v>39863</v>
      </c>
      <c r="K111" s="148" t="n">
        <v>39864</v>
      </c>
      <c r="L111" s="148" t="n">
        <v>39865</v>
      </c>
      <c r="M111" s="148" t="n">
        <v>39866</v>
      </c>
      <c r="N111" s="148" t="n">
        <v>39867</v>
      </c>
      <c r="O111" s="148" t="n">
        <v>39868</v>
      </c>
      <c r="P111" s="148" t="n">
        <v>39869</v>
      </c>
      <c r="Q111" s="148" t="n">
        <v>39870</v>
      </c>
      <c r="R111" s="148" t="n">
        <v>39871</v>
      </c>
      <c r="S111" s="148" t="n">
        <v>39872</v>
      </c>
      <c r="T111" s="148" t="n">
        <v>39873</v>
      </c>
      <c r="U111" s="148" t="n">
        <v>39874</v>
      </c>
      <c r="V111" s="148" t="n">
        <v>39875</v>
      </c>
      <c r="W111" s="148" t="n">
        <v>39876</v>
      </c>
      <c r="X111" s="148" t="n">
        <v>39877</v>
      </c>
      <c r="Y111" s="148" t="n">
        <v>39878</v>
      </c>
      <c r="Z111" s="148" t="n">
        <v>39879</v>
      </c>
      <c r="AA111" s="148" t="n">
        <v>39880</v>
      </c>
      <c r="AB111" s="148" t="n">
        <v>39881</v>
      </c>
      <c r="AC111" s="148" t="n">
        <v>39882</v>
      </c>
      <c r="AD111" s="148" t="n">
        <v>39883</v>
      </c>
      <c r="AE111" s="148" t="n">
        <v>39884</v>
      </c>
      <c r="AF111" s="148" t="n">
        <v>39885</v>
      </c>
      <c r="AG111" s="148" t="n">
        <v>39886</v>
      </c>
      <c r="AH111" s="148" t="n">
        <v>39887</v>
      </c>
      <c r="AI111" s="148" t="n">
        <v>39888</v>
      </c>
      <c r="AJ111" s="148" t="n">
        <v>39889</v>
      </c>
      <c r="AK111" s="148" t="n">
        <v>39890</v>
      </c>
      <c r="AL111" s="148" t="n">
        <v>39891</v>
      </c>
      <c r="AM111" s="148" t="n">
        <v>39892</v>
      </c>
      <c r="AN111" s="148" t="n">
        <v>39893</v>
      </c>
      <c r="AO111" s="148" t="n">
        <v>39894</v>
      </c>
      <c r="AP111" s="148" t="n">
        <v>39895</v>
      </c>
      <c r="AQ111" s="148" t="n">
        <v>39896</v>
      </c>
      <c r="AR111" s="148" t="n">
        <v>39897</v>
      </c>
      <c r="AS111" s="148" t="n">
        <v>39898</v>
      </c>
      <c r="AT111" s="148" t="n">
        <v>39899</v>
      </c>
      <c r="AU111" s="148" t="n">
        <v>39900</v>
      </c>
      <c r="AV111" s="148" t="n">
        <v>39901</v>
      </c>
      <c r="AW111" s="148" t="n">
        <v>39902</v>
      </c>
      <c r="AX111" s="148" t="n">
        <v>39903</v>
      </c>
      <c r="AY111" s="148" t="n">
        <v>39904</v>
      </c>
      <c r="AZ111" s="148" t="n">
        <v>39905</v>
      </c>
      <c r="BA111" s="148" t="n">
        <v>39906</v>
      </c>
      <c r="BB111" s="148" t="n">
        <v>39907</v>
      </c>
      <c r="BC111" s="148" t="n">
        <v>39908</v>
      </c>
      <c r="BD111" s="148" t="n">
        <v>39909</v>
      </c>
      <c r="BE111" s="148" t="n">
        <v>39910</v>
      </c>
      <c r="BF111" s="148" t="n">
        <v>39911</v>
      </c>
      <c r="BG111" s="148" t="n">
        <v>39912</v>
      </c>
      <c r="BH111" s="148" t="n">
        <v>39913</v>
      </c>
      <c r="BI111" s="148" t="n">
        <v>39914</v>
      </c>
      <c r="BJ111" s="148" t="n">
        <v>39915</v>
      </c>
      <c r="BK111" s="148" t="n">
        <v>39916</v>
      </c>
      <c r="BL111" s="148" t="n">
        <v>39917</v>
      </c>
      <c r="BM111" s="148" t="n">
        <v>39918</v>
      </c>
      <c r="BN111" s="148" t="n">
        <v>39919</v>
      </c>
      <c r="BO111" s="148" t="n">
        <v>39920</v>
      </c>
      <c r="BP111" s="148" t="n">
        <v>39921</v>
      </c>
      <c r="BQ111" s="148" t="n">
        <v>39922</v>
      </c>
      <c r="BR111" s="148" t="n">
        <v>39923</v>
      </c>
      <c r="BS111" s="148" t="n">
        <v>39924</v>
      </c>
      <c r="BT111" s="148" t="n">
        <v>39925</v>
      </c>
      <c r="BU111" s="148" t="n">
        <v>39926</v>
      </c>
      <c r="BV111" s="148" t="n">
        <v>39927</v>
      </c>
      <c r="BW111" s="148" t="n">
        <v>39928</v>
      </c>
      <c r="BX111" s="148" t="n">
        <v>39929</v>
      </c>
      <c r="BY111" s="148" t="n">
        <v>39930</v>
      </c>
      <c r="BZ111" s="148" t="n">
        <v>39931</v>
      </c>
      <c r="CA111" s="148" t="n">
        <v>39932</v>
      </c>
      <c r="CB111" s="148" t="n">
        <v>39933</v>
      </c>
      <c r="CC111" s="148" t="n">
        <v>39934</v>
      </c>
      <c r="CD111" s="148" t="n">
        <v>39935</v>
      </c>
      <c r="CE111" s="148" t="n">
        <v>39936</v>
      </c>
      <c r="CF111" s="148" t="n">
        <v>39937</v>
      </c>
      <c r="CG111" s="148" t="n">
        <v>39938</v>
      </c>
      <c r="CH111" s="148" t="n">
        <v>39939</v>
      </c>
      <c r="CI111" s="148" t="n">
        <v>39940</v>
      </c>
      <c r="CJ111" s="148" t="n">
        <v>39941</v>
      </c>
      <c r="CK111" s="148" t="n">
        <v>39942</v>
      </c>
      <c r="CL111" s="148" t="n">
        <v>39943</v>
      </c>
      <c r="CM111" s="148" t="n">
        <v>39944</v>
      </c>
      <c r="CN111" s="148" t="n">
        <v>39945</v>
      </c>
      <c r="CO111" s="148" t="n">
        <v>39946</v>
      </c>
      <c r="CP111" s="148" t="n">
        <v>39947</v>
      </c>
      <c r="CQ111" s="148" t="n">
        <v>39948</v>
      </c>
      <c r="CR111" s="148" t="n">
        <v>39949</v>
      </c>
      <c r="CS111" s="148" t="n">
        <v>39950</v>
      </c>
      <c r="CT111" s="148" t="n">
        <v>39951</v>
      </c>
      <c r="CU111" s="148" t="n">
        <v>39952</v>
      </c>
      <c r="CV111" s="148" t="n">
        <v>39953</v>
      </c>
      <c r="CW111" s="148" t="n">
        <v>39954</v>
      </c>
      <c r="CX111" s="148" t="n">
        <v>39955</v>
      </c>
      <c r="CY111" s="148" t="n">
        <v>39956</v>
      </c>
      <c r="CZ111" s="148" t="n">
        <v>39957</v>
      </c>
      <c r="DA111" s="148" t="n">
        <v>39958</v>
      </c>
      <c r="DB111" s="148" t="n">
        <v>39959</v>
      </c>
      <c r="DC111" s="148" t="n">
        <v>39960</v>
      </c>
      <c r="DD111" s="148" t="n">
        <v>39961</v>
      </c>
      <c r="DE111" s="148" t="n">
        <v>39962</v>
      </c>
      <c r="DF111" s="148" t="n">
        <v>39963</v>
      </c>
      <c r="DG111" s="148" t="n">
        <v>39964</v>
      </c>
      <c r="DH111" s="148" t="n">
        <v>39965</v>
      </c>
      <c r="DI111" s="148" t="n">
        <v>39966</v>
      </c>
      <c r="DJ111" s="148" t="n">
        <v>39967</v>
      </c>
      <c r="DK111" s="148" t="n">
        <v>39968</v>
      </c>
      <c r="DL111" s="148" t="n">
        <v>39969</v>
      </c>
      <c r="DM111" s="148" t="n">
        <v>39970</v>
      </c>
      <c r="DN111" s="148" t="n">
        <v>39971</v>
      </c>
      <c r="DO111" s="148" t="n">
        <v>39972</v>
      </c>
      <c r="DP111" s="148" t="n">
        <v>39973</v>
      </c>
      <c r="DQ111" s="148" t="n">
        <v>39974</v>
      </c>
      <c r="DR111" s="148" t="n">
        <v>39975</v>
      </c>
      <c r="DS111" s="148" t="n">
        <v>39976</v>
      </c>
      <c r="DT111" s="148" t="n">
        <v>39977</v>
      </c>
      <c r="DU111" s="148" t="n">
        <v>39978</v>
      </c>
      <c r="DV111" s="148" t="n">
        <v>39979</v>
      </c>
      <c r="DW111" s="148" t="n">
        <v>39980</v>
      </c>
      <c r="DX111" s="148" t="n">
        <v>39981</v>
      </c>
      <c r="DY111" s="148" t="n">
        <v>39982</v>
      </c>
      <c r="DZ111" s="148" t="n">
        <v>39983</v>
      </c>
      <c r="EA111" s="148" t="n">
        <v>39984</v>
      </c>
      <c r="EB111" s="148" t="n">
        <v>39985</v>
      </c>
      <c r="EC111" s="148" t="n">
        <v>39986</v>
      </c>
      <c r="ED111" s="148" t="n">
        <v>39987</v>
      </c>
      <c r="EE111" s="148" t="n">
        <v>39988</v>
      </c>
      <c r="EF111" s="148" t="n">
        <v>39989</v>
      </c>
      <c r="EG111" s="148" t="n">
        <v>39990</v>
      </c>
      <c r="EH111" s="148" t="n">
        <v>39991</v>
      </c>
      <c r="EI111" s="148" t="n">
        <v>39992</v>
      </c>
      <c r="EJ111" s="148" t="n">
        <v>39993</v>
      </c>
      <c r="EK111" s="148" t="n">
        <v>39994</v>
      </c>
      <c r="EL111" s="148" t="n">
        <v>39995</v>
      </c>
      <c r="EM111" s="148" t="n">
        <v>39996</v>
      </c>
      <c r="EN111" s="148" t="n">
        <v>39997</v>
      </c>
      <c r="EO111" s="148" t="n">
        <v>39998</v>
      </c>
      <c r="EP111" s="148" t="n">
        <v>39999</v>
      </c>
      <c r="EQ111" s="148" t="n">
        <v>40000</v>
      </c>
      <c r="ER111" s="148" t="n">
        <v>40001</v>
      </c>
      <c r="ES111" s="148" t="n">
        <v>40002</v>
      </c>
      <c r="ET111" s="148" t="n">
        <v>40003</v>
      </c>
      <c r="EU111" s="148" t="n">
        <v>40004</v>
      </c>
      <c r="EV111" s="148" t="n">
        <v>40005</v>
      </c>
      <c r="EW111" s="148" t="n">
        <v>40006</v>
      </c>
      <c r="EX111" s="148" t="n">
        <v>40007</v>
      </c>
      <c r="EY111" s="148" t="n">
        <v>40008</v>
      </c>
      <c r="EZ111" s="148" t="n">
        <v>40009</v>
      </c>
      <c r="FA111" s="148" t="n">
        <v>40010</v>
      </c>
      <c r="FB111" s="148" t="n">
        <v>40011</v>
      </c>
      <c r="FC111" s="148" t="n">
        <v>40012</v>
      </c>
      <c r="FD111" s="148" t="n">
        <v>40013</v>
      </c>
      <c r="FE111" s="148" t="n">
        <v>40014</v>
      </c>
      <c r="FF111" s="148" t="n">
        <v>40015</v>
      </c>
      <c r="FG111" s="148" t="n">
        <v>40016</v>
      </c>
      <c r="FH111" s="148" t="n">
        <v>40017</v>
      </c>
      <c r="FI111" s="148" t="n">
        <v>40018</v>
      </c>
      <c r="FJ111" s="148" t="n">
        <v>40019</v>
      </c>
      <c r="FK111" s="148" t="n">
        <v>40020</v>
      </c>
      <c r="FL111" s="148" t="n">
        <v>40021</v>
      </c>
      <c r="FM111" s="148" t="n">
        <v>40022</v>
      </c>
      <c r="FN111" s="148" t="n">
        <v>40023</v>
      </c>
      <c r="FO111" s="148" t="n">
        <v>40024</v>
      </c>
      <c r="FP111" s="148" t="n">
        <v>40025</v>
      </c>
      <c r="FQ111" s="148" t="n">
        <v>40026</v>
      </c>
      <c r="FR111" s="148" t="n">
        <v>40027</v>
      </c>
      <c r="FS111" s="148" t="n">
        <v>40028</v>
      </c>
      <c r="FT111" s="148" t="n">
        <v>40029</v>
      </c>
      <c r="FU111" s="148" t="n">
        <v>40030</v>
      </c>
      <c r="FV111" s="148" t="n">
        <v>40031</v>
      </c>
      <c r="FW111" s="148" t="n">
        <v>40032</v>
      </c>
      <c r="FX111" s="148" t="n">
        <v>40033</v>
      </c>
      <c r="FY111" s="148" t="n">
        <v>40034</v>
      </c>
      <c r="FZ111" s="148" t="n">
        <v>40035</v>
      </c>
      <c r="GA111" s="148" t="n">
        <v>40036</v>
      </c>
      <c r="GB111" s="148" t="n">
        <v>40037</v>
      </c>
      <c r="GC111" s="148" t="n">
        <v>40038</v>
      </c>
      <c r="GD111" s="148" t="n">
        <v>40039</v>
      </c>
      <c r="GE111" s="148" t="n">
        <v>40040</v>
      </c>
      <c r="GF111" s="148" t="n">
        <v>40041</v>
      </c>
      <c r="GG111" s="148" t="n">
        <v>40042</v>
      </c>
      <c r="GH111" s="148" t="n">
        <v>40043</v>
      </c>
      <c r="GI111" s="148" t="n">
        <v>40044</v>
      </c>
      <c r="GJ111" s="148" t="n">
        <v>40045</v>
      </c>
      <c r="GK111" s="148" t="n">
        <v>40046</v>
      </c>
      <c r="GL111" s="148" t="n">
        <v>40047</v>
      </c>
      <c r="GM111" s="148" t="n">
        <v>40048</v>
      </c>
      <c r="GN111" s="148" t="n">
        <v>40049</v>
      </c>
      <c r="GO111" s="148" t="n">
        <v>40050</v>
      </c>
      <c r="GP111" s="148" t="n">
        <v>40051</v>
      </c>
      <c r="GQ111" s="148" t="n">
        <v>40052</v>
      </c>
      <c r="GR111" s="148" t="n">
        <v>40053</v>
      </c>
      <c r="GS111" s="148" t="n">
        <v>40054</v>
      </c>
      <c r="GT111" s="148" t="n">
        <v>40055</v>
      </c>
      <c r="GU111" s="148" t="n">
        <v>40056</v>
      </c>
      <c r="GV111" s="148" t="n">
        <v>40057</v>
      </c>
      <c r="GW111" s="148" t="n">
        <v>40058</v>
      </c>
      <c r="GX111" s="148" t="n">
        <v>40059</v>
      </c>
      <c r="GY111" s="148" t="n">
        <v>40060</v>
      </c>
      <c r="GZ111" s="148" t="n">
        <v>40061</v>
      </c>
      <c r="HA111" s="148" t="n">
        <v>40062</v>
      </c>
      <c r="HB111" s="148" t="n">
        <v>40063</v>
      </c>
      <c r="HC111" s="148" t="n">
        <v>40064</v>
      </c>
      <c r="HD111" s="148" t="n">
        <v>40065</v>
      </c>
      <c r="HE111" s="148" t="n">
        <v>40066</v>
      </c>
      <c r="HF111" s="148" t="n">
        <v>40067</v>
      </c>
      <c r="HG111" s="148" t="n">
        <v>40068</v>
      </c>
      <c r="HH111" s="148" t="n">
        <v>40069</v>
      </c>
      <c r="HI111" s="148" t="n">
        <v>40070</v>
      </c>
      <c r="HJ111" s="148" t="n">
        <v>40071</v>
      </c>
      <c r="HK111" s="148" t="n">
        <v>40072</v>
      </c>
      <c r="HL111" s="148" t="n">
        <v>40073</v>
      </c>
      <c r="HM111" s="148" t="n">
        <v>40074</v>
      </c>
      <c r="HN111" s="148" t="n">
        <v>40075</v>
      </c>
      <c r="HO111" s="148" t="n">
        <v>40076</v>
      </c>
      <c r="HP111" s="148" t="n">
        <v>40077</v>
      </c>
      <c r="HQ111" s="148" t="n">
        <v>40078</v>
      </c>
      <c r="HR111" s="148" t="n">
        <v>40079</v>
      </c>
      <c r="HS111" s="148" t="n">
        <v>40080</v>
      </c>
      <c r="HT111" s="148" t="n">
        <v>40081</v>
      </c>
      <c r="HU111" s="148" t="n">
        <v>40082</v>
      </c>
      <c r="HV111" s="148" t="n">
        <v>40083</v>
      </c>
      <c r="HW111" s="148" t="n">
        <v>40084</v>
      </c>
      <c r="HX111" s="148" t="n">
        <v>40085</v>
      </c>
      <c r="HY111" s="148" t="n">
        <v>40086</v>
      </c>
      <c r="HZ111" s="148" t="n">
        <v>40087</v>
      </c>
      <c r="IA111" s="148" t="n">
        <v>40088</v>
      </c>
      <c r="IB111" s="148" t="n">
        <v>40089</v>
      </c>
      <c r="IC111" s="148" t="n">
        <v>40090</v>
      </c>
      <c r="ID111" s="148" t="n">
        <v>40091</v>
      </c>
      <c r="IE111" s="148" t="n">
        <v>40092</v>
      </c>
      <c r="IF111" s="148" t="n">
        <v>40093</v>
      </c>
      <c r="IG111" s="148" t="n">
        <v>40094</v>
      </c>
      <c r="IH111" s="148" t="n">
        <v>40095</v>
      </c>
      <c r="II111" s="148" t="n">
        <v>40096</v>
      </c>
      <c r="IJ111" s="148" t="n">
        <v>40097</v>
      </c>
      <c r="IK111" s="148" t="n">
        <v>40098</v>
      </c>
      <c r="IL111" s="148" t="n">
        <v>40099</v>
      </c>
      <c r="IM111" s="148" t="n">
        <v>40100</v>
      </c>
      <c r="IN111" s="148" t="n">
        <v>40101</v>
      </c>
      <c r="IO111" s="148" t="n">
        <v>40102</v>
      </c>
      <c r="IP111" s="148" t="n">
        <v>40103</v>
      </c>
      <c r="IQ111" s="148" t="n">
        <v>40104</v>
      </c>
      <c r="IR111" s="148" t="n">
        <v>40105</v>
      </c>
      <c r="IS111" s="148" t="n">
        <v>40106</v>
      </c>
      <c r="IT111" s="148" t="n">
        <v>40107</v>
      </c>
      <c r="IU111" s="148" t="n">
        <v>40108</v>
      </c>
    </row>
    <row r="112" s="147" customFormat="true" ht="12.75" hidden="false" customHeight="false" outlineLevel="0" collapsed="false">
      <c r="G112" s="153" t="n">
        <f aca="false">G107+F112</f>
        <v>0</v>
      </c>
      <c r="H112" s="153" t="n">
        <f aca="false">H107+G112</f>
        <v>0</v>
      </c>
      <c r="I112" s="153" t="n">
        <f aca="false">I107+H112</f>
        <v>0</v>
      </c>
      <c r="J112" s="153" t="n">
        <f aca="false">J107+I112</f>
        <v>0</v>
      </c>
      <c r="K112" s="153" t="n">
        <f aca="false">K107+J112</f>
        <v>0</v>
      </c>
      <c r="L112" s="153" t="n">
        <f aca="false">L107+K112</f>
        <v>0</v>
      </c>
      <c r="M112" s="153" t="n">
        <f aca="false">M107+L112</f>
        <v>0</v>
      </c>
      <c r="N112" s="153" t="n">
        <f aca="false">N107+M112</f>
        <v>0</v>
      </c>
      <c r="O112" s="153" t="n">
        <f aca="false">O107+N112</f>
        <v>0</v>
      </c>
      <c r="P112" s="153" t="n">
        <f aca="false">P107+O112</f>
        <v>0</v>
      </c>
      <c r="Q112" s="153" t="n">
        <f aca="false">Q107+P112</f>
        <v>0</v>
      </c>
      <c r="R112" s="153" t="n">
        <f aca="false">R107+Q112</f>
        <v>0</v>
      </c>
      <c r="S112" s="153" t="n">
        <f aca="false">S107+R112</f>
        <v>0</v>
      </c>
      <c r="T112" s="153" t="n">
        <f aca="false">T107+S112</f>
        <v>0</v>
      </c>
      <c r="U112" s="153" t="n">
        <f aca="false">U107+T112</f>
        <v>0</v>
      </c>
      <c r="V112" s="153" t="n">
        <f aca="false">V107+U112</f>
        <v>0</v>
      </c>
      <c r="W112" s="153" t="n">
        <f aca="false">W107+V112</f>
        <v>0</v>
      </c>
      <c r="X112" s="153" t="n">
        <f aca="false">X107+W112</f>
        <v>0</v>
      </c>
      <c r="Y112" s="153" t="n">
        <f aca="false">Y107+X112</f>
        <v>0</v>
      </c>
      <c r="Z112" s="153" t="n">
        <f aca="false">Z107+Y112</f>
        <v>0</v>
      </c>
      <c r="AA112" s="153" t="n">
        <f aca="false">AA107+Z112</f>
        <v>0</v>
      </c>
      <c r="AB112" s="153" t="n">
        <f aca="false">AB107+AA112</f>
        <v>0</v>
      </c>
      <c r="AC112" s="153" t="n">
        <f aca="false">AC107+AB112</f>
        <v>0</v>
      </c>
      <c r="AD112" s="153" t="n">
        <f aca="false">AD107+AC112</f>
        <v>0</v>
      </c>
      <c r="AE112" s="153" t="n">
        <f aca="false">AE107+AD112</f>
        <v>0</v>
      </c>
      <c r="AF112" s="153" t="n">
        <f aca="false">AF107+AE112</f>
        <v>0</v>
      </c>
      <c r="AG112" s="153" t="n">
        <f aca="false">AG107+AF112</f>
        <v>0</v>
      </c>
      <c r="AH112" s="153" t="n">
        <f aca="false">AH107+AG112</f>
        <v>0</v>
      </c>
      <c r="AI112" s="153" t="n">
        <f aca="false">AI107+AH112</f>
        <v>0</v>
      </c>
      <c r="AJ112" s="153" t="n">
        <f aca="false">AJ107+AI112</f>
        <v>0</v>
      </c>
      <c r="AK112" s="153" t="n">
        <f aca="false">AK107+AJ112</f>
        <v>0</v>
      </c>
      <c r="AL112" s="153" t="n">
        <f aca="false">AL107+AK112</f>
        <v>0</v>
      </c>
      <c r="AM112" s="153" t="n">
        <f aca="false">AM107+AL112</f>
        <v>0</v>
      </c>
      <c r="AN112" s="153" t="n">
        <f aca="false">AN107+AM112</f>
        <v>0</v>
      </c>
      <c r="AO112" s="153" t="n">
        <f aca="false">AO107+AN112</f>
        <v>0</v>
      </c>
      <c r="AP112" s="153" t="n">
        <f aca="false">AP107+AO112</f>
        <v>0</v>
      </c>
      <c r="AQ112" s="153" t="n">
        <f aca="false">AQ107+AP112</f>
        <v>0</v>
      </c>
      <c r="AR112" s="153" t="n">
        <f aca="false">AR107+AQ112</f>
        <v>0</v>
      </c>
      <c r="AS112" s="153" t="n">
        <f aca="false">AS107+AR112</f>
        <v>0</v>
      </c>
      <c r="AT112" s="153" t="n">
        <f aca="false">AT107+AS112</f>
        <v>0</v>
      </c>
      <c r="AU112" s="153" t="n">
        <f aca="false">AU107+AT112</f>
        <v>0</v>
      </c>
      <c r="AV112" s="153" t="n">
        <f aca="false">AV107+AU112</f>
        <v>0</v>
      </c>
      <c r="AW112" s="153" t="n">
        <f aca="false">AW107+AV112</f>
        <v>0</v>
      </c>
      <c r="AX112" s="153" t="n">
        <f aca="false">AX107+AW112</f>
        <v>0</v>
      </c>
      <c r="AY112" s="153" t="n">
        <f aca="false">AY107+AX112</f>
        <v>0</v>
      </c>
      <c r="AZ112" s="153" t="n">
        <f aca="false">AZ107+AY112</f>
        <v>0</v>
      </c>
      <c r="BA112" s="153" t="n">
        <f aca="false">BA107+AZ112</f>
        <v>0</v>
      </c>
      <c r="BB112" s="153" t="n">
        <f aca="false">BB107+BA112</f>
        <v>0</v>
      </c>
      <c r="BC112" s="153" t="n">
        <f aca="false">BC107+BB112</f>
        <v>0</v>
      </c>
      <c r="BD112" s="153" t="n">
        <f aca="false">BD107+BC112</f>
        <v>0</v>
      </c>
      <c r="BE112" s="153" t="n">
        <f aca="false">BE107+BD112</f>
        <v>0</v>
      </c>
      <c r="BF112" s="153" t="n">
        <f aca="false">BF107+BE112</f>
        <v>0</v>
      </c>
      <c r="BG112" s="153" t="n">
        <f aca="false">BG107+BF112</f>
        <v>0</v>
      </c>
      <c r="BH112" s="153" t="n">
        <f aca="false">BH107+BG112</f>
        <v>0</v>
      </c>
      <c r="BI112" s="153" t="n">
        <f aca="false">BI107+BH112</f>
        <v>0</v>
      </c>
      <c r="BJ112" s="153" t="n">
        <f aca="false">BJ107+BI112</f>
        <v>0</v>
      </c>
      <c r="BK112" s="153" t="n">
        <f aca="false">BK107+BJ112</f>
        <v>0</v>
      </c>
      <c r="BL112" s="153" t="n">
        <f aca="false">BL107+BK112</f>
        <v>0</v>
      </c>
      <c r="BM112" s="153" t="n">
        <f aca="false">BM107+BL112</f>
        <v>0</v>
      </c>
      <c r="BN112" s="153" t="n">
        <f aca="false">BN107+BM112</f>
        <v>0</v>
      </c>
      <c r="BO112" s="153" t="n">
        <f aca="false">BO107+BN112</f>
        <v>0</v>
      </c>
      <c r="BP112" s="153" t="n">
        <f aca="false">BP107+BO112</f>
        <v>0</v>
      </c>
      <c r="BQ112" s="153" t="n">
        <f aca="false">BQ107+BP112</f>
        <v>0</v>
      </c>
      <c r="BR112" s="153" t="n">
        <f aca="false">BR107+BQ112</f>
        <v>0</v>
      </c>
      <c r="BS112" s="153" t="n">
        <f aca="false">BS107+BR112</f>
        <v>0</v>
      </c>
      <c r="BT112" s="153" t="n">
        <f aca="false">BT107+BS112</f>
        <v>0</v>
      </c>
      <c r="BU112" s="153" t="n">
        <f aca="false">BU107+BT112</f>
        <v>0</v>
      </c>
      <c r="BV112" s="153" t="n">
        <f aca="false">BV107+BU112</f>
        <v>0</v>
      </c>
      <c r="BW112" s="153" t="n">
        <f aca="false">BW107+BV112</f>
        <v>0</v>
      </c>
      <c r="BX112" s="153" t="n">
        <f aca="false">BX107+BW112</f>
        <v>0</v>
      </c>
      <c r="BY112" s="153" t="n">
        <f aca="false">BY107+BX112</f>
        <v>0</v>
      </c>
      <c r="BZ112" s="153" t="n">
        <f aca="false">BZ107+BY112</f>
        <v>0</v>
      </c>
      <c r="CA112" s="153" t="n">
        <f aca="false">CA107+BZ112</f>
        <v>0</v>
      </c>
      <c r="CB112" s="153" t="n">
        <f aca="false">CB107+CA112</f>
        <v>0</v>
      </c>
      <c r="CC112" s="153" t="n">
        <f aca="false">CC107+CB112</f>
        <v>0</v>
      </c>
      <c r="CD112" s="153" t="n">
        <f aca="false">CD107+CC112</f>
        <v>0</v>
      </c>
      <c r="CE112" s="153" t="n">
        <f aca="false">CE107+CD112</f>
        <v>0</v>
      </c>
      <c r="CF112" s="153" t="n">
        <f aca="false">CF107+CE112</f>
        <v>0</v>
      </c>
      <c r="CG112" s="153" t="n">
        <f aca="false">CG107+CF112</f>
        <v>0</v>
      </c>
      <c r="CH112" s="153" t="n">
        <f aca="false">CH107+CG112</f>
        <v>0</v>
      </c>
      <c r="CI112" s="153" t="n">
        <f aca="false">CI107+CH112</f>
        <v>0</v>
      </c>
      <c r="CJ112" s="153" t="n">
        <f aca="false">CJ107+CI112</f>
        <v>0</v>
      </c>
      <c r="CK112" s="153" t="n">
        <f aca="false">CK107+CJ112</f>
        <v>0</v>
      </c>
      <c r="CL112" s="153" t="n">
        <f aca="false">CL107+CK112</f>
        <v>0</v>
      </c>
      <c r="CM112" s="153" t="n">
        <f aca="false">CM107+CL112</f>
        <v>0</v>
      </c>
      <c r="CN112" s="153" t="n">
        <f aca="false">CN107+CM112</f>
        <v>0</v>
      </c>
      <c r="CO112" s="153" t="n">
        <f aca="false">CO107+CN112</f>
        <v>0</v>
      </c>
      <c r="CP112" s="153" t="n">
        <f aca="false">CP107+CO112</f>
        <v>0</v>
      </c>
      <c r="CQ112" s="153" t="n">
        <f aca="false">CQ107+CP112</f>
        <v>0</v>
      </c>
      <c r="CR112" s="153" t="n">
        <f aca="false">CR107+CQ112</f>
        <v>0</v>
      </c>
      <c r="CS112" s="153" t="n">
        <f aca="false">CS107+CR112</f>
        <v>0</v>
      </c>
      <c r="CT112" s="153" t="n">
        <f aca="false">CT107+CS112</f>
        <v>0</v>
      </c>
      <c r="CU112" s="153" t="n">
        <f aca="false">CU107+CT112</f>
        <v>0</v>
      </c>
      <c r="CV112" s="153" t="n">
        <f aca="false">CV107+CU112</f>
        <v>0</v>
      </c>
      <c r="CW112" s="153" t="n">
        <f aca="false">CW107+CV112</f>
        <v>0</v>
      </c>
      <c r="CX112" s="153" t="n">
        <f aca="false">CX107+CW112</f>
        <v>0</v>
      </c>
      <c r="CY112" s="153" t="n">
        <f aca="false">CY107+CX112</f>
        <v>0</v>
      </c>
      <c r="CZ112" s="153" t="n">
        <f aca="false">CZ107+CY112</f>
        <v>0</v>
      </c>
      <c r="DA112" s="153" t="n">
        <f aca="false">DA107+CZ112</f>
        <v>0</v>
      </c>
      <c r="DB112" s="153" t="n">
        <f aca="false">DB107+DA112</f>
        <v>0</v>
      </c>
      <c r="DC112" s="153" t="n">
        <f aca="false">DC107+DB112</f>
        <v>0</v>
      </c>
      <c r="DD112" s="153" t="n">
        <f aca="false">DD107+DC112</f>
        <v>0</v>
      </c>
      <c r="DE112" s="153" t="n">
        <f aca="false">DE107+DD112</f>
        <v>0</v>
      </c>
      <c r="DF112" s="153" t="n">
        <f aca="false">DF107+DE112</f>
        <v>0</v>
      </c>
      <c r="DG112" s="153" t="n">
        <f aca="false">DG107+DF112</f>
        <v>0</v>
      </c>
      <c r="DH112" s="153" t="n">
        <f aca="false">DH107+DG112</f>
        <v>0</v>
      </c>
      <c r="DI112" s="153" t="n">
        <f aca="false">DI107+DH112</f>
        <v>0</v>
      </c>
      <c r="DJ112" s="153" t="n">
        <f aca="false">DJ107+DI112</f>
        <v>0</v>
      </c>
      <c r="DK112" s="153" t="n">
        <f aca="false">DK107+DJ112</f>
        <v>0</v>
      </c>
      <c r="DL112" s="153" t="n">
        <f aca="false">DL107+DK112</f>
        <v>0</v>
      </c>
      <c r="DM112" s="153" t="n">
        <f aca="false">DM107+DL112</f>
        <v>0</v>
      </c>
      <c r="DN112" s="153" t="n">
        <f aca="false">DN107+DM112</f>
        <v>0</v>
      </c>
      <c r="DO112" s="153" t="n">
        <f aca="false">DO107+DN112</f>
        <v>0</v>
      </c>
      <c r="DP112" s="153" t="n">
        <f aca="false">DP107+DO112</f>
        <v>0</v>
      </c>
      <c r="DQ112" s="153" t="n">
        <f aca="false">DQ107+DP112</f>
        <v>0</v>
      </c>
      <c r="DR112" s="153" t="n">
        <f aca="false">DR107+DQ112</f>
        <v>0</v>
      </c>
      <c r="DS112" s="153" t="n">
        <f aca="false">DS107+DR112</f>
        <v>0</v>
      </c>
      <c r="DT112" s="153" t="n">
        <f aca="false">DT107+DS112</f>
        <v>0</v>
      </c>
      <c r="DU112" s="153" t="n">
        <f aca="false">DU107+DT112</f>
        <v>0</v>
      </c>
      <c r="DV112" s="153" t="n">
        <f aca="false">DV107+DU112</f>
        <v>0</v>
      </c>
      <c r="DW112" s="153" t="n">
        <f aca="false">DW107+DV112</f>
        <v>0</v>
      </c>
      <c r="DX112" s="153" t="n">
        <f aca="false">DX107+DW112</f>
        <v>0</v>
      </c>
      <c r="DY112" s="153" t="n">
        <f aca="false">DY107+DX112</f>
        <v>0</v>
      </c>
      <c r="DZ112" s="153" t="n">
        <f aca="false">DZ107+DY112</f>
        <v>0</v>
      </c>
      <c r="EA112" s="153" t="n">
        <f aca="false">EA107+DZ112</f>
        <v>0</v>
      </c>
      <c r="EB112" s="153" t="n">
        <f aca="false">EB107+EA112</f>
        <v>0</v>
      </c>
      <c r="EC112" s="153" t="n">
        <f aca="false">EC107+EB112</f>
        <v>0</v>
      </c>
      <c r="ED112" s="153" t="n">
        <f aca="false">ED107+EC112</f>
        <v>0</v>
      </c>
      <c r="EE112" s="153" t="n">
        <f aca="false">EE107+ED112</f>
        <v>0</v>
      </c>
      <c r="EF112" s="153" t="n">
        <f aca="false">EF107+EE112</f>
        <v>0</v>
      </c>
      <c r="EG112" s="153" t="n">
        <f aca="false">EG107+EF112</f>
        <v>0</v>
      </c>
      <c r="EH112" s="153" t="n">
        <f aca="false">EH107+EG112</f>
        <v>0</v>
      </c>
      <c r="EI112" s="153" t="n">
        <f aca="false">EI107+EH112</f>
        <v>0</v>
      </c>
      <c r="EJ112" s="153" t="n">
        <f aca="false">EJ107+EI112</f>
        <v>0</v>
      </c>
      <c r="EK112" s="153" t="n">
        <f aca="false">EK107+EJ112</f>
        <v>0</v>
      </c>
      <c r="EL112" s="153" t="n">
        <f aca="false">EL107+EK112</f>
        <v>0</v>
      </c>
      <c r="EM112" s="153" t="n">
        <f aca="false">EM107+EL112</f>
        <v>0</v>
      </c>
      <c r="EN112" s="153" t="n">
        <f aca="false">EN107+EM112</f>
        <v>0</v>
      </c>
      <c r="EO112" s="153" t="n">
        <f aca="false">EO107+EN112</f>
        <v>0</v>
      </c>
      <c r="EP112" s="153" t="n">
        <f aca="false">EP107+EO112</f>
        <v>0</v>
      </c>
      <c r="EQ112" s="153" t="n">
        <f aca="false">EQ107+EP112</f>
        <v>0</v>
      </c>
      <c r="ER112" s="153" t="n">
        <f aca="false">ER107+EQ112</f>
        <v>0</v>
      </c>
      <c r="ES112" s="153" t="n">
        <f aca="false">ES107+ER112</f>
        <v>0</v>
      </c>
      <c r="ET112" s="153" t="n">
        <f aca="false">ET107+ES112</f>
        <v>0</v>
      </c>
      <c r="EU112" s="153" t="n">
        <f aca="false">EU107+ET112</f>
        <v>0</v>
      </c>
      <c r="EV112" s="153" t="n">
        <f aca="false">EV107+EU112</f>
        <v>0</v>
      </c>
      <c r="EW112" s="153" t="n">
        <f aca="false">EW107+EV112</f>
        <v>0</v>
      </c>
      <c r="EX112" s="153" t="n">
        <f aca="false">EX107+EW112</f>
        <v>0</v>
      </c>
      <c r="EY112" s="153" t="n">
        <f aca="false">EY107+EX112</f>
        <v>0</v>
      </c>
      <c r="EZ112" s="153" t="n">
        <f aca="false">EZ107+EY112</f>
        <v>0</v>
      </c>
      <c r="FA112" s="153" t="n">
        <f aca="false">FA107+EZ112</f>
        <v>0</v>
      </c>
      <c r="FB112" s="153" t="n">
        <f aca="false">FB107+FA112</f>
        <v>0</v>
      </c>
      <c r="FC112" s="153" t="n">
        <f aca="false">FC107+FB112</f>
        <v>0</v>
      </c>
      <c r="FD112" s="153" t="n">
        <f aca="false">FD107+FC112</f>
        <v>0</v>
      </c>
      <c r="FE112" s="153" t="n">
        <f aca="false">FE107+FD112</f>
        <v>0</v>
      </c>
      <c r="FF112" s="153" t="n">
        <f aca="false">FF107+FE112</f>
        <v>0</v>
      </c>
      <c r="FG112" s="153" t="n">
        <f aca="false">FG107+FF112</f>
        <v>0</v>
      </c>
      <c r="FH112" s="153" t="n">
        <f aca="false">FH107+FG112</f>
        <v>0</v>
      </c>
      <c r="FI112" s="153" t="n">
        <f aca="false">FI107+FH112</f>
        <v>0</v>
      </c>
      <c r="FJ112" s="153" t="n">
        <f aca="false">FJ107+FI112</f>
        <v>0</v>
      </c>
      <c r="FK112" s="153" t="n">
        <f aca="false">FK107+FJ112</f>
        <v>0</v>
      </c>
      <c r="FL112" s="153" t="n">
        <f aca="false">FL107+FK112</f>
        <v>0</v>
      </c>
      <c r="FM112" s="153" t="n">
        <f aca="false">FM107+FL112</f>
        <v>0</v>
      </c>
      <c r="FN112" s="153" t="n">
        <f aca="false">FN107+FM112</f>
        <v>0</v>
      </c>
      <c r="FO112" s="153" t="n">
        <f aca="false">FO107+FN112</f>
        <v>0</v>
      </c>
      <c r="FP112" s="153" t="n">
        <f aca="false">FP107+FO112</f>
        <v>0</v>
      </c>
      <c r="FQ112" s="153" t="n">
        <f aca="false">FQ107+FP112</f>
        <v>0</v>
      </c>
      <c r="FR112" s="153" t="n">
        <f aca="false">FR107+FQ112</f>
        <v>0</v>
      </c>
      <c r="FS112" s="153" t="n">
        <f aca="false">FS107+FR112</f>
        <v>0</v>
      </c>
      <c r="FT112" s="153" t="n">
        <f aca="false">FT107+FS112</f>
        <v>0</v>
      </c>
      <c r="FU112" s="153" t="n">
        <f aca="false">FU107+FT112</f>
        <v>0</v>
      </c>
      <c r="FV112" s="153" t="n">
        <f aca="false">FV107+FU112</f>
        <v>0</v>
      </c>
      <c r="FW112" s="153" t="n">
        <f aca="false">FW107+FV112</f>
        <v>0</v>
      </c>
      <c r="FX112" s="153" t="n">
        <f aca="false">FX107+FW112</f>
        <v>0</v>
      </c>
      <c r="FY112" s="153" t="n">
        <f aca="false">FY107+FX112</f>
        <v>0</v>
      </c>
      <c r="FZ112" s="153" t="n">
        <f aca="false">FZ107+FY112</f>
        <v>0</v>
      </c>
      <c r="GA112" s="153" t="n">
        <f aca="false">GA107+FZ112</f>
        <v>0</v>
      </c>
      <c r="GB112" s="153" t="n">
        <f aca="false">GB107+GA112</f>
        <v>0</v>
      </c>
      <c r="GC112" s="153" t="n">
        <f aca="false">GC107+GB112</f>
        <v>0</v>
      </c>
      <c r="GD112" s="153" t="n">
        <f aca="false">GD107+GC112</f>
        <v>0</v>
      </c>
      <c r="GE112" s="153" t="n">
        <f aca="false">GE107+GD112</f>
        <v>0</v>
      </c>
      <c r="GF112" s="153" t="n">
        <f aca="false">GF107+GE112</f>
        <v>0</v>
      </c>
      <c r="GG112" s="153" t="n">
        <f aca="false">GG107+GF112</f>
        <v>0</v>
      </c>
      <c r="GH112" s="153" t="n">
        <f aca="false">GH107+GG112</f>
        <v>0</v>
      </c>
      <c r="GI112" s="153" t="n">
        <f aca="false">GI107+GH112</f>
        <v>0</v>
      </c>
      <c r="GJ112" s="153" t="n">
        <f aca="false">GJ107+GI112</f>
        <v>0</v>
      </c>
      <c r="GK112" s="153" t="n">
        <f aca="false">GK107+GJ112</f>
        <v>0</v>
      </c>
      <c r="GL112" s="153" t="n">
        <f aca="false">GL107+GK112</f>
        <v>0</v>
      </c>
      <c r="GM112" s="153" t="n">
        <f aca="false">GM107+GL112</f>
        <v>0</v>
      </c>
      <c r="GN112" s="153" t="n">
        <f aca="false">GN107+GM112</f>
        <v>0</v>
      </c>
      <c r="GO112" s="153" t="n">
        <f aca="false">GO107+GN112</f>
        <v>0</v>
      </c>
      <c r="GP112" s="153" t="n">
        <f aca="false">GP107+GO112</f>
        <v>0</v>
      </c>
      <c r="GQ112" s="153" t="n">
        <f aca="false">GQ107+GP112</f>
        <v>0</v>
      </c>
      <c r="GR112" s="153" t="n">
        <f aca="false">GR107+GQ112</f>
        <v>0</v>
      </c>
      <c r="GS112" s="153" t="n">
        <f aca="false">GS107+GR112</f>
        <v>0</v>
      </c>
      <c r="GT112" s="153" t="n">
        <f aca="false">GT107+GS112</f>
        <v>0</v>
      </c>
      <c r="GU112" s="153" t="n">
        <f aca="false">GU107+GT112</f>
        <v>0</v>
      </c>
      <c r="GV112" s="153" t="n">
        <f aca="false">GV107+GU112</f>
        <v>0</v>
      </c>
      <c r="GW112" s="153" t="n">
        <f aca="false">GW107+GV112</f>
        <v>0</v>
      </c>
      <c r="GX112" s="153" t="n">
        <f aca="false">GX107+GW112</f>
        <v>0</v>
      </c>
      <c r="GY112" s="153" t="n">
        <f aca="false">GY107+GX112</f>
        <v>0</v>
      </c>
      <c r="GZ112" s="153" t="n">
        <f aca="false">GZ107+GY112</f>
        <v>0</v>
      </c>
      <c r="HA112" s="153" t="n">
        <f aca="false">HA107+GZ112</f>
        <v>0</v>
      </c>
      <c r="HB112" s="153" t="n">
        <f aca="false">HB107+HA112</f>
        <v>0</v>
      </c>
      <c r="HC112" s="153" t="n">
        <f aca="false">HC107+HB112</f>
        <v>0</v>
      </c>
      <c r="HD112" s="153" t="n">
        <f aca="false">HD107+HC112</f>
        <v>0</v>
      </c>
      <c r="HE112" s="153" t="n">
        <f aca="false">HE107+HD112</f>
        <v>0</v>
      </c>
      <c r="HF112" s="153" t="n">
        <f aca="false">HF107+HE112</f>
        <v>0</v>
      </c>
      <c r="HG112" s="153" t="n">
        <f aca="false">HG107+HF112</f>
        <v>0</v>
      </c>
      <c r="HH112" s="153" t="n">
        <f aca="false">HH107+HG112</f>
        <v>0</v>
      </c>
      <c r="HI112" s="153" t="n">
        <f aca="false">HI107+HH112</f>
        <v>0</v>
      </c>
      <c r="HJ112" s="153" t="n">
        <f aca="false">HJ107+HI112</f>
        <v>0</v>
      </c>
      <c r="HK112" s="153" t="n">
        <f aca="false">HK107+HJ112</f>
        <v>0</v>
      </c>
      <c r="HL112" s="153" t="n">
        <f aca="false">HL107+HK112</f>
        <v>0</v>
      </c>
      <c r="HM112" s="153" t="n">
        <f aca="false">HM107+HL112</f>
        <v>0</v>
      </c>
      <c r="HN112" s="153" t="n">
        <f aca="false">HN107+HM112</f>
        <v>0</v>
      </c>
      <c r="HO112" s="153" t="n">
        <f aca="false">HO107+HN112</f>
        <v>0</v>
      </c>
      <c r="HP112" s="153" t="n">
        <f aca="false">HP107+HO112</f>
        <v>0</v>
      </c>
      <c r="HQ112" s="153" t="n">
        <f aca="false">HQ107+HP112</f>
        <v>0</v>
      </c>
      <c r="HR112" s="153" t="n">
        <f aca="false">HR107+HQ112</f>
        <v>0</v>
      </c>
      <c r="HS112" s="153" t="n">
        <f aca="false">HS107+HR112</f>
        <v>0</v>
      </c>
      <c r="HT112" s="153" t="n">
        <f aca="false">HT107+HS112</f>
        <v>0</v>
      </c>
      <c r="HU112" s="153" t="n">
        <f aca="false">HU107+HT112</f>
        <v>0</v>
      </c>
      <c r="HV112" s="153" t="n">
        <f aca="false">HV107+HU112</f>
        <v>0</v>
      </c>
      <c r="HW112" s="153" t="n">
        <f aca="false">HW107+HV112</f>
        <v>0</v>
      </c>
      <c r="HX112" s="153" t="n">
        <f aca="false">HX107+HW112</f>
        <v>0</v>
      </c>
      <c r="HY112" s="153" t="n">
        <f aca="false">HY107+HX112</f>
        <v>0</v>
      </c>
      <c r="HZ112" s="153" t="n">
        <f aca="false">HZ107+HY112</f>
        <v>0</v>
      </c>
      <c r="IA112" s="153" t="n">
        <f aca="false">IA107+HZ112</f>
        <v>0</v>
      </c>
      <c r="IB112" s="153" t="n">
        <f aca="false">IB107+IA112</f>
        <v>0</v>
      </c>
      <c r="IC112" s="153" t="n">
        <f aca="false">IC107+IB112</f>
        <v>0</v>
      </c>
      <c r="ID112" s="153" t="n">
        <f aca="false">ID107+IC112</f>
        <v>0</v>
      </c>
      <c r="IE112" s="153" t="n">
        <f aca="false">IE107+ID112</f>
        <v>0</v>
      </c>
      <c r="IF112" s="153" t="n">
        <f aca="false">IF107+IE112</f>
        <v>0</v>
      </c>
      <c r="IG112" s="153" t="n">
        <f aca="false">IG107+IF112</f>
        <v>0</v>
      </c>
      <c r="IH112" s="153" t="n">
        <f aca="false">IH107+IG112</f>
        <v>0</v>
      </c>
      <c r="II112" s="153" t="n">
        <f aca="false">II107+IH112</f>
        <v>0</v>
      </c>
      <c r="IJ112" s="153" t="n">
        <f aca="false">IJ107+II112</f>
        <v>0</v>
      </c>
      <c r="IK112" s="153" t="n">
        <f aca="false">IK107+IJ112</f>
        <v>0</v>
      </c>
      <c r="IL112" s="153" t="n">
        <f aca="false">IL107+IK112</f>
        <v>0</v>
      </c>
      <c r="IM112" s="153" t="n">
        <f aca="false">IM107+IL112</f>
        <v>0</v>
      </c>
      <c r="IN112" s="153" t="n">
        <f aca="false">IN107+IM112</f>
        <v>0</v>
      </c>
      <c r="IO112" s="153" t="n">
        <f aca="false">IO107+IN112</f>
        <v>0</v>
      </c>
      <c r="IP112" s="153" t="n">
        <f aca="false">IP107+IO112</f>
        <v>0</v>
      </c>
      <c r="IQ112" s="153" t="n">
        <f aca="false">IQ107+IP112</f>
        <v>0</v>
      </c>
      <c r="IR112" s="153" t="n">
        <f aca="false">IR107+IQ112</f>
        <v>0</v>
      </c>
      <c r="IS112" s="153" t="n">
        <f aca="false">IS107+IR112</f>
        <v>0</v>
      </c>
      <c r="IT112" s="153" t="n">
        <f aca="false">IT107+IS112</f>
        <v>0</v>
      </c>
      <c r="IU112" s="153" t="n">
        <f aca="false">IU107+IT112</f>
        <v>0</v>
      </c>
    </row>
    <row r="113" s="147" customFormat="true" ht="12.75" hidden="false" customHeight="false" outlineLevel="0" collapsed="false"/>
    <row r="114" s="147" customFormat="true" ht="12.75" hidden="false" customHeight="false" outlineLevel="0" collapsed="false"/>
    <row r="115" s="147" customFormat="true" ht="12.75" hidden="false" customHeight="false" outlineLevel="0" collapsed="false"/>
    <row r="116" s="147" customFormat="true" ht="12.75" hidden="false" customHeight="false" outlineLevel="0" collapsed="false"/>
    <row r="117" s="147" customFormat="true" ht="12.75" hidden="false" customHeight="false" outlineLevel="0" collapsed="false"/>
    <row r="118" s="147" customFormat="true" ht="12.75" hidden="false" customHeight="false" outlineLevel="0" collapsed="false"/>
    <row r="119" s="147" customFormat="true" ht="12.75" hidden="false" customHeight="false" outlineLevel="0" collapsed="false"/>
    <row r="120" s="147" customFormat="true" ht="12.75" hidden="false" customHeight="false" outlineLevel="0" collapsed="false"/>
    <row r="121" s="147" customFormat="true" ht="12.75" hidden="false" customHeight="false" outlineLevel="0" collapsed="false">
      <c r="A121" s="146" t="s">
        <v>104</v>
      </c>
      <c r="P121" s="146" t="s">
        <v>104</v>
      </c>
      <c r="AE121" s="146" t="s">
        <v>104</v>
      </c>
      <c r="AT121" s="146" t="s">
        <v>104</v>
      </c>
      <c r="BI121" s="146" t="s">
        <v>104</v>
      </c>
      <c r="BX121" s="146" t="s">
        <v>104</v>
      </c>
      <c r="CM121" s="146" t="s">
        <v>104</v>
      </c>
      <c r="DB121" s="146" t="s">
        <v>104</v>
      </c>
      <c r="DQ121" s="146" t="s">
        <v>104</v>
      </c>
      <c r="EF121" s="146" t="s">
        <v>104</v>
      </c>
      <c r="EU121" s="146" t="s">
        <v>104</v>
      </c>
      <c r="FJ121" s="146" t="s">
        <v>104</v>
      </c>
      <c r="FY121" s="146" t="s">
        <v>104</v>
      </c>
      <c r="GN121" s="146" t="s">
        <v>104</v>
      </c>
      <c r="HC121" s="146" t="s">
        <v>104</v>
      </c>
      <c r="HR121" s="146" t="s">
        <v>104</v>
      </c>
      <c r="IG121" s="146" t="s">
        <v>104</v>
      </c>
    </row>
    <row r="122" s="146" customFormat="true" ht="12.75" hidden="false" customHeight="false" outlineLevel="0" collapsed="false">
      <c r="A122" s="148" t="n">
        <v>39854</v>
      </c>
      <c r="B122" s="148" t="n">
        <v>39855</v>
      </c>
      <c r="C122" s="148" t="n">
        <v>39856</v>
      </c>
      <c r="D122" s="148" t="n">
        <v>39857</v>
      </c>
      <c r="E122" s="148" t="n">
        <v>39858</v>
      </c>
      <c r="F122" s="148" t="n">
        <v>39859</v>
      </c>
      <c r="G122" s="148" t="n">
        <v>39860</v>
      </c>
      <c r="H122" s="148" t="n">
        <v>39861</v>
      </c>
      <c r="I122" s="148" t="n">
        <v>39862</v>
      </c>
      <c r="J122" s="148" t="n">
        <v>39863</v>
      </c>
      <c r="K122" s="148" t="n">
        <v>39864</v>
      </c>
      <c r="L122" s="148" t="n">
        <v>39865</v>
      </c>
      <c r="M122" s="148" t="n">
        <v>39866</v>
      </c>
      <c r="N122" s="148" t="n">
        <v>39867</v>
      </c>
      <c r="O122" s="148" t="n">
        <v>39868</v>
      </c>
      <c r="P122" s="148" t="n">
        <v>39869</v>
      </c>
      <c r="Q122" s="148" t="n">
        <v>39870</v>
      </c>
      <c r="R122" s="148" t="n">
        <v>39871</v>
      </c>
      <c r="S122" s="148" t="n">
        <v>39872</v>
      </c>
      <c r="T122" s="148" t="n">
        <v>39873</v>
      </c>
      <c r="U122" s="148" t="n">
        <v>39874</v>
      </c>
      <c r="V122" s="148" t="n">
        <v>39875</v>
      </c>
      <c r="W122" s="148" t="n">
        <v>39876</v>
      </c>
      <c r="X122" s="148" t="n">
        <v>39877</v>
      </c>
      <c r="Y122" s="148" t="n">
        <v>39878</v>
      </c>
      <c r="Z122" s="148" t="n">
        <v>39879</v>
      </c>
      <c r="AA122" s="148" t="n">
        <v>39880</v>
      </c>
      <c r="AB122" s="148" t="n">
        <v>39881</v>
      </c>
      <c r="AC122" s="148" t="n">
        <v>39882</v>
      </c>
      <c r="AD122" s="148" t="n">
        <v>39883</v>
      </c>
      <c r="AE122" s="148" t="n">
        <v>39884</v>
      </c>
      <c r="AF122" s="148" t="n">
        <v>39885</v>
      </c>
      <c r="AG122" s="148" t="n">
        <v>39886</v>
      </c>
      <c r="AH122" s="148" t="n">
        <v>39887</v>
      </c>
      <c r="AI122" s="148" t="n">
        <v>39888</v>
      </c>
      <c r="AJ122" s="148" t="n">
        <v>39889</v>
      </c>
      <c r="AK122" s="148" t="n">
        <v>39890</v>
      </c>
      <c r="AL122" s="148" t="n">
        <v>39891</v>
      </c>
      <c r="AM122" s="148" t="n">
        <v>39892</v>
      </c>
      <c r="AN122" s="148" t="n">
        <v>39893</v>
      </c>
      <c r="AO122" s="148" t="n">
        <v>39894</v>
      </c>
      <c r="AP122" s="148" t="n">
        <v>39895</v>
      </c>
      <c r="AQ122" s="148" t="n">
        <v>39896</v>
      </c>
      <c r="AR122" s="148" t="n">
        <v>39897</v>
      </c>
      <c r="AS122" s="148" t="n">
        <v>39898</v>
      </c>
      <c r="AT122" s="148" t="n">
        <v>39899</v>
      </c>
      <c r="AU122" s="148" t="n">
        <v>39900</v>
      </c>
      <c r="AV122" s="148" t="n">
        <v>39901</v>
      </c>
      <c r="AW122" s="148" t="n">
        <v>39902</v>
      </c>
      <c r="AX122" s="148" t="n">
        <v>39903</v>
      </c>
      <c r="AY122" s="148" t="n">
        <v>39904</v>
      </c>
      <c r="AZ122" s="148" t="n">
        <v>39905</v>
      </c>
      <c r="BA122" s="148" t="n">
        <v>39906</v>
      </c>
      <c r="BB122" s="148" t="n">
        <v>39907</v>
      </c>
      <c r="BC122" s="148" t="n">
        <v>39908</v>
      </c>
      <c r="BD122" s="148" t="n">
        <v>39909</v>
      </c>
      <c r="BE122" s="148" t="n">
        <v>39910</v>
      </c>
      <c r="BF122" s="148" t="n">
        <v>39911</v>
      </c>
      <c r="BG122" s="148" t="n">
        <v>39912</v>
      </c>
      <c r="BH122" s="148" t="n">
        <v>39913</v>
      </c>
      <c r="BI122" s="148" t="n">
        <v>39914</v>
      </c>
      <c r="BJ122" s="148" t="n">
        <v>39915</v>
      </c>
      <c r="BK122" s="148" t="n">
        <v>39916</v>
      </c>
      <c r="BL122" s="148" t="n">
        <v>39917</v>
      </c>
      <c r="BM122" s="148" t="n">
        <v>39918</v>
      </c>
      <c r="BN122" s="148" t="n">
        <v>39919</v>
      </c>
      <c r="BO122" s="148" t="n">
        <v>39920</v>
      </c>
      <c r="BP122" s="148" t="n">
        <v>39921</v>
      </c>
      <c r="BQ122" s="148" t="n">
        <v>39922</v>
      </c>
      <c r="BR122" s="148" t="n">
        <v>39923</v>
      </c>
      <c r="BS122" s="148" t="n">
        <v>39924</v>
      </c>
      <c r="BT122" s="148" t="n">
        <v>39925</v>
      </c>
      <c r="BU122" s="148" t="n">
        <v>39926</v>
      </c>
      <c r="BV122" s="148" t="n">
        <v>39927</v>
      </c>
      <c r="BW122" s="148" t="n">
        <v>39928</v>
      </c>
      <c r="BX122" s="148" t="n">
        <v>39929</v>
      </c>
      <c r="BY122" s="148" t="n">
        <v>39930</v>
      </c>
      <c r="BZ122" s="148" t="n">
        <v>39931</v>
      </c>
      <c r="CA122" s="148" t="n">
        <v>39932</v>
      </c>
      <c r="CB122" s="148" t="n">
        <v>39933</v>
      </c>
      <c r="CC122" s="148" t="n">
        <v>39934</v>
      </c>
      <c r="CD122" s="148" t="n">
        <v>39935</v>
      </c>
      <c r="CE122" s="148" t="n">
        <v>39936</v>
      </c>
      <c r="CF122" s="148" t="n">
        <v>39937</v>
      </c>
      <c r="CG122" s="148" t="n">
        <v>39938</v>
      </c>
      <c r="CH122" s="148" t="n">
        <v>39939</v>
      </c>
      <c r="CI122" s="148" t="n">
        <v>39940</v>
      </c>
      <c r="CJ122" s="148" t="n">
        <v>39941</v>
      </c>
      <c r="CK122" s="148" t="n">
        <v>39942</v>
      </c>
      <c r="CL122" s="148" t="n">
        <v>39943</v>
      </c>
      <c r="CM122" s="148" t="n">
        <v>39944</v>
      </c>
      <c r="CN122" s="148" t="n">
        <v>39945</v>
      </c>
      <c r="CO122" s="148" t="n">
        <v>39946</v>
      </c>
      <c r="CP122" s="148" t="n">
        <v>39947</v>
      </c>
      <c r="CQ122" s="148" t="n">
        <v>39948</v>
      </c>
      <c r="CR122" s="148" t="n">
        <v>39949</v>
      </c>
      <c r="CS122" s="148" t="n">
        <v>39950</v>
      </c>
      <c r="CT122" s="148" t="n">
        <v>39951</v>
      </c>
      <c r="CU122" s="148" t="n">
        <v>39952</v>
      </c>
      <c r="CV122" s="148" t="n">
        <v>39953</v>
      </c>
      <c r="CW122" s="148" t="n">
        <v>39954</v>
      </c>
      <c r="CX122" s="148" t="n">
        <v>39955</v>
      </c>
      <c r="CY122" s="148" t="n">
        <v>39956</v>
      </c>
      <c r="CZ122" s="148" t="n">
        <v>39957</v>
      </c>
      <c r="DA122" s="148" t="n">
        <v>39958</v>
      </c>
      <c r="DB122" s="148" t="n">
        <v>39959</v>
      </c>
      <c r="DC122" s="148" t="n">
        <v>39960</v>
      </c>
      <c r="DD122" s="148" t="n">
        <v>39961</v>
      </c>
      <c r="DE122" s="148" t="n">
        <v>39962</v>
      </c>
      <c r="DF122" s="148" t="n">
        <v>39963</v>
      </c>
      <c r="DG122" s="148" t="n">
        <v>39964</v>
      </c>
      <c r="DH122" s="148" t="n">
        <v>39965</v>
      </c>
      <c r="DI122" s="148" t="n">
        <v>39966</v>
      </c>
      <c r="DJ122" s="148" t="n">
        <v>39967</v>
      </c>
      <c r="DK122" s="148" t="n">
        <v>39968</v>
      </c>
      <c r="DL122" s="148" t="n">
        <v>39969</v>
      </c>
      <c r="DM122" s="148" t="n">
        <v>39970</v>
      </c>
      <c r="DN122" s="148" t="n">
        <v>39971</v>
      </c>
      <c r="DO122" s="148" t="n">
        <v>39972</v>
      </c>
      <c r="DP122" s="148" t="n">
        <v>39973</v>
      </c>
      <c r="DQ122" s="148" t="n">
        <v>39974</v>
      </c>
      <c r="DR122" s="148" t="n">
        <v>39975</v>
      </c>
      <c r="DS122" s="148" t="n">
        <v>39976</v>
      </c>
      <c r="DT122" s="148" t="n">
        <v>39977</v>
      </c>
      <c r="DU122" s="148" t="n">
        <v>39978</v>
      </c>
      <c r="DV122" s="148" t="n">
        <v>39979</v>
      </c>
      <c r="DW122" s="148" t="n">
        <v>39980</v>
      </c>
      <c r="DX122" s="148" t="n">
        <v>39981</v>
      </c>
      <c r="DY122" s="148" t="n">
        <v>39982</v>
      </c>
      <c r="DZ122" s="148" t="n">
        <v>39983</v>
      </c>
      <c r="EA122" s="148" t="n">
        <v>39984</v>
      </c>
      <c r="EB122" s="148" t="n">
        <v>39985</v>
      </c>
      <c r="EC122" s="148" t="n">
        <v>39986</v>
      </c>
      <c r="ED122" s="148" t="n">
        <v>39987</v>
      </c>
      <c r="EE122" s="148" t="n">
        <v>39988</v>
      </c>
      <c r="EF122" s="148" t="n">
        <v>39989</v>
      </c>
      <c r="EG122" s="148" t="n">
        <v>39990</v>
      </c>
      <c r="EH122" s="148" t="n">
        <v>39991</v>
      </c>
      <c r="EI122" s="148" t="n">
        <v>39992</v>
      </c>
      <c r="EJ122" s="148" t="n">
        <v>39993</v>
      </c>
      <c r="EK122" s="148" t="n">
        <v>39994</v>
      </c>
      <c r="EL122" s="148" t="n">
        <v>39995</v>
      </c>
      <c r="EM122" s="148" t="n">
        <v>39996</v>
      </c>
      <c r="EN122" s="148" t="n">
        <v>39997</v>
      </c>
      <c r="EO122" s="148" t="n">
        <v>39998</v>
      </c>
      <c r="EP122" s="148" t="n">
        <v>39999</v>
      </c>
      <c r="EQ122" s="148" t="n">
        <v>40000</v>
      </c>
      <c r="ER122" s="148" t="n">
        <v>40001</v>
      </c>
      <c r="ES122" s="148" t="n">
        <v>40002</v>
      </c>
      <c r="ET122" s="148" t="n">
        <v>40003</v>
      </c>
      <c r="EU122" s="148" t="n">
        <v>40004</v>
      </c>
      <c r="EV122" s="148" t="n">
        <v>40005</v>
      </c>
      <c r="EW122" s="148" t="n">
        <v>40006</v>
      </c>
      <c r="EX122" s="148" t="n">
        <v>40007</v>
      </c>
      <c r="EY122" s="148" t="n">
        <v>40008</v>
      </c>
      <c r="EZ122" s="148" t="n">
        <v>40009</v>
      </c>
      <c r="FA122" s="148" t="n">
        <v>40010</v>
      </c>
      <c r="FB122" s="148" t="n">
        <v>40011</v>
      </c>
      <c r="FC122" s="148" t="n">
        <v>40012</v>
      </c>
      <c r="FD122" s="148" t="n">
        <v>40013</v>
      </c>
      <c r="FE122" s="148" t="n">
        <v>40014</v>
      </c>
      <c r="FF122" s="148" t="n">
        <v>40015</v>
      </c>
      <c r="FG122" s="148" t="n">
        <v>40016</v>
      </c>
      <c r="FH122" s="148" t="n">
        <v>40017</v>
      </c>
      <c r="FI122" s="148" t="n">
        <v>40018</v>
      </c>
      <c r="FJ122" s="148" t="n">
        <v>40019</v>
      </c>
      <c r="FK122" s="148" t="n">
        <v>40020</v>
      </c>
      <c r="FL122" s="148" t="n">
        <v>40021</v>
      </c>
      <c r="FM122" s="148" t="n">
        <v>40022</v>
      </c>
      <c r="FN122" s="148" t="n">
        <v>40023</v>
      </c>
      <c r="FO122" s="148" t="n">
        <v>40024</v>
      </c>
      <c r="FP122" s="148" t="n">
        <v>40025</v>
      </c>
      <c r="FQ122" s="148" t="n">
        <v>40026</v>
      </c>
      <c r="FR122" s="148" t="n">
        <v>40027</v>
      </c>
      <c r="FS122" s="148" t="n">
        <v>40028</v>
      </c>
      <c r="FT122" s="148" t="n">
        <v>40029</v>
      </c>
      <c r="FU122" s="148" t="n">
        <v>40030</v>
      </c>
      <c r="FV122" s="148" t="n">
        <v>40031</v>
      </c>
      <c r="FW122" s="148" t="n">
        <v>40032</v>
      </c>
      <c r="FX122" s="148" t="n">
        <v>40033</v>
      </c>
      <c r="FY122" s="148" t="n">
        <v>40034</v>
      </c>
      <c r="FZ122" s="148" t="n">
        <v>40035</v>
      </c>
      <c r="GA122" s="148" t="n">
        <v>40036</v>
      </c>
      <c r="GB122" s="148" t="n">
        <v>40037</v>
      </c>
      <c r="GC122" s="148" t="n">
        <v>40038</v>
      </c>
      <c r="GD122" s="148" t="n">
        <v>40039</v>
      </c>
      <c r="GE122" s="148" t="n">
        <v>40040</v>
      </c>
      <c r="GF122" s="148" t="n">
        <v>40041</v>
      </c>
      <c r="GG122" s="148" t="n">
        <v>40042</v>
      </c>
      <c r="GH122" s="148" t="n">
        <v>40043</v>
      </c>
      <c r="GI122" s="148" t="n">
        <v>40044</v>
      </c>
      <c r="GJ122" s="148" t="n">
        <v>40045</v>
      </c>
      <c r="GK122" s="148" t="n">
        <v>40046</v>
      </c>
      <c r="GL122" s="148" t="n">
        <v>40047</v>
      </c>
      <c r="GM122" s="148" t="n">
        <v>40048</v>
      </c>
      <c r="GN122" s="148" t="n">
        <v>40049</v>
      </c>
      <c r="GO122" s="148" t="n">
        <v>40050</v>
      </c>
      <c r="GP122" s="148" t="n">
        <v>40051</v>
      </c>
      <c r="GQ122" s="148" t="n">
        <v>40052</v>
      </c>
      <c r="GR122" s="148" t="n">
        <v>40053</v>
      </c>
      <c r="GS122" s="148" t="n">
        <v>40054</v>
      </c>
      <c r="GT122" s="148" t="n">
        <v>40055</v>
      </c>
      <c r="GU122" s="148" t="n">
        <v>40056</v>
      </c>
      <c r="GV122" s="148" t="n">
        <v>40057</v>
      </c>
      <c r="GW122" s="148" t="n">
        <v>40058</v>
      </c>
      <c r="GX122" s="148" t="n">
        <v>40059</v>
      </c>
      <c r="GY122" s="148" t="n">
        <v>40060</v>
      </c>
      <c r="GZ122" s="148" t="n">
        <v>40061</v>
      </c>
      <c r="HA122" s="148" t="n">
        <v>40062</v>
      </c>
      <c r="HB122" s="148" t="n">
        <v>40063</v>
      </c>
      <c r="HC122" s="148" t="n">
        <v>40064</v>
      </c>
      <c r="HD122" s="148" t="n">
        <v>40065</v>
      </c>
      <c r="HE122" s="148" t="n">
        <v>40066</v>
      </c>
      <c r="HF122" s="148" t="n">
        <v>40067</v>
      </c>
      <c r="HG122" s="148" t="n">
        <v>40068</v>
      </c>
      <c r="HH122" s="148" t="n">
        <v>40069</v>
      </c>
      <c r="HI122" s="148" t="n">
        <v>40070</v>
      </c>
      <c r="HJ122" s="148" t="n">
        <v>40071</v>
      </c>
      <c r="HK122" s="148" t="n">
        <v>40072</v>
      </c>
      <c r="HL122" s="148" t="n">
        <v>40073</v>
      </c>
      <c r="HM122" s="148" t="n">
        <v>40074</v>
      </c>
      <c r="HN122" s="148" t="n">
        <v>40075</v>
      </c>
      <c r="HO122" s="148" t="n">
        <v>40076</v>
      </c>
      <c r="HP122" s="148" t="n">
        <v>40077</v>
      </c>
      <c r="HQ122" s="148" t="n">
        <v>40078</v>
      </c>
      <c r="HR122" s="148" t="n">
        <v>40079</v>
      </c>
      <c r="HS122" s="148" t="n">
        <v>40080</v>
      </c>
      <c r="HT122" s="148" t="n">
        <v>40081</v>
      </c>
      <c r="HU122" s="148" t="n">
        <v>40082</v>
      </c>
      <c r="HV122" s="148" t="n">
        <v>40083</v>
      </c>
      <c r="HW122" s="148" t="n">
        <v>40084</v>
      </c>
      <c r="HX122" s="148" t="n">
        <v>40085</v>
      </c>
      <c r="HY122" s="148" t="n">
        <v>40086</v>
      </c>
      <c r="HZ122" s="148" t="n">
        <v>40087</v>
      </c>
      <c r="IA122" s="148" t="n">
        <v>40088</v>
      </c>
      <c r="IB122" s="148" t="n">
        <v>40089</v>
      </c>
      <c r="IC122" s="148" t="n">
        <v>40090</v>
      </c>
      <c r="ID122" s="148" t="n">
        <v>40091</v>
      </c>
      <c r="IE122" s="148" t="n">
        <v>40092</v>
      </c>
      <c r="IF122" s="148" t="n">
        <v>40093</v>
      </c>
      <c r="IG122" s="148" t="n">
        <v>40094</v>
      </c>
      <c r="IH122" s="148" t="n">
        <v>40095</v>
      </c>
      <c r="II122" s="148" t="n">
        <v>40096</v>
      </c>
      <c r="IJ122" s="148" t="n">
        <v>40097</v>
      </c>
      <c r="IK122" s="148" t="n">
        <v>40098</v>
      </c>
      <c r="IL122" s="148" t="n">
        <v>40099</v>
      </c>
      <c r="IM122" s="148" t="n">
        <v>40100</v>
      </c>
      <c r="IN122" s="148" t="n">
        <v>40101</v>
      </c>
      <c r="IO122" s="148" t="n">
        <v>40102</v>
      </c>
      <c r="IP122" s="148" t="n">
        <v>40103</v>
      </c>
      <c r="IQ122" s="148" t="n">
        <v>40104</v>
      </c>
      <c r="IR122" s="148" t="n">
        <v>40105</v>
      </c>
      <c r="IS122" s="148" t="n">
        <v>40106</v>
      </c>
      <c r="IT122" s="148" t="n">
        <v>40107</v>
      </c>
      <c r="IU122" s="148" t="n">
        <v>40108</v>
      </c>
      <c r="IV122" s="147"/>
    </row>
    <row r="123" s="147" customFormat="true" ht="12.75" hidden="false" customHeight="false" outlineLevel="0" collapsed="false">
      <c r="E123" s="147" t="n">
        <f aca="false">F123</f>
        <v>19</v>
      </c>
      <c r="F123" s="146" t="n">
        <v>19</v>
      </c>
      <c r="G123" s="147" t="n">
        <f aca="false">Ку!G27</f>
        <v>0</v>
      </c>
      <c r="H123" s="147" t="n">
        <f aca="false">Ку!H27</f>
        <v>0</v>
      </c>
      <c r="I123" s="147" t="n">
        <f aca="false">Ку!I27</f>
        <v>0</v>
      </c>
      <c r="J123" s="147" t="n">
        <f aca="false">Ку!J27</f>
        <v>0</v>
      </c>
      <c r="K123" s="147" t="n">
        <f aca="false">Ку!K27</f>
        <v>0</v>
      </c>
      <c r="L123" s="147" t="n">
        <f aca="false">Ку!L27</f>
        <v>0</v>
      </c>
      <c r="M123" s="147" t="n">
        <f aca="false">Ку!M27</f>
        <v>0</v>
      </c>
      <c r="N123" s="147" t="n">
        <f aca="false">Ку!N27</f>
        <v>0</v>
      </c>
      <c r="O123" s="147" t="n">
        <f aca="false">Ку!O27</f>
        <v>0</v>
      </c>
      <c r="P123" s="147" t="n">
        <f aca="false">Ку!P27</f>
        <v>0</v>
      </c>
      <c r="Q123" s="147" t="n">
        <f aca="false">Ку!Q27</f>
        <v>0</v>
      </c>
      <c r="R123" s="147" t="n">
        <f aca="false">Ку!R27</f>
        <v>0</v>
      </c>
      <c r="S123" s="147" t="n">
        <f aca="false">Ку!S27</f>
        <v>0</v>
      </c>
      <c r="T123" s="147" t="n">
        <f aca="false">Ку!T27</f>
        <v>0</v>
      </c>
      <c r="U123" s="147" t="n">
        <f aca="false">Ку!U27</f>
        <v>0</v>
      </c>
      <c r="V123" s="147" t="n">
        <f aca="false">Ку!V27</f>
        <v>0</v>
      </c>
      <c r="W123" s="147" t="n">
        <f aca="false">Ку!W27</f>
        <v>0</v>
      </c>
      <c r="X123" s="147" t="n">
        <f aca="false">Ку!X27</f>
        <v>0</v>
      </c>
      <c r="Y123" s="147" t="n">
        <f aca="false">Ку!Y27</f>
        <v>0</v>
      </c>
      <c r="Z123" s="147" t="n">
        <f aca="false">Ку!Z27</f>
        <v>0</v>
      </c>
      <c r="AA123" s="147" t="n">
        <f aca="false">Ку!AA27</f>
        <v>0</v>
      </c>
      <c r="AB123" s="147" t="n">
        <f aca="false">Ку!AB27</f>
        <v>0</v>
      </c>
      <c r="AC123" s="147" t="n">
        <f aca="false">Ку!AC27</f>
        <v>0</v>
      </c>
      <c r="AD123" s="147" t="n">
        <f aca="false">Ку!AD27</f>
        <v>0</v>
      </c>
      <c r="AE123" s="147" t="n">
        <f aca="false">Ку!AE27</f>
        <v>0</v>
      </c>
      <c r="AF123" s="147" t="n">
        <f aca="false">Ку!AF27</f>
        <v>0</v>
      </c>
      <c r="AG123" s="147" t="n">
        <f aca="false">Ку!AG27</f>
        <v>0</v>
      </c>
      <c r="AH123" s="147" t="n">
        <f aca="false">Ку!AH27</f>
        <v>0</v>
      </c>
      <c r="AI123" s="147" t="n">
        <f aca="false">Ку!AI27</f>
        <v>0</v>
      </c>
      <c r="AJ123" s="147" t="n">
        <f aca="false">Ку!AJ27</f>
        <v>0</v>
      </c>
      <c r="AK123" s="147" t="n">
        <f aca="false">Ку!AK27</f>
        <v>0</v>
      </c>
      <c r="AL123" s="147" t="n">
        <f aca="false">Ку!AL27</f>
        <v>0</v>
      </c>
      <c r="AM123" s="147" t="n">
        <f aca="false">Ку!AM27</f>
        <v>0</v>
      </c>
      <c r="AN123" s="147" t="n">
        <f aca="false">Ку!AN27</f>
        <v>0</v>
      </c>
      <c r="AO123" s="147" t="n">
        <f aca="false">Ку!AO27</f>
        <v>0</v>
      </c>
      <c r="AP123" s="147" t="n">
        <f aca="false">Ку!AP27</f>
        <v>0</v>
      </c>
      <c r="AQ123" s="147" t="n">
        <f aca="false">Ку!AQ27</f>
        <v>0</v>
      </c>
      <c r="AR123" s="147" t="n">
        <f aca="false">Ку!AR27</f>
        <v>0</v>
      </c>
      <c r="AS123" s="147" t="n">
        <f aca="false">Ку!AS27</f>
        <v>0</v>
      </c>
      <c r="AT123" s="147" t="n">
        <f aca="false">Ку!AT27</f>
        <v>0</v>
      </c>
      <c r="AU123" s="147" t="n">
        <f aca="false">Ку!AU27</f>
        <v>0</v>
      </c>
      <c r="AV123" s="147" t="n">
        <f aca="false">Ку!AV27</f>
        <v>0</v>
      </c>
      <c r="AW123" s="147" t="n">
        <f aca="false">Ку!AW27</f>
        <v>0</v>
      </c>
      <c r="AX123" s="147" t="n">
        <f aca="false">Ку!AX27</f>
        <v>0</v>
      </c>
      <c r="AY123" s="147" t="n">
        <f aca="false">Ку!AY27</f>
        <v>0</v>
      </c>
      <c r="AZ123" s="147" t="n">
        <f aca="false">Ку!AZ27</f>
        <v>0</v>
      </c>
      <c r="BA123" s="147" t="n">
        <f aca="false">Ку!BA27</f>
        <v>0</v>
      </c>
      <c r="BB123" s="147" t="n">
        <f aca="false">Ку!BB27</f>
        <v>0</v>
      </c>
      <c r="BC123" s="147" t="n">
        <f aca="false">Ку!BC27</f>
        <v>0</v>
      </c>
      <c r="BD123" s="147" t="n">
        <f aca="false">Ку!BD27</f>
        <v>0</v>
      </c>
      <c r="BE123" s="147" t="n">
        <f aca="false">Ку!BE27</f>
        <v>0</v>
      </c>
      <c r="BF123" s="147" t="n">
        <f aca="false">Ку!BF27</f>
        <v>0</v>
      </c>
      <c r="BG123" s="147" t="n">
        <f aca="false">Ку!BG27</f>
        <v>0</v>
      </c>
      <c r="BH123" s="147" t="n">
        <f aca="false">Ку!BH27</f>
        <v>0</v>
      </c>
      <c r="BI123" s="147" t="n">
        <f aca="false">Ку!BI27</f>
        <v>0</v>
      </c>
      <c r="BJ123" s="147" t="n">
        <f aca="false">Ку!BJ27</f>
        <v>0</v>
      </c>
      <c r="BK123" s="147" t="n">
        <f aca="false">Ку!BK27</f>
        <v>0</v>
      </c>
      <c r="BL123" s="147" t="n">
        <f aca="false">Ку!BL27</f>
        <v>0</v>
      </c>
      <c r="BM123" s="147" t="n">
        <f aca="false">Ку!BM27</f>
        <v>0</v>
      </c>
      <c r="BN123" s="147" t="n">
        <f aca="false">Ку!BN27</f>
        <v>0</v>
      </c>
      <c r="BO123" s="147" t="n">
        <f aca="false">Ку!BO27</f>
        <v>0</v>
      </c>
      <c r="BP123" s="147" t="n">
        <f aca="false">Ку!BP27</f>
        <v>0</v>
      </c>
      <c r="BQ123" s="147" t="n">
        <f aca="false">Ку!BQ27</f>
        <v>0</v>
      </c>
      <c r="BR123" s="147" t="n">
        <f aca="false">Ку!BR27</f>
        <v>0</v>
      </c>
      <c r="BS123" s="147" t="n">
        <f aca="false">Ку!BS27</f>
        <v>0</v>
      </c>
      <c r="BT123" s="147" t="n">
        <f aca="false">Ку!BT27</f>
        <v>0</v>
      </c>
      <c r="BU123" s="147" t="n">
        <f aca="false">Ку!BU27</f>
        <v>0</v>
      </c>
      <c r="BV123" s="147" t="n">
        <f aca="false">Ку!BV27</f>
        <v>0</v>
      </c>
      <c r="BW123" s="147" t="n">
        <f aca="false">Ку!BW27</f>
        <v>0</v>
      </c>
      <c r="BX123" s="147" t="n">
        <f aca="false">Ку!BX27</f>
        <v>0</v>
      </c>
      <c r="BY123" s="147" t="n">
        <f aca="false">Ку!BY27</f>
        <v>0</v>
      </c>
      <c r="BZ123" s="147" t="n">
        <f aca="false">Ку!BZ27</f>
        <v>0</v>
      </c>
      <c r="CA123" s="147" t="n">
        <f aca="false">Ку!CA27</f>
        <v>0</v>
      </c>
      <c r="CB123" s="147" t="n">
        <f aca="false">Ку!CB27</f>
        <v>0</v>
      </c>
      <c r="CC123" s="147" t="n">
        <f aca="false">Ку!CC27</f>
        <v>0</v>
      </c>
      <c r="CD123" s="147" t="n">
        <f aca="false">Ку!CD27</f>
        <v>0</v>
      </c>
      <c r="CE123" s="147" t="n">
        <f aca="false">Ку!CE27</f>
        <v>0</v>
      </c>
      <c r="CF123" s="147" t="n">
        <f aca="false">Ку!CF27</f>
        <v>0</v>
      </c>
      <c r="CG123" s="147" t="n">
        <f aca="false">Ку!CG27</f>
        <v>0</v>
      </c>
      <c r="CH123" s="147" t="n">
        <f aca="false">Ку!CH27</f>
        <v>0</v>
      </c>
      <c r="CI123" s="147" t="n">
        <f aca="false">Ку!CI27</f>
        <v>0</v>
      </c>
      <c r="CJ123" s="147" t="n">
        <f aca="false">Ку!CJ27</f>
        <v>0</v>
      </c>
      <c r="CK123" s="147" t="n">
        <f aca="false">Ку!CK27</f>
        <v>0</v>
      </c>
      <c r="CL123" s="147" t="n">
        <f aca="false">Ку!CL27</f>
        <v>0</v>
      </c>
      <c r="CM123" s="147" t="n">
        <f aca="false">Ку!CM27</f>
        <v>0</v>
      </c>
      <c r="CN123" s="147" t="n">
        <f aca="false">Ку!CN27</f>
        <v>0</v>
      </c>
      <c r="CO123" s="147" t="n">
        <f aca="false">Ку!CO27</f>
        <v>17.7</v>
      </c>
      <c r="CP123" s="147" t="n">
        <f aca="false">Ку!CP27</f>
        <v>0</v>
      </c>
      <c r="CQ123" s="147" t="n">
        <f aca="false">Ку!CQ27</f>
        <v>0</v>
      </c>
      <c r="CR123" s="147" t="n">
        <f aca="false">Ку!CR27</f>
        <v>0</v>
      </c>
      <c r="CS123" s="147" t="n">
        <f aca="false">Ку!CS27</f>
        <v>18.6</v>
      </c>
      <c r="CT123" s="147" t="n">
        <f aca="false">Ку!CT27</f>
        <v>0</v>
      </c>
      <c r="CU123" s="147" t="n">
        <f aca="false">Ку!CU27</f>
        <v>0</v>
      </c>
      <c r="CV123" s="147" t="n">
        <f aca="false">Ку!CV27</f>
        <v>0</v>
      </c>
      <c r="CW123" s="147" t="n">
        <f aca="false">Ку!CW27</f>
        <v>19.3</v>
      </c>
      <c r="CX123" s="147" t="n">
        <f aca="false">Ку!CX27</f>
        <v>0</v>
      </c>
      <c r="CY123" s="147" t="n">
        <f aca="false">Ку!CY27</f>
        <v>0</v>
      </c>
      <c r="CZ123" s="147" t="n">
        <f aca="false">Ку!CZ27</f>
        <v>19.2</v>
      </c>
      <c r="DA123" s="147" t="n">
        <f aca="false">Ку!DA27</f>
        <v>18.9</v>
      </c>
      <c r="DB123" s="147" t="n">
        <f aca="false">Ку!DB27</f>
        <v>0</v>
      </c>
      <c r="DC123" s="147" t="n">
        <f aca="false">Ку!DC27</f>
        <v>0</v>
      </c>
      <c r="DD123" s="147" t="n">
        <f aca="false">Ку!DD27</f>
        <v>19</v>
      </c>
      <c r="DE123" s="147" t="n">
        <f aca="false">Ку!DE27</f>
        <v>0</v>
      </c>
      <c r="DF123" s="147" t="n">
        <f aca="false">Ку!DF27</f>
        <v>18.8</v>
      </c>
      <c r="DG123" s="147" t="n">
        <f aca="false">Ку!DG27</f>
        <v>26.3</v>
      </c>
      <c r="DH123" s="147" t="n">
        <f aca="false">Ку!DH27</f>
        <v>0</v>
      </c>
      <c r="DI123" s="147" t="n">
        <f aca="false">Ку!DI27</f>
        <v>0</v>
      </c>
      <c r="DJ123" s="147" t="n">
        <f aca="false">Ку!DJ27</f>
        <v>26.6</v>
      </c>
      <c r="DK123" s="147" t="n">
        <f aca="false">Ку!DK27</f>
        <v>0</v>
      </c>
      <c r="DL123" s="147" t="n">
        <f aca="false">Ку!DL27</f>
        <v>0</v>
      </c>
      <c r="DM123" s="147" t="n">
        <f aca="false">Ку!DM27</f>
        <v>27.8</v>
      </c>
      <c r="DN123" s="147" t="n">
        <f aca="false">Ку!DN27</f>
        <v>0</v>
      </c>
      <c r="DO123" s="147" t="n">
        <f aca="false">Ку!DO27</f>
        <v>0</v>
      </c>
      <c r="DP123" s="147" t="n">
        <f aca="false">Ку!DP27</f>
        <v>0</v>
      </c>
      <c r="DQ123" s="147" t="n">
        <f aca="false">Ку!DQ27</f>
        <v>0</v>
      </c>
      <c r="DR123" s="147" t="n">
        <f aca="false">Ку!DR27</f>
        <v>28.2</v>
      </c>
      <c r="DS123" s="147" t="n">
        <f aca="false">Ку!DS27</f>
        <v>0</v>
      </c>
      <c r="DT123" s="147" t="n">
        <f aca="false">Ку!DT27</f>
        <v>0</v>
      </c>
      <c r="DU123" s="147" t="n">
        <f aca="false">Ку!DU27</f>
        <v>0</v>
      </c>
      <c r="DV123" s="147" t="n">
        <f aca="false">Ку!DV27</f>
        <v>0</v>
      </c>
      <c r="DW123" s="147" t="n">
        <f aca="false">Ку!DW27</f>
        <v>29.7</v>
      </c>
      <c r="DX123" s="147" t="n">
        <f aca="false">Ку!DX27</f>
        <v>29.7</v>
      </c>
      <c r="DY123" s="147" t="n">
        <f aca="false">Ку!DY27</f>
        <v>30.6</v>
      </c>
      <c r="DZ123" s="147" t="n">
        <f aca="false">Ку!DZ27</f>
        <v>0</v>
      </c>
      <c r="EA123" s="147" t="n">
        <f aca="false">Ку!EA27</f>
        <v>0</v>
      </c>
      <c r="EB123" s="147" t="n">
        <f aca="false">Ку!EB27</f>
        <v>0</v>
      </c>
      <c r="EC123" s="147" t="n">
        <f aca="false">Ку!EC27</f>
        <v>0</v>
      </c>
      <c r="ED123" s="147" t="n">
        <f aca="false">Ку!ED27</f>
        <v>0</v>
      </c>
      <c r="EE123" s="147" t="n">
        <f aca="false">Ку!EE27</f>
        <v>31.5</v>
      </c>
      <c r="EF123" s="147" t="n">
        <f aca="false">Ку!EF27</f>
        <v>0</v>
      </c>
      <c r="EG123" s="147" t="n">
        <f aca="false">Ку!EG27</f>
        <v>32.2</v>
      </c>
      <c r="EH123" s="147" t="n">
        <f aca="false">Ку!EH27</f>
        <v>31.9</v>
      </c>
      <c r="EI123" s="147" t="n">
        <f aca="false">Ку!EI27</f>
        <v>0</v>
      </c>
      <c r="EJ123" s="147" t="n">
        <f aca="false">Ку!EJ27</f>
        <v>0</v>
      </c>
      <c r="EK123" s="147" t="n">
        <f aca="false">Ку!EK27</f>
        <v>32.3</v>
      </c>
      <c r="EL123" s="147" t="n">
        <f aca="false">Ку!EL27</f>
        <v>32.6</v>
      </c>
      <c r="EM123" s="147" t="n">
        <f aca="false">Ку!EM27</f>
        <v>0</v>
      </c>
      <c r="EN123" s="147" t="n">
        <f aca="false">Ку!EN27</f>
        <v>0</v>
      </c>
      <c r="EO123" s="147" t="n">
        <f aca="false">Ку!EO27</f>
        <v>33.7</v>
      </c>
      <c r="EP123" s="147" t="n">
        <f aca="false">Ку!EP27</f>
        <v>0</v>
      </c>
      <c r="EQ123" s="147" t="n">
        <f aca="false">Ку!EQ27</f>
        <v>33</v>
      </c>
      <c r="ER123" s="147" t="n">
        <f aca="false">Ку!ER27</f>
        <v>33.5</v>
      </c>
      <c r="ES123" s="147" t="n">
        <f aca="false">Ку!ES27</f>
        <v>34.4</v>
      </c>
      <c r="ET123" s="147" t="n">
        <f aca="false">Ку!ET27</f>
        <v>34.9</v>
      </c>
      <c r="EU123" s="147" t="n">
        <f aca="false">Ку!EU27</f>
        <v>0</v>
      </c>
      <c r="EV123" s="147" t="n">
        <f aca="false">Ку!EV27</f>
        <v>34</v>
      </c>
      <c r="EW123" s="147" t="n">
        <f aca="false">Ку!EW27</f>
        <v>35.2</v>
      </c>
      <c r="EX123" s="147" t="n">
        <f aca="false">Ку!EX27</f>
        <v>36.2</v>
      </c>
      <c r="EY123" s="147" t="n">
        <f aca="false">Ку!EY27</f>
        <v>37.1</v>
      </c>
      <c r="EZ123" s="147" t="n">
        <f aca="false">Ку!EZ27</f>
        <v>0</v>
      </c>
      <c r="FA123" s="147" t="n">
        <f aca="false">Ку!FA27</f>
        <v>0</v>
      </c>
      <c r="FB123" s="147" t="n">
        <f aca="false">Ку!FB27</f>
        <v>0</v>
      </c>
      <c r="FC123" s="147" t="n">
        <f aca="false">Ку!FC27</f>
        <v>38.6</v>
      </c>
      <c r="FD123" s="147" t="n">
        <f aca="false">Ку!FD27</f>
        <v>38.6</v>
      </c>
      <c r="FE123" s="147" t="n">
        <f aca="false">Ку!FE27</f>
        <v>39.2</v>
      </c>
      <c r="FF123" s="147" t="n">
        <f aca="false">Ку!FF27</f>
        <v>45</v>
      </c>
      <c r="FG123" s="147" t="n">
        <f aca="false">Ку!FG27</f>
        <v>45</v>
      </c>
      <c r="FH123" s="147" t="n">
        <f aca="false">Ку!FH27</f>
        <v>46</v>
      </c>
      <c r="FI123" s="147" t="n">
        <f aca="false">Ку!FI27</f>
        <v>0</v>
      </c>
      <c r="FJ123" s="147" t="n">
        <f aca="false">Ку!FJ27</f>
        <v>45.3</v>
      </c>
      <c r="FK123" s="147" t="n">
        <f aca="false">Ку!FK27</f>
        <v>45.3</v>
      </c>
      <c r="FL123" s="147" t="n">
        <f aca="false">Ку!FL27</f>
        <v>47.1</v>
      </c>
      <c r="FM123" s="147" t="n">
        <f aca="false">Ку!FM27</f>
        <v>47.5</v>
      </c>
      <c r="FN123" s="147" t="n">
        <f aca="false">Ку!FN27</f>
        <v>48.7</v>
      </c>
      <c r="FO123" s="147" t="n">
        <f aca="false">Ку!FO27</f>
        <v>50.1</v>
      </c>
      <c r="FP123" s="147" t="n">
        <f aca="false">Ку!FP27</f>
        <v>50.8</v>
      </c>
      <c r="FQ123" s="147" t="n">
        <f aca="false">Ку!FQ27</f>
        <v>51.9</v>
      </c>
      <c r="FR123" s="147" t="n">
        <f aca="false">Ку!FR27</f>
        <v>52.6</v>
      </c>
      <c r="FS123" s="147" t="n">
        <f aca="false">Ку!FS27</f>
        <v>54.1</v>
      </c>
      <c r="FT123" s="147" t="n">
        <f aca="false">Ку!FT27</f>
        <v>55.1</v>
      </c>
      <c r="FU123" s="147" t="n">
        <f aca="false">Ку!FU27</f>
        <v>55.1</v>
      </c>
      <c r="FV123" s="147" t="n">
        <f aca="false">Ку!FV27</f>
        <v>0</v>
      </c>
      <c r="FW123" s="147" t="n">
        <f aca="false">Ку!FW27</f>
        <v>0</v>
      </c>
      <c r="FX123" s="147" t="n">
        <f aca="false">Ку!FX27</f>
        <v>0</v>
      </c>
      <c r="FY123" s="147" t="n">
        <f aca="false">Ку!FY27</f>
        <v>0</v>
      </c>
      <c r="FZ123" s="147" t="n">
        <f aca="false">Ку!FZ27</f>
        <v>0</v>
      </c>
      <c r="GA123" s="147" t="n">
        <f aca="false">Ку!GA27</f>
        <v>63.9</v>
      </c>
      <c r="GB123" s="147" t="n">
        <f aca="false">Ку!GB27</f>
        <v>63.2</v>
      </c>
      <c r="GC123" s="147" t="n">
        <f aca="false">Ку!GC27</f>
        <v>65.4</v>
      </c>
      <c r="GD123" s="147" t="n">
        <f aca="false">Ку!GD27</f>
        <v>67.5</v>
      </c>
      <c r="GE123" s="147" t="n">
        <f aca="false">Ку!GE27</f>
        <v>66.4</v>
      </c>
      <c r="GF123" s="147" t="n">
        <f aca="false">Ку!GF27</f>
        <v>67.4</v>
      </c>
      <c r="GG123" s="147" t="n">
        <f aca="false">Ку!GG27</f>
        <v>68.1</v>
      </c>
      <c r="GH123" s="147" t="n">
        <f aca="false">Ку!GH27</f>
        <v>67.9</v>
      </c>
      <c r="GI123" s="147" t="n">
        <f aca="false">Ку!GI27</f>
        <v>68.3</v>
      </c>
      <c r="GJ123" s="147" t="n">
        <f aca="false">Ку!GJ27</f>
        <v>68.3</v>
      </c>
      <c r="GK123" s="147" t="n">
        <f aca="false">Ку!GK27</f>
        <v>68.3</v>
      </c>
      <c r="GL123" s="147" t="n">
        <f aca="false">Ку!GL27</f>
        <v>69</v>
      </c>
      <c r="GM123" s="147" t="n">
        <f aca="false">Ку!GM27</f>
        <v>67.9</v>
      </c>
      <c r="GN123" s="147" t="n">
        <f aca="false">Ку!GN27</f>
        <v>69</v>
      </c>
      <c r="GO123" s="147" t="n">
        <f aca="false">Ку!GO27</f>
        <v>67.5</v>
      </c>
      <c r="GP123" s="147" t="n">
        <f aca="false">Ку!GP27</f>
        <v>26</v>
      </c>
      <c r="GQ123" s="147" t="n">
        <f aca="false">Ку!GQ27</f>
        <v>0</v>
      </c>
      <c r="GR123" s="147" t="n">
        <f aca="false">Ку!GR27</f>
        <v>0</v>
      </c>
      <c r="GS123" s="147" t="n">
        <f aca="false">Ку!GS27</f>
        <v>0</v>
      </c>
      <c r="GT123" s="147" t="n">
        <f aca="false">Ку!GT27</f>
        <v>25</v>
      </c>
      <c r="GU123" s="147" t="n">
        <f aca="false">Ку!GU27</f>
        <v>0</v>
      </c>
      <c r="GV123" s="147" t="n">
        <f aca="false">Ку!GV27</f>
        <v>0</v>
      </c>
      <c r="GW123" s="147" t="n">
        <f aca="false">Ку!GW27</f>
        <v>0</v>
      </c>
      <c r="GX123" s="147" t="n">
        <f aca="false">Ку!GX27</f>
        <v>24</v>
      </c>
      <c r="GY123" s="147" t="n">
        <f aca="false">Ку!GY27</f>
        <v>0</v>
      </c>
      <c r="GZ123" s="147" t="n">
        <f aca="false">Ку!GZ27</f>
        <v>0</v>
      </c>
      <c r="HA123" s="147" t="n">
        <f aca="false">Ку!HA27</f>
        <v>0</v>
      </c>
      <c r="HB123" s="147" t="n">
        <f aca="false">Ку!HB27</f>
        <v>0</v>
      </c>
      <c r="HC123" s="147" t="n">
        <f aca="false">Ку!HC27</f>
        <v>23</v>
      </c>
      <c r="HD123" s="147" t="n">
        <f aca="false">Ку!HD27</f>
        <v>0</v>
      </c>
      <c r="HE123" s="147" t="n">
        <f aca="false">Ку!HE27</f>
        <v>0</v>
      </c>
      <c r="HF123" s="147" t="n">
        <f aca="false">Ку!HF27</f>
        <v>0</v>
      </c>
      <c r="HG123" s="147" t="n">
        <f aca="false">Ку!HG27</f>
        <v>0</v>
      </c>
      <c r="HH123" s="147" t="n">
        <f aca="false">Ку!HH27</f>
        <v>22.8</v>
      </c>
      <c r="HI123" s="147" t="n">
        <f aca="false">Ку!HI27</f>
        <v>0</v>
      </c>
      <c r="HJ123" s="147" t="n">
        <f aca="false">Ку!HJ27</f>
        <v>0</v>
      </c>
      <c r="HK123" s="147" t="n">
        <f aca="false">Ку!HK27</f>
        <v>0</v>
      </c>
      <c r="HL123" s="147" t="n">
        <f aca="false">Ку!HL27</f>
        <v>22.4</v>
      </c>
      <c r="HM123" s="147" t="n">
        <f aca="false">Ку!HM27</f>
        <v>0</v>
      </c>
      <c r="HN123" s="147" t="n">
        <f aca="false">Ку!HN27</f>
        <v>0</v>
      </c>
      <c r="HO123" s="147" t="n">
        <f aca="false">Ку!HO27</f>
        <v>0</v>
      </c>
      <c r="HP123" s="147" t="n">
        <f aca="false">Ку!HP27</f>
        <v>22</v>
      </c>
      <c r="HQ123" s="147" t="n">
        <f aca="false">Ку!HQ27</f>
        <v>0</v>
      </c>
      <c r="HR123" s="147" t="n">
        <f aca="false">Ку!HR27</f>
        <v>0</v>
      </c>
      <c r="HS123" s="147" t="n">
        <f aca="false">Ку!HS27</f>
        <v>0</v>
      </c>
      <c r="HT123" s="147" t="n">
        <f aca="false">Ку!HT27</f>
        <v>0</v>
      </c>
      <c r="HU123" s="147" t="n">
        <f aca="false">Ку!HU27</f>
        <v>0</v>
      </c>
      <c r="HV123" s="147" t="n">
        <f aca="false">Ку!HV27</f>
        <v>21.7</v>
      </c>
      <c r="HW123" s="147" t="n">
        <f aca="false">Ку!HW27</f>
        <v>0</v>
      </c>
      <c r="HX123" s="147" t="n">
        <f aca="false">Ку!HX27</f>
        <v>0</v>
      </c>
      <c r="HY123" s="147" t="n">
        <f aca="false">Ку!HY27</f>
        <v>0</v>
      </c>
      <c r="HZ123" s="147" t="n">
        <f aca="false">Ку!HZ27</f>
        <v>0</v>
      </c>
      <c r="IA123" s="147" t="n">
        <f aca="false">Ку!IA27</f>
        <v>0</v>
      </c>
      <c r="IB123" s="147" t="n">
        <f aca="false">Ку!IB27</f>
        <v>21.4</v>
      </c>
      <c r="IC123" s="147" t="n">
        <f aca="false">Ку!IC27</f>
        <v>0</v>
      </c>
      <c r="ID123" s="147" t="n">
        <f aca="false">Ку!ID27</f>
        <v>0</v>
      </c>
      <c r="IE123" s="147" t="n">
        <f aca="false">Ку!IE27</f>
        <v>21</v>
      </c>
      <c r="IF123" s="147" t="n">
        <f aca="false">Ку!IF27</f>
        <v>0</v>
      </c>
      <c r="IG123" s="147" t="n">
        <f aca="false">Ку!IG27</f>
        <v>0</v>
      </c>
      <c r="IH123" s="147" t="n">
        <f aca="false">Ку!IH27</f>
        <v>0</v>
      </c>
      <c r="II123" s="147" t="n">
        <f aca="false">Ку!II27</f>
        <v>0</v>
      </c>
      <c r="IJ123" s="147" t="n">
        <f aca="false">Ку!IJ27</f>
        <v>0</v>
      </c>
      <c r="IK123" s="147" t="n">
        <f aca="false">Ку!IK27</f>
        <v>0</v>
      </c>
      <c r="IL123" s="147" t="n">
        <f aca="false">Ку!IL27</f>
        <v>0</v>
      </c>
      <c r="IM123" s="147" t="n">
        <f aca="false">Ку!IM27</f>
        <v>0</v>
      </c>
      <c r="IN123" s="147" t="n">
        <f aca="false">Ку!IN27</f>
        <v>0</v>
      </c>
      <c r="IO123" s="147" t="n">
        <f aca="false">Ку!IO27</f>
        <v>0</v>
      </c>
      <c r="IP123" s="147" t="n">
        <f aca="false">Ку!IP27</f>
        <v>0</v>
      </c>
      <c r="IQ123" s="147" t="n">
        <f aca="false">Ку!IQ27</f>
        <v>0</v>
      </c>
      <c r="IR123" s="147" t="n">
        <f aca="false">Ку!IR27</f>
        <v>0</v>
      </c>
      <c r="IS123" s="147" t="n">
        <f aca="false">Ку!IS27</f>
        <v>0</v>
      </c>
      <c r="IT123" s="147" t="n">
        <f aca="false">Ку!IT27</f>
        <v>0</v>
      </c>
      <c r="IU123" s="147" t="n">
        <f aca="false">Ку!IU27</f>
        <v>0</v>
      </c>
    </row>
    <row r="124" s="147" customFormat="true" ht="12.75" hidden="false" customHeight="false" outlineLevel="0" collapsed="false">
      <c r="F124" s="147" t="n">
        <f aca="false">IF(F123=0,E124,F123)</f>
        <v>19</v>
      </c>
      <c r="G124" s="147" t="n">
        <f aca="false">IF(G123=0,F124,G123)</f>
        <v>19</v>
      </c>
      <c r="H124" s="147" t="n">
        <f aca="false">IF(H123=0,G124,H123)</f>
        <v>19</v>
      </c>
      <c r="I124" s="147" t="n">
        <f aca="false">IF(I123=0,H124,I123)</f>
        <v>19</v>
      </c>
      <c r="J124" s="147" t="n">
        <f aca="false">IF(J123=0,I124,J123)</f>
        <v>19</v>
      </c>
      <c r="K124" s="147" t="n">
        <f aca="false">IF(K123=0,J124,K123)</f>
        <v>19</v>
      </c>
      <c r="L124" s="147" t="n">
        <f aca="false">IF(L123=0,K124,L123)</f>
        <v>19</v>
      </c>
      <c r="M124" s="147" t="n">
        <f aca="false">IF(M123=0,L124,M123)</f>
        <v>19</v>
      </c>
      <c r="N124" s="147" t="n">
        <f aca="false">IF(N123=0,M124,N123)</f>
        <v>19</v>
      </c>
      <c r="O124" s="147" t="n">
        <f aca="false">IF(O123=0,N124,O123)</f>
        <v>19</v>
      </c>
      <c r="P124" s="147" t="n">
        <f aca="false">IF(P123=0,O124,P123)</f>
        <v>19</v>
      </c>
      <c r="Q124" s="147" t="n">
        <f aca="false">IF(Q123=0,P124,Q123)</f>
        <v>19</v>
      </c>
      <c r="R124" s="147" t="n">
        <f aca="false">IF(R123=0,Q124,R123)</f>
        <v>19</v>
      </c>
      <c r="S124" s="147" t="n">
        <f aca="false">IF(S123=0,R124,S123)</f>
        <v>19</v>
      </c>
      <c r="T124" s="147" t="n">
        <f aca="false">IF(T123=0,S124,T123)</f>
        <v>19</v>
      </c>
      <c r="U124" s="147" t="n">
        <f aca="false">IF(U123=0,T124,U123)</f>
        <v>19</v>
      </c>
      <c r="V124" s="147" t="n">
        <f aca="false">IF(V123=0,U124,V123)</f>
        <v>19</v>
      </c>
      <c r="W124" s="147" t="n">
        <f aca="false">IF(W123=0,V124,W123)</f>
        <v>19</v>
      </c>
      <c r="X124" s="147" t="n">
        <f aca="false">IF(X123=0,W124,X123)</f>
        <v>19</v>
      </c>
      <c r="Y124" s="147" t="n">
        <f aca="false">IF(Y123=0,X124,Y123)</f>
        <v>19</v>
      </c>
      <c r="Z124" s="147" t="n">
        <f aca="false">IF(Z123=0,Y124,Z123)</f>
        <v>19</v>
      </c>
      <c r="AA124" s="147" t="n">
        <f aca="false">IF(AA123=0,Z124,AA123)</f>
        <v>19</v>
      </c>
      <c r="AB124" s="147" t="n">
        <f aca="false">IF(AB123=0,AA124,AB123)</f>
        <v>19</v>
      </c>
      <c r="AC124" s="147" t="n">
        <f aca="false">IF(AC123=0,AB124,AC123)</f>
        <v>19</v>
      </c>
      <c r="AD124" s="147" t="n">
        <f aca="false">IF(AD123=0,AC124,AD123)</f>
        <v>19</v>
      </c>
      <c r="AE124" s="147" t="n">
        <f aca="false">IF(AE123=0,AD124,AE123)</f>
        <v>19</v>
      </c>
      <c r="AF124" s="147" t="n">
        <f aca="false">IF(AF123=0,AE124,AF123)</f>
        <v>19</v>
      </c>
      <c r="AG124" s="147" t="n">
        <f aca="false">IF(AG123=0,AF124,AG123)</f>
        <v>19</v>
      </c>
      <c r="AH124" s="147" t="n">
        <f aca="false">IF(AH123=0,AG124,AH123)</f>
        <v>19</v>
      </c>
      <c r="AI124" s="147" t="n">
        <f aca="false">IF(AI123=0,AH124,AI123)</f>
        <v>19</v>
      </c>
      <c r="AJ124" s="147" t="n">
        <f aca="false">IF(AJ123=0,AI124,AJ123)</f>
        <v>19</v>
      </c>
      <c r="AK124" s="147" t="n">
        <f aca="false">IF(AK123=0,AJ124,AK123)</f>
        <v>19</v>
      </c>
      <c r="AL124" s="147" t="n">
        <f aca="false">IF(AL123=0,AK124,AL123)</f>
        <v>19</v>
      </c>
      <c r="AM124" s="147" t="n">
        <f aca="false">IF(AM123=0,AL124,AM123)</f>
        <v>19</v>
      </c>
      <c r="AN124" s="147" t="n">
        <f aca="false">IF(AN123=0,AM124,AN123)</f>
        <v>19</v>
      </c>
      <c r="AO124" s="147" t="n">
        <f aca="false">IF(AO123=0,AN124,AO123)</f>
        <v>19</v>
      </c>
      <c r="AP124" s="147" t="n">
        <f aca="false">IF(AP123=0,AO124,AP123)</f>
        <v>19</v>
      </c>
      <c r="AQ124" s="147" t="n">
        <f aca="false">IF(AQ123=0,AP124,AQ123)</f>
        <v>19</v>
      </c>
      <c r="AR124" s="147" t="n">
        <f aca="false">IF(AR123=0,AQ124,AR123)</f>
        <v>19</v>
      </c>
      <c r="AS124" s="147" t="n">
        <f aca="false">IF(AS123=0,AR124,AS123)</f>
        <v>19</v>
      </c>
      <c r="AT124" s="147" t="n">
        <f aca="false">IF(AT123=0,AS124,AT123)</f>
        <v>19</v>
      </c>
      <c r="AU124" s="147" t="n">
        <f aca="false">IF(AU123=0,AT124,AU123)</f>
        <v>19</v>
      </c>
      <c r="AV124" s="147" t="n">
        <f aca="false">IF(AV123=0,AU124,AV123)</f>
        <v>19</v>
      </c>
      <c r="AW124" s="147" t="n">
        <f aca="false">IF(AW123=0,AV124,AW123)</f>
        <v>19</v>
      </c>
      <c r="AX124" s="147" t="n">
        <f aca="false">IF(AX123=0,AW124,AX123)</f>
        <v>19</v>
      </c>
      <c r="AY124" s="147" t="n">
        <f aca="false">IF(AY123=0,AX124,AY123)</f>
        <v>19</v>
      </c>
      <c r="AZ124" s="147" t="n">
        <f aca="false">IF(AZ123=0,AY124,AZ123)</f>
        <v>19</v>
      </c>
      <c r="BA124" s="147" t="n">
        <f aca="false">IF(BA123=0,AZ124,BA123)</f>
        <v>19</v>
      </c>
      <c r="BB124" s="147" t="n">
        <f aca="false">IF(BB123=0,BA124,BB123)</f>
        <v>19</v>
      </c>
      <c r="BC124" s="147" t="n">
        <f aca="false">IF(BC123=0,BB124,BC123)</f>
        <v>19</v>
      </c>
      <c r="BD124" s="147" t="n">
        <f aca="false">IF(BD123=0,BC124,BD123)</f>
        <v>19</v>
      </c>
      <c r="BE124" s="147" t="n">
        <f aca="false">IF(BE123=0,BD124,BE123)</f>
        <v>19</v>
      </c>
      <c r="BF124" s="147" t="n">
        <f aca="false">IF(BF123=0,BE124,BF123)</f>
        <v>19</v>
      </c>
      <c r="BG124" s="147" t="n">
        <f aca="false">IF(BG123=0,BF124,BG123)</f>
        <v>19</v>
      </c>
      <c r="BH124" s="147" t="n">
        <f aca="false">IF(BH123=0,BG124,BH123)</f>
        <v>19</v>
      </c>
      <c r="BI124" s="147" t="n">
        <f aca="false">IF(BI123=0,BH124,BI123)</f>
        <v>19</v>
      </c>
      <c r="BJ124" s="147" t="n">
        <f aca="false">IF(BJ123=0,BI124,BJ123)</f>
        <v>19</v>
      </c>
      <c r="BK124" s="147" t="n">
        <f aca="false">IF(BK123=0,BJ124,BK123)</f>
        <v>19</v>
      </c>
      <c r="BL124" s="147" t="n">
        <f aca="false">IF(BL123=0,BK124,BL123)</f>
        <v>19</v>
      </c>
      <c r="BM124" s="147" t="n">
        <f aca="false">IF(BM123=0,BL124,BM123)</f>
        <v>19</v>
      </c>
      <c r="BN124" s="147" t="n">
        <f aca="false">IF(BN123=0,BM124,BN123)</f>
        <v>19</v>
      </c>
      <c r="BO124" s="147" t="n">
        <f aca="false">IF(BO123=0,BN124,BO123)</f>
        <v>19</v>
      </c>
      <c r="BP124" s="147" t="n">
        <f aca="false">IF(BP123=0,BO124,BP123)</f>
        <v>19</v>
      </c>
      <c r="BQ124" s="147" t="n">
        <f aca="false">IF(BQ123=0,BP124,BQ123)</f>
        <v>19</v>
      </c>
      <c r="BR124" s="147" t="n">
        <f aca="false">IF(BR123=0,BQ124,BR123)</f>
        <v>19</v>
      </c>
      <c r="BS124" s="147" t="n">
        <f aca="false">IF(BS123=0,BR124,BS123)</f>
        <v>19</v>
      </c>
      <c r="BT124" s="147" t="n">
        <f aca="false">IF(BT123=0,BS124,BT123)</f>
        <v>19</v>
      </c>
      <c r="BU124" s="147" t="n">
        <f aca="false">IF(BU123=0,BT124,BU123)</f>
        <v>19</v>
      </c>
      <c r="BV124" s="147" t="n">
        <f aca="false">IF(BV123=0,BU124,BV123)</f>
        <v>19</v>
      </c>
      <c r="BW124" s="147" t="n">
        <f aca="false">IF(BW123=0,BV124,BW123)</f>
        <v>19</v>
      </c>
      <c r="BX124" s="147" t="n">
        <f aca="false">IF(BX123=0,BW124,BX123)</f>
        <v>19</v>
      </c>
      <c r="BY124" s="147" t="n">
        <f aca="false">IF(BY123=0,BX124,BY123)</f>
        <v>19</v>
      </c>
      <c r="BZ124" s="147" t="n">
        <f aca="false">IF(BZ123=0,BY124,BZ123)</f>
        <v>19</v>
      </c>
      <c r="CA124" s="147" t="n">
        <f aca="false">IF(CA123=0,BZ124,CA123)</f>
        <v>19</v>
      </c>
      <c r="CB124" s="147" t="n">
        <f aca="false">IF(CB123=0,CA124,CB123)</f>
        <v>19</v>
      </c>
      <c r="CC124" s="147" t="n">
        <f aca="false">IF(CC123=0,CB124,CC123)</f>
        <v>19</v>
      </c>
      <c r="CD124" s="147" t="n">
        <f aca="false">IF(CD123=0,CC124,CD123)</f>
        <v>19</v>
      </c>
      <c r="CE124" s="147" t="n">
        <f aca="false">IF(CE123=0,CD124,CE123)</f>
        <v>19</v>
      </c>
      <c r="CF124" s="147" t="n">
        <f aca="false">IF(CF123=0,CE124,CF123)</f>
        <v>19</v>
      </c>
      <c r="CG124" s="147" t="n">
        <f aca="false">IF(CG123=0,CF124,CG123)</f>
        <v>19</v>
      </c>
      <c r="CH124" s="147" t="n">
        <f aca="false">IF(CH123=0,CG124,CH123)</f>
        <v>19</v>
      </c>
      <c r="CI124" s="147" t="n">
        <f aca="false">IF(CI123=0,CH124,CI123)</f>
        <v>19</v>
      </c>
      <c r="CJ124" s="147" t="n">
        <f aca="false">IF(CJ123=0,CI124,CJ123)</f>
        <v>19</v>
      </c>
      <c r="CK124" s="147" t="n">
        <f aca="false">IF(CK123=0,CJ124,CK123)</f>
        <v>19</v>
      </c>
      <c r="CL124" s="147" t="n">
        <f aca="false">IF(CL123=0,CK124,CL123)</f>
        <v>19</v>
      </c>
      <c r="CM124" s="147" t="n">
        <f aca="false">IF(CM123=0,CL124,CM123)</f>
        <v>19</v>
      </c>
      <c r="CN124" s="147" t="n">
        <f aca="false">IF(CN123=0,CM124,CN123)</f>
        <v>19</v>
      </c>
      <c r="CO124" s="147" t="n">
        <f aca="false">IF(CO123=0,CN124,CO123)</f>
        <v>17.7</v>
      </c>
      <c r="CP124" s="147" t="n">
        <f aca="false">IF(CP123=0,CO124,CP123)</f>
        <v>17.7</v>
      </c>
      <c r="CQ124" s="147" t="n">
        <f aca="false">IF(CQ123=0,CP124,CQ123)</f>
        <v>17.7</v>
      </c>
      <c r="CR124" s="147" t="n">
        <f aca="false">IF(CR123=0,CQ124,CR123)</f>
        <v>17.7</v>
      </c>
      <c r="CS124" s="147" t="n">
        <f aca="false">IF(CS123=0,CR124,CS123)</f>
        <v>18.6</v>
      </c>
      <c r="CT124" s="147" t="n">
        <f aca="false">IF(CT123=0,CS124,CT123)</f>
        <v>18.6</v>
      </c>
      <c r="CU124" s="147" t="n">
        <f aca="false">IF(CU123=0,CT124,CU123)</f>
        <v>18.6</v>
      </c>
      <c r="CV124" s="147" t="n">
        <f aca="false">IF(CV123=0,CU124,CV123)</f>
        <v>18.6</v>
      </c>
      <c r="CW124" s="147" t="n">
        <f aca="false">IF(CW123=0,CV124,CW123)</f>
        <v>19.3</v>
      </c>
      <c r="CX124" s="147" t="n">
        <f aca="false">IF(CX123=0,CW124,CX123)</f>
        <v>19.3</v>
      </c>
      <c r="CY124" s="147" t="n">
        <f aca="false">IF(CY123=0,CX124,CY123)</f>
        <v>19.3</v>
      </c>
      <c r="CZ124" s="147" t="n">
        <f aca="false">IF(CZ123=0,CY124,CZ123)</f>
        <v>19.2</v>
      </c>
      <c r="DA124" s="147" t="n">
        <f aca="false">IF(DA123=0,CZ124,DA123)</f>
        <v>18.9</v>
      </c>
      <c r="DB124" s="147" t="n">
        <f aca="false">IF(DB123=0,DA124,DB123)</f>
        <v>18.9</v>
      </c>
      <c r="DC124" s="147" t="n">
        <f aca="false">IF(DC123=0,DB124,DC123)</f>
        <v>18.9</v>
      </c>
      <c r="DD124" s="147" t="n">
        <f aca="false">IF(DD123=0,DC124,DD123)</f>
        <v>19</v>
      </c>
      <c r="DE124" s="147" t="n">
        <f aca="false">IF(DE123=0,DD124,DE123)</f>
        <v>19</v>
      </c>
      <c r="DF124" s="147" t="n">
        <f aca="false">IF(DF123=0,DE124,DF123)</f>
        <v>18.8</v>
      </c>
      <c r="DG124" s="147" t="n">
        <f aca="false">IF(DG123=0,DF124,DG123)</f>
        <v>26.3</v>
      </c>
      <c r="DH124" s="147" t="n">
        <f aca="false">IF(DH123=0,DG124,DH123)</f>
        <v>26.3</v>
      </c>
      <c r="DI124" s="147" t="n">
        <f aca="false">IF(DI123=0,DH124,DI123)</f>
        <v>26.3</v>
      </c>
      <c r="DJ124" s="147" t="n">
        <f aca="false">IF(DJ123=0,DI124,DJ123)</f>
        <v>26.6</v>
      </c>
      <c r="DK124" s="147" t="n">
        <f aca="false">IF(DK123=0,DJ124,DK123)</f>
        <v>26.6</v>
      </c>
      <c r="DL124" s="147" t="n">
        <f aca="false">IF(DL123=0,DK124,DL123)</f>
        <v>26.6</v>
      </c>
      <c r="DM124" s="147" t="n">
        <f aca="false">IF(DM123=0,DL124,DM123)</f>
        <v>27.8</v>
      </c>
      <c r="DN124" s="147" t="n">
        <f aca="false">IF(DN123=0,DM124,DN123)</f>
        <v>27.8</v>
      </c>
      <c r="DO124" s="147" t="n">
        <f aca="false">IF(DO123=0,DN124,DO123)</f>
        <v>27.8</v>
      </c>
      <c r="DP124" s="147" t="n">
        <f aca="false">IF(DP123=0,DO124,DP123)</f>
        <v>27.8</v>
      </c>
      <c r="DQ124" s="147" t="n">
        <f aca="false">IF(DQ123=0,DP124,DQ123)</f>
        <v>27.8</v>
      </c>
      <c r="DR124" s="147" t="n">
        <f aca="false">IF(DR123=0,DQ124,DR123)</f>
        <v>28.2</v>
      </c>
      <c r="DS124" s="147" t="n">
        <f aca="false">IF(DS123=0,DR124,DS123)</f>
        <v>28.2</v>
      </c>
      <c r="DT124" s="147" t="n">
        <f aca="false">IF(DT123=0,DS124,DT123)</f>
        <v>28.2</v>
      </c>
      <c r="DU124" s="147" t="n">
        <f aca="false">IF(DU123=0,DT124,DU123)</f>
        <v>28.2</v>
      </c>
      <c r="DV124" s="147" t="n">
        <f aca="false">IF(DV123=0,DU124,DV123)</f>
        <v>28.2</v>
      </c>
      <c r="DW124" s="147" t="n">
        <f aca="false">IF(DW123=0,DV124,DW123)</f>
        <v>29.7</v>
      </c>
      <c r="DX124" s="147" t="n">
        <f aca="false">IF(DX123=0,DW124,DX123)</f>
        <v>29.7</v>
      </c>
      <c r="DY124" s="147" t="n">
        <f aca="false">IF(DY123=0,DX124,DY123)</f>
        <v>30.6</v>
      </c>
      <c r="DZ124" s="147" t="n">
        <f aca="false">IF(DZ123=0,DY124,DZ123)</f>
        <v>30.6</v>
      </c>
      <c r="EA124" s="147" t="n">
        <f aca="false">IF(EA123=0,DZ124,EA123)</f>
        <v>30.6</v>
      </c>
      <c r="EB124" s="147" t="n">
        <f aca="false">IF(EB123=0,EA124,EB123)</f>
        <v>30.6</v>
      </c>
      <c r="EC124" s="147" t="n">
        <f aca="false">IF(EC123=0,EB124,EC123)</f>
        <v>30.6</v>
      </c>
      <c r="ED124" s="147" t="n">
        <f aca="false">IF(ED123=0,EC124,ED123)</f>
        <v>30.6</v>
      </c>
      <c r="EE124" s="147" t="n">
        <f aca="false">IF(EE123=0,ED124,EE123)</f>
        <v>31.5</v>
      </c>
      <c r="EF124" s="147" t="n">
        <f aca="false">IF(EF123=0,EE124,EF123)</f>
        <v>31.5</v>
      </c>
      <c r="EG124" s="147" t="n">
        <f aca="false">IF(EG123=0,EF124,EG123)</f>
        <v>32.2</v>
      </c>
      <c r="EH124" s="147" t="n">
        <f aca="false">IF(EH123=0,EG124,EH123)</f>
        <v>31.9</v>
      </c>
      <c r="EI124" s="147" t="n">
        <f aca="false">IF(EI123=0,EH124,EI123)</f>
        <v>31.9</v>
      </c>
      <c r="EJ124" s="147" t="n">
        <f aca="false">IF(EJ123=0,EI124,EJ123)</f>
        <v>31.9</v>
      </c>
      <c r="EK124" s="147" t="n">
        <f aca="false">IF(EK123=0,EJ124,EK123)</f>
        <v>32.3</v>
      </c>
      <c r="EL124" s="147" t="n">
        <f aca="false">IF(EL123=0,EK124,EL123)</f>
        <v>32.6</v>
      </c>
      <c r="EM124" s="147" t="n">
        <f aca="false">IF(EM123=0,EL124,EM123)</f>
        <v>32.6</v>
      </c>
      <c r="EN124" s="147" t="n">
        <f aca="false">IF(EN123=0,EM124,EN123)</f>
        <v>32.6</v>
      </c>
      <c r="EO124" s="147" t="n">
        <f aca="false">IF(EO123=0,EN124,EO123)</f>
        <v>33.7</v>
      </c>
      <c r="EP124" s="147" t="n">
        <f aca="false">IF(EP123=0,EO124,EP123)</f>
        <v>33.7</v>
      </c>
      <c r="EQ124" s="147" t="n">
        <f aca="false">IF(EQ123=0,EP124,EQ123)</f>
        <v>33</v>
      </c>
      <c r="ER124" s="147" t="n">
        <f aca="false">IF(ER123=0,EQ124,ER123)</f>
        <v>33.5</v>
      </c>
      <c r="ES124" s="147" t="n">
        <f aca="false">IF(ES123=0,ER124,ES123)</f>
        <v>34.4</v>
      </c>
      <c r="ET124" s="147" t="n">
        <f aca="false">IF(ET123=0,ES124,ET123)</f>
        <v>34.9</v>
      </c>
      <c r="EU124" s="147" t="n">
        <f aca="false">IF(EU123=0,ET124,EU123)</f>
        <v>34.9</v>
      </c>
      <c r="EV124" s="147" t="n">
        <f aca="false">IF(EV123=0,EU124,EV123)</f>
        <v>34</v>
      </c>
      <c r="EW124" s="147" t="n">
        <f aca="false">IF(EW123=0,EV124,EW123)</f>
        <v>35.2</v>
      </c>
      <c r="EX124" s="147" t="n">
        <f aca="false">IF(EX123=0,EW124,EX123)</f>
        <v>36.2</v>
      </c>
      <c r="EY124" s="147" t="n">
        <f aca="false">IF(EY123=0,EX124,EY123)</f>
        <v>37.1</v>
      </c>
      <c r="EZ124" s="147" t="n">
        <f aca="false">IF(EZ123=0,EY124,EZ123)</f>
        <v>37.1</v>
      </c>
      <c r="FA124" s="147" t="n">
        <f aca="false">IF(FA123=0,EZ124,FA123)</f>
        <v>37.1</v>
      </c>
      <c r="FB124" s="147" t="n">
        <f aca="false">IF(FB123=0,FA124,FB123)</f>
        <v>37.1</v>
      </c>
      <c r="FC124" s="147" t="n">
        <f aca="false">IF(FC123=0,FB124,FC123)</f>
        <v>38.6</v>
      </c>
      <c r="FD124" s="147" t="n">
        <f aca="false">IF(FD123=0,FC124,FD123)</f>
        <v>38.6</v>
      </c>
      <c r="FE124" s="147" t="n">
        <f aca="false">IF(FE123=0,FD124,FE123)</f>
        <v>39.2</v>
      </c>
      <c r="FF124" s="147" t="n">
        <f aca="false">IF(FF123=0,FE124,FF123)</f>
        <v>45</v>
      </c>
      <c r="FG124" s="147" t="n">
        <f aca="false">IF(FG123=0,FF124,FG123)</f>
        <v>45</v>
      </c>
      <c r="FH124" s="147" t="n">
        <f aca="false">IF(FH123=0,FG124,FH123)</f>
        <v>46</v>
      </c>
      <c r="FI124" s="147" t="n">
        <f aca="false">IF(FI123=0,FH124,FI123)</f>
        <v>46</v>
      </c>
      <c r="FJ124" s="147" t="n">
        <f aca="false">IF(FJ123=0,FI124,FJ123)</f>
        <v>45.3</v>
      </c>
      <c r="FK124" s="147" t="n">
        <f aca="false">IF(FK123=0,FJ124,FK123)</f>
        <v>45.3</v>
      </c>
      <c r="FL124" s="147" t="n">
        <f aca="false">IF(FL123=0,FK124,FL123)</f>
        <v>47.1</v>
      </c>
      <c r="FM124" s="147" t="n">
        <f aca="false">IF(FM123=0,FL124,FM123)</f>
        <v>47.5</v>
      </c>
      <c r="FN124" s="147" t="n">
        <f aca="false">IF(FN123=0,FM124,FN123)</f>
        <v>48.7</v>
      </c>
      <c r="FO124" s="147" t="n">
        <f aca="false">IF(FO123=0,FN124,FO123)</f>
        <v>50.1</v>
      </c>
      <c r="FP124" s="147" t="n">
        <f aca="false">IF(FP123=0,FO124,FP123)</f>
        <v>50.8</v>
      </c>
      <c r="FQ124" s="147" t="n">
        <f aca="false">IF(FQ123=0,FP124,FQ123)</f>
        <v>51.9</v>
      </c>
      <c r="FR124" s="147" t="n">
        <f aca="false">IF(FR123=0,FQ124,FR123)</f>
        <v>52.6</v>
      </c>
      <c r="FS124" s="147" t="n">
        <f aca="false">IF(FS123=0,FR124,FS123)</f>
        <v>54.1</v>
      </c>
      <c r="FT124" s="147" t="n">
        <f aca="false">IF(FT123=0,FS124,FT123)</f>
        <v>55.1</v>
      </c>
      <c r="FU124" s="147" t="n">
        <f aca="false">IF(FU123=0,FT124,FU123)</f>
        <v>55.1</v>
      </c>
      <c r="FV124" s="147" t="n">
        <f aca="false">IF(FV123=0,FU124,FV123)</f>
        <v>55.1</v>
      </c>
      <c r="FW124" s="147" t="n">
        <f aca="false">IF(FW123=0,FV124,FW123)</f>
        <v>55.1</v>
      </c>
      <c r="FX124" s="147" t="n">
        <f aca="false">IF(FX123=0,FW124,FX123)</f>
        <v>55.1</v>
      </c>
      <c r="FY124" s="147" t="n">
        <f aca="false">IF(FY123=0,FX124,FY123)</f>
        <v>55.1</v>
      </c>
      <c r="FZ124" s="147" t="n">
        <f aca="false">IF(FZ123=0,FY124,FZ123)</f>
        <v>55.1</v>
      </c>
      <c r="GA124" s="147" t="n">
        <f aca="false">IF(GA123=0,FZ124,GA123)</f>
        <v>63.9</v>
      </c>
      <c r="GB124" s="147" t="n">
        <f aca="false">IF(GB123=0,GA124,GB123)</f>
        <v>63.2</v>
      </c>
      <c r="GC124" s="147" t="n">
        <f aca="false">IF(GC123=0,GB124,GC123)</f>
        <v>65.4</v>
      </c>
      <c r="GD124" s="147" t="n">
        <f aca="false">IF(GD123=0,GC124,GD123)</f>
        <v>67.5</v>
      </c>
      <c r="GE124" s="147" t="n">
        <f aca="false">IF(GE123=0,GD124,GE123)</f>
        <v>66.4</v>
      </c>
      <c r="GF124" s="147" t="n">
        <f aca="false">IF(GF123=0,GE124,GF123)</f>
        <v>67.4</v>
      </c>
      <c r="GG124" s="147" t="n">
        <f aca="false">IF(GG123=0,GF124,GG123)</f>
        <v>68.1</v>
      </c>
      <c r="GH124" s="147" t="n">
        <f aca="false">IF(GH123=0,GG124,GH123)</f>
        <v>67.9</v>
      </c>
      <c r="GI124" s="147" t="n">
        <f aca="false">IF(GI123=0,GH124,GI123)</f>
        <v>68.3</v>
      </c>
      <c r="GJ124" s="147" t="n">
        <f aca="false">IF(GJ123=0,GI124,GJ123)</f>
        <v>68.3</v>
      </c>
      <c r="GK124" s="147" t="n">
        <f aca="false">IF(GK123=0,GJ124,GK123)</f>
        <v>68.3</v>
      </c>
      <c r="GL124" s="147" t="n">
        <f aca="false">IF(GL123=0,GK124,GL123)</f>
        <v>69</v>
      </c>
      <c r="GM124" s="147" t="n">
        <f aca="false">IF(GM123=0,GL124,GM123)</f>
        <v>67.9</v>
      </c>
      <c r="GN124" s="147" t="n">
        <f aca="false">IF(GN123=0,GM124,GN123)</f>
        <v>69</v>
      </c>
      <c r="GO124" s="147" t="n">
        <f aca="false">IF(GO123=0,GN124,GO123)</f>
        <v>67.5</v>
      </c>
      <c r="GP124" s="147" t="n">
        <f aca="false">IF(GP123=0,GO124,GP123)</f>
        <v>26</v>
      </c>
      <c r="GQ124" s="147" t="n">
        <f aca="false">IF(GQ123=0,GP124,GQ123)</f>
        <v>26</v>
      </c>
      <c r="GR124" s="147" t="n">
        <f aca="false">IF(GR123=0,GQ124,GR123)</f>
        <v>26</v>
      </c>
      <c r="GS124" s="147" t="n">
        <f aca="false">IF(GS123=0,GR124,GS123)</f>
        <v>26</v>
      </c>
      <c r="GT124" s="147" t="n">
        <f aca="false">IF(GT123=0,GS124,GT123)</f>
        <v>25</v>
      </c>
      <c r="GU124" s="147" t="n">
        <f aca="false">IF(GU123=0,GT124,GU123)</f>
        <v>25</v>
      </c>
      <c r="GV124" s="147" t="n">
        <f aca="false">IF(GV123=0,GU124,GV123)</f>
        <v>25</v>
      </c>
      <c r="GW124" s="147" t="n">
        <f aca="false">IF(GW123=0,GV124,GW123)</f>
        <v>25</v>
      </c>
      <c r="GX124" s="147" t="n">
        <f aca="false">IF(GX123=0,GW124,GX123)</f>
        <v>24</v>
      </c>
      <c r="GY124" s="147" t="n">
        <f aca="false">IF(GY123=0,GX124,GY123)</f>
        <v>24</v>
      </c>
      <c r="GZ124" s="147" t="n">
        <f aca="false">IF(GZ123=0,GY124,GZ123)</f>
        <v>24</v>
      </c>
      <c r="HA124" s="147" t="n">
        <f aca="false">IF(HA123=0,GZ124,HA123)</f>
        <v>24</v>
      </c>
      <c r="HB124" s="147" t="n">
        <f aca="false">IF(HB123=0,HA124,HB123)</f>
        <v>24</v>
      </c>
      <c r="HC124" s="147" t="n">
        <f aca="false">IF(HC123=0,HB124,HC123)</f>
        <v>23</v>
      </c>
      <c r="HD124" s="147" t="n">
        <f aca="false">IF(HD123=0,HC124,HD123)</f>
        <v>23</v>
      </c>
      <c r="HE124" s="147" t="n">
        <f aca="false">IF(HE123=0,HD124,HE123)</f>
        <v>23</v>
      </c>
      <c r="HF124" s="147" t="n">
        <f aca="false">IF(HF123=0,HE124,HF123)</f>
        <v>23</v>
      </c>
      <c r="HG124" s="147" t="n">
        <f aca="false">IF(HG123=0,HF124,HG123)</f>
        <v>23</v>
      </c>
      <c r="HH124" s="147" t="n">
        <f aca="false">IF(HH123=0,HG124,HH123)</f>
        <v>22.8</v>
      </c>
      <c r="HI124" s="147" t="n">
        <f aca="false">IF(HI123=0,HH124,HI123)</f>
        <v>22.8</v>
      </c>
      <c r="HJ124" s="147" t="n">
        <f aca="false">IF(HJ123=0,HI124,HJ123)</f>
        <v>22.8</v>
      </c>
      <c r="HK124" s="147" t="n">
        <f aca="false">IF(HK123=0,HJ124,HK123)</f>
        <v>22.8</v>
      </c>
      <c r="HL124" s="147" t="n">
        <f aca="false">IF(HL123=0,HK124,HL123)</f>
        <v>22.4</v>
      </c>
      <c r="HM124" s="147" t="n">
        <f aca="false">IF(HM123=0,HL124,HM123)</f>
        <v>22.4</v>
      </c>
      <c r="HN124" s="147" t="n">
        <f aca="false">IF(HN123=0,HM124,HN123)</f>
        <v>22.4</v>
      </c>
      <c r="HO124" s="147" t="n">
        <f aca="false">IF(HO123=0,HN124,HO123)</f>
        <v>22.4</v>
      </c>
      <c r="HP124" s="147" t="n">
        <f aca="false">IF(HP123=0,HO124,HP123)</f>
        <v>22</v>
      </c>
      <c r="HQ124" s="147" t="n">
        <f aca="false">IF(HQ123=0,HP124,HQ123)</f>
        <v>22</v>
      </c>
      <c r="HR124" s="147" t="n">
        <f aca="false">IF(HR123=0,HQ124,HR123)</f>
        <v>22</v>
      </c>
      <c r="HS124" s="147" t="n">
        <f aca="false">IF(HS123=0,HR124,HS123)</f>
        <v>22</v>
      </c>
      <c r="HT124" s="147" t="n">
        <f aca="false">IF(HT123=0,HS124,HT123)</f>
        <v>22</v>
      </c>
      <c r="HU124" s="147" t="n">
        <f aca="false">IF(HU123=0,HT124,HU123)</f>
        <v>22</v>
      </c>
      <c r="HV124" s="147" t="n">
        <f aca="false">IF(HV123=0,HU124,HV123)</f>
        <v>21.7</v>
      </c>
      <c r="HW124" s="147" t="n">
        <f aca="false">IF(HW123=0,HV124,HW123)</f>
        <v>21.7</v>
      </c>
      <c r="HX124" s="147" t="n">
        <f aca="false">IF(HX123=0,HW124,HX123)</f>
        <v>21.7</v>
      </c>
      <c r="HY124" s="147" t="n">
        <f aca="false">IF(HY123=0,HX124,HY123)</f>
        <v>21.7</v>
      </c>
      <c r="HZ124" s="147" t="n">
        <f aca="false">IF(HZ123=0,HY124,HZ123)</f>
        <v>21.7</v>
      </c>
      <c r="IA124" s="147" t="n">
        <f aca="false">IF(IA123=0,HZ124,IA123)</f>
        <v>21.7</v>
      </c>
      <c r="IB124" s="147" t="n">
        <f aca="false">IF(IB123=0,IA124,IB123)</f>
        <v>21.4</v>
      </c>
      <c r="IC124" s="147" t="n">
        <f aca="false">IF(IC123=0,IB124,IC123)</f>
        <v>21.4</v>
      </c>
      <c r="ID124" s="147" t="n">
        <f aca="false">IF(ID123=0,IC124,ID123)</f>
        <v>21.4</v>
      </c>
      <c r="IE124" s="147" t="n">
        <f aca="false">IF(IE123=0,ID124,IE123)</f>
        <v>21</v>
      </c>
      <c r="IF124" s="147" t="n">
        <f aca="false">IF(IF123=0,IE124,IF123)</f>
        <v>21</v>
      </c>
      <c r="IG124" s="147" t="n">
        <f aca="false">IF(IG123=0,IF124,IG123)</f>
        <v>21</v>
      </c>
      <c r="IH124" s="147" t="n">
        <f aca="false">IF(IH123=0,IG124,IH123)</f>
        <v>21</v>
      </c>
      <c r="II124" s="147" t="n">
        <f aca="false">IF(II123=0,IH124,II123)</f>
        <v>21</v>
      </c>
      <c r="IJ124" s="147" t="n">
        <f aca="false">IF(IJ123=0,II124,IJ123)</f>
        <v>21</v>
      </c>
      <c r="IK124" s="147" t="n">
        <f aca="false">IF(IK123=0,IJ124,IK123)</f>
        <v>21</v>
      </c>
      <c r="IL124" s="147" t="n">
        <f aca="false">IF(IL123=0,IK124,IL123)</f>
        <v>21</v>
      </c>
      <c r="IM124" s="147" t="n">
        <f aca="false">IF(IM123=0,IL124,IM123)</f>
        <v>21</v>
      </c>
      <c r="IN124" s="147" t="n">
        <f aca="false">IF(IN123=0,IM124,IN123)</f>
        <v>21</v>
      </c>
      <c r="IO124" s="147" t="n">
        <f aca="false">IF(IO123=0,IN124,IO123)</f>
        <v>21</v>
      </c>
      <c r="IP124" s="147" t="n">
        <f aca="false">IF(IP123=0,IO124,IP123)</f>
        <v>21</v>
      </c>
      <c r="IQ124" s="147" t="n">
        <f aca="false">IF(IQ123=0,IP124,IQ123)</f>
        <v>21</v>
      </c>
      <c r="IR124" s="147" t="n">
        <f aca="false">IF(IR123=0,IQ124,IR123)</f>
        <v>21</v>
      </c>
      <c r="IS124" s="147" t="n">
        <f aca="false">IF(IS123=0,IR124,IS123)</f>
        <v>21</v>
      </c>
      <c r="IT124" s="147" t="n">
        <f aca="false">IF(IT123=0,IS124,IT123)</f>
        <v>21</v>
      </c>
      <c r="IU124" s="147" t="n">
        <f aca="false">IF(IU123=0,IT124,IU123)</f>
        <v>21</v>
      </c>
    </row>
    <row r="125" s="147" customFormat="true" ht="12.75" hidden="false" customHeight="false" outlineLevel="0" collapsed="false">
      <c r="F125" s="149" t="n">
        <f aca="false">IF(AND(A123=0,B123=0,C123=0,D123=0,E123=0),(F124-E124)/6,IF(AND(B123=0,C123=0,D123=0,E123=0),(F124-E124)/5,IF(AND(C123=0,D123=0,E123=0),(F124-E124)/4,IF(AND(D123=0,E123=0),(F124-E124)/3,IF(E123=0,(F124-E124)/2,F124-E124)))))</f>
        <v>19</v>
      </c>
      <c r="G125" s="149" t="n">
        <f aca="false">IF(AND(B123=0,C123=0,D123=0,E123=0,F123=0),(G124-F124)/6,IF(AND(C123=0,D123=0,E123=0,F123=0),(G124-F124)/5,IF(AND(D123=0,E123=0,F123=0),(G124-F124)/4,IF(AND(E123=0,F123=0),(G124-F124)/3,IF(F123=0,(G124-F124)/2,G124-F124)))))</f>
        <v>0</v>
      </c>
      <c r="H125" s="149" t="n">
        <f aca="false">IF(AND(C123=0,D123=0,E123=0,F123=0,G123=0),(H124-G124)/6,IF(AND(D123=0,E123=0,F123=0,G123=0),(H124-G124)/5,IF(AND(E123=0,F123=0,G123=0),(H124-G124)/4,IF(AND(F123=0,G123=0),(H124-G124)/3,IF(G123=0,(H124-G124)/2,H124-G124)))))</f>
        <v>0</v>
      </c>
      <c r="I125" s="149" t="n">
        <f aca="false">IF(AND(D123=0,E123=0,F123=0,G123=0,H123=0),(I124-H124)/6,IF(AND(E123=0,F123=0,G123=0,H123=0),(I124-H124)/5,IF(AND(F123=0,G123=0,H123=0),(I124-H124)/4,IF(AND(G123=0,H123=0),(I124-H124)/3,IF(H123=0,(I124-H124)/2,I124-H124)))))</f>
        <v>0</v>
      </c>
      <c r="J125" s="149" t="n">
        <f aca="false">IF(AND(E123=0,F123=0,G123=0,H123=0,I123=0),(J124-I124)/6,IF(AND(F123=0,G123=0,H123=0,I123=0),(J124-I124)/5,IF(AND(G123=0,H123=0,I123=0),(J124-I124)/4,IF(AND(H123=0,I123=0),(J124-I124)/3,IF(I123=0,(J124-I124)/2,J124-I124)))))</f>
        <v>0</v>
      </c>
      <c r="K125" s="149" t="n">
        <f aca="false">IF(AND(F123=0,G123=0,H123=0,I123=0,J123=0),(K124-J124)/6,IF(AND(G123=0,H123=0,I123=0,J123=0),(K124-J124)/5,IF(AND(H123=0,I123=0,J123=0),(K124-J124)/4,IF(AND(I123=0,J123=0),(K124-J124)/3,IF(J123=0,(K124-J124)/2,K124-J124)))))</f>
        <v>0</v>
      </c>
      <c r="L125" s="149" t="n">
        <f aca="false">IF(AND(G123=0,H123=0,I123=0,J123=0,K123=0),(L124-K124)/6,IF(AND(H123=0,I123=0,J123=0,K123=0),(L124-K124)/5,IF(AND(I123=0,J123=0,K123=0),(L124-K124)/4,IF(AND(J123=0,K123=0),(L124-K124)/3,IF(K123=0,(L124-K124)/2,L124-K124)))))</f>
        <v>0</v>
      </c>
      <c r="M125" s="149" t="n">
        <f aca="false">IF(AND(H123=0,I123=0,J123=0,K123=0,L123=0),(M124-L124)/6,IF(AND(I123=0,J123=0,K123=0,L123=0),(M124-L124)/5,IF(AND(J123=0,K123=0,L123=0),(M124-L124)/4,IF(AND(K123=0,L123=0),(M124-L124)/3,IF(L123=0,(M124-L124)/2,M124-L124)))))</f>
        <v>0</v>
      </c>
      <c r="N125" s="149" t="n">
        <f aca="false">IF(AND(I123=0,J123=0,K123=0,L123=0,M123=0),(N124-M124)/6,IF(AND(J123=0,K123=0,L123=0,M123=0),(N124-M124)/5,IF(AND(K123=0,L123=0,M123=0),(N124-M124)/4,IF(AND(L123=0,M123=0),(N124-M124)/3,IF(M123=0,(N124-M124)/2,N124-M124)))))</f>
        <v>0</v>
      </c>
      <c r="O125" s="149" t="n">
        <f aca="false">IF(AND(J123=0,K123=0,L123=0,M123=0,N123=0),(O124-N124)/6,IF(AND(K123=0,L123=0,M123=0,N123=0),(O124-N124)/5,IF(AND(L123=0,M123=0,N123=0),(O124-N124)/4,IF(AND(M123=0,N123=0),(O124-N124)/3,IF(N123=0,(O124-N124)/2,O124-N124)))))</f>
        <v>0</v>
      </c>
      <c r="P125" s="149" t="n">
        <f aca="false">IF(AND(K123=0,L123=0,M123=0,N123=0,O123=0),(P124-O124)/6,IF(AND(L123=0,M123=0,N123=0,O123=0),(P124-O124)/5,IF(AND(M123=0,N123=0,O123=0),(P124-O124)/4,IF(AND(N123=0,O123=0),(P124-O124)/3,IF(O123=0,(P124-O124)/2,P124-O124)))))</f>
        <v>0</v>
      </c>
      <c r="Q125" s="149" t="n">
        <f aca="false">IF(AND(L123=0,M123=0,N123=0,O123=0,P123=0),(Q124-P124)/6,IF(AND(M123=0,N123=0,O123=0,P123=0),(Q124-P124)/5,IF(AND(N123=0,O123=0,P123=0),(Q124-P124)/4,IF(AND(O123=0,P123=0),(Q124-P124)/3,IF(P123=0,(Q124-P124)/2,Q124-P124)))))</f>
        <v>0</v>
      </c>
      <c r="R125" s="149" t="n">
        <f aca="false">IF(AND(M123=0,N123=0,O123=0,P123=0,Q123=0),(R124-Q124)/6,IF(AND(N123=0,O123=0,P123=0,Q123=0),(R124-Q124)/5,IF(AND(O123=0,P123=0,Q123=0),(R124-Q124)/4,IF(AND(P123=0,Q123=0),(R124-Q124)/3,IF(Q123=0,(R124-Q124)/2,R124-Q124)))))</f>
        <v>0</v>
      </c>
      <c r="S125" s="149" t="n">
        <f aca="false">IF(AND(N123=0,O123=0,P123=0,Q123=0,R123=0),(S124-R124)/6,IF(AND(O123=0,P123=0,Q123=0,R123=0),(S124-R124)/5,IF(AND(P123=0,Q123=0,R123=0),(S124-R124)/4,IF(AND(Q123=0,R123=0),(S124-R124)/3,IF(R123=0,(S124-R124)/2,S124-R124)))))</f>
        <v>0</v>
      </c>
      <c r="T125" s="149" t="n">
        <f aca="false">IF(AND(O123=0,P123=0,Q123=0,R123=0,S123=0),(T124-S124)/6,IF(AND(P123=0,Q123=0,R123=0,S123=0),(T124-S124)/5,IF(AND(Q123=0,R123=0,S123=0),(T124-S124)/4,IF(AND(R123=0,S123=0),(T124-S124)/3,IF(S123=0,(T124-S124)/2,T124-S124)))))</f>
        <v>0</v>
      </c>
      <c r="U125" s="149" t="n">
        <f aca="false">IF(AND(P123=0,Q123=0,R123=0,S123=0,T123=0),(U124-T124)/6,IF(AND(Q123=0,R123=0,S123=0,T123=0),(U124-T124)/5,IF(AND(R123=0,S123=0,T123=0),(U124-T124)/4,IF(AND(S123=0,T123=0),(U124-T124)/3,IF(T123=0,(U124-T124)/2,U124-T124)))))</f>
        <v>0</v>
      </c>
      <c r="V125" s="149" t="n">
        <f aca="false">IF(AND(Q123=0,R123=0,S123=0,T123=0,U123=0),(V124-U124)/6,IF(AND(R123=0,S123=0,T123=0,U123=0),(V124-U124)/5,IF(AND(S123=0,T123=0,U123=0),(V124-U124)/4,IF(AND(T123=0,U123=0),(V124-U124)/3,IF(U123=0,(V124-U124)/2,V124-U124)))))</f>
        <v>0</v>
      </c>
      <c r="W125" s="149" t="n">
        <f aca="false">IF(AND(R123=0,S123=0,T123=0,U123=0,V123=0),(W124-V124)/6,IF(AND(S123=0,T123=0,U123=0,V123=0),(W124-V124)/5,IF(AND(T123=0,U123=0,V123=0),(W124-V124)/4,IF(AND(U123=0,V123=0),(W124-V124)/3,IF(V123=0,(W124-V124)/2,W124-V124)))))</f>
        <v>0</v>
      </c>
      <c r="X125" s="149" t="n">
        <f aca="false">IF(AND(S123=0,T123=0,U123=0,V123=0,W123=0),(X124-W124)/6,IF(AND(T123=0,U123=0,V123=0,W123=0),(X124-W124)/5,IF(AND(U123=0,V123=0,W123=0),(X124-W124)/4,IF(AND(V123=0,W123=0),(X124-W124)/3,IF(W123=0,(X124-W124)/2,X124-W124)))))</f>
        <v>0</v>
      </c>
      <c r="Y125" s="149" t="n">
        <f aca="false">IF(AND(T123=0,U123=0,V123=0,W123=0,X123=0),(Y124-X124)/6,IF(AND(U123=0,V123=0,W123=0,X123=0),(Y124-X124)/5,IF(AND(V123=0,W123=0,X123=0),(Y124-X124)/4,IF(AND(W123=0,X123=0),(Y124-X124)/3,IF(X123=0,(Y124-X124)/2,Y124-X124)))))</f>
        <v>0</v>
      </c>
      <c r="Z125" s="149" t="n">
        <f aca="false">IF(AND(U123=0,V123=0,W123=0,X123=0,Y123=0),(Z124-Y124)/6,IF(AND(V123=0,W123=0,X123=0,Y123=0),(Z124-Y124)/5,IF(AND(W123=0,X123=0,Y123=0),(Z124-Y124)/4,IF(AND(X123=0,Y123=0),(Z124-Y124)/3,IF(Y123=0,(Z124-Y124)/2,Z124-Y124)))))</f>
        <v>0</v>
      </c>
      <c r="AA125" s="149" t="n">
        <f aca="false">IF(AND(V123=0,W123=0,X123=0,Y123=0,Z123=0),(AA124-Z124)/6,IF(AND(W123=0,X123=0,Y123=0,Z123=0),(AA124-Z124)/5,IF(AND(X123=0,Y123=0,Z123=0),(AA124-Z124)/4,IF(AND(Y123=0,Z123=0),(AA124-Z124)/3,IF(Z123=0,(AA124-Z124)/2,AA124-Z124)))))</f>
        <v>0</v>
      </c>
      <c r="AB125" s="149" t="n">
        <f aca="false">IF(AND(W123=0,X123=0,Y123=0,Z123=0,AA123=0),(AB124-AA124)/6,IF(AND(X123=0,Y123=0,Z123=0,AA123=0),(AB124-AA124)/5,IF(AND(Y123=0,Z123=0,AA123=0),(AB124-AA124)/4,IF(AND(Z123=0,AA123=0),(AB124-AA124)/3,IF(AA123=0,(AB124-AA124)/2,AB124-AA124)))))</f>
        <v>0</v>
      </c>
      <c r="AC125" s="149" t="n">
        <f aca="false">IF(AND(X123=0,Y123=0,Z123=0,AA123=0,AB123=0),(AC124-AB124)/6,IF(AND(Y123=0,Z123=0,AA123=0,AB123=0),(AC124-AB124)/5,IF(AND(Z123=0,AA123=0,AB123=0),(AC124-AB124)/4,IF(AND(AA123=0,AB123=0),(AC124-AB124)/3,IF(AB123=0,(AC124-AB124)/2,AC124-AB124)))))</f>
        <v>0</v>
      </c>
      <c r="AD125" s="149" t="n">
        <f aca="false">IF(AND(Y123=0,Z123=0,AA123=0,AB123=0,AC123=0),(AD124-AC124)/6,IF(AND(Z123=0,AA123=0,AB123=0,AC123=0),(AD124-AC124)/5,IF(AND(AA123=0,AB123=0,AC123=0),(AD124-AC124)/4,IF(AND(AB123=0,AC123=0),(AD124-AC124)/3,IF(AC123=0,(AD124-AC124)/2,AD124-AC124)))))</f>
        <v>0</v>
      </c>
      <c r="AE125" s="149" t="n">
        <f aca="false">IF(AND(Z123=0,AA123=0,AB123=0,AC123=0,AD123=0),(AE124-AD124)/6,IF(AND(AA123=0,AB123=0,AC123=0,AD123=0),(AE124-AD124)/5,IF(AND(AB123=0,AC123=0,AD123=0),(AE124-AD124)/4,IF(AND(AC123=0,AD123=0),(AE124-AD124)/3,IF(AD123=0,(AE124-AD124)/2,AE124-AD124)))))</f>
        <v>0</v>
      </c>
      <c r="AF125" s="149" t="n">
        <f aca="false">IF(AND(AA123=0,AB123=0,AC123=0,AD123=0,AE123=0),(AF124-AE124)/6,IF(AND(AB123=0,AC123=0,AD123=0,AE123=0),(AF124-AE124)/5,IF(AND(AC123=0,AD123=0,AE123=0),(AF124-AE124)/4,IF(AND(AD123=0,AE123=0),(AF124-AE124)/3,IF(AE123=0,(AF124-AE124)/2,AF124-AE124)))))</f>
        <v>0</v>
      </c>
      <c r="AG125" s="149" t="n">
        <f aca="false">IF(AND(AB123=0,AC123=0,AD123=0,AE123=0,AF123=0),(AG124-AF124)/6,IF(AND(AC123=0,AD123=0,AE123=0,AF123=0),(AG124-AF124)/5,IF(AND(AD123=0,AE123=0,AF123=0),(AG124-AF124)/4,IF(AND(AE123=0,AF123=0),(AG124-AF124)/3,IF(AF123=0,(AG124-AF124)/2,AG124-AF124)))))</f>
        <v>0</v>
      </c>
      <c r="AH125" s="149" t="n">
        <f aca="false">IF(AND(AC123=0,AD123=0,AE123=0,AF123=0,AG123=0),(AH124-AG124)/6,IF(AND(AD123=0,AE123=0,AF123=0,AG123=0),(AH124-AG124)/5,IF(AND(AE123=0,AF123=0,AG123=0),(AH124-AG124)/4,IF(AND(AF123=0,AG123=0),(AH124-AG124)/3,IF(AG123=0,(AH124-AG124)/2,AH124-AG124)))))</f>
        <v>0</v>
      </c>
      <c r="AI125" s="149" t="n">
        <f aca="false">IF(AND(AD123=0,AE123=0,AF123=0,AG123=0,AH123=0),(AI124-AH124)/6,IF(AND(AE123=0,AF123=0,AG123=0,AH123=0),(AI124-AH124)/5,IF(AND(AF123=0,AG123=0,AH123=0),(AI124-AH124)/4,IF(AND(AG123=0,AH123=0),(AI124-AH124)/3,IF(AH123=0,(AI124-AH124)/2,AI124-AH124)))))</f>
        <v>0</v>
      </c>
      <c r="AJ125" s="149" t="n">
        <f aca="false">IF(AND(AE123=0,AF123=0,AG123=0,AH123=0,AI123=0),(AJ124-AI124)/6,IF(AND(AF123=0,AG123=0,AH123=0,AI123=0),(AJ124-AI124)/5,IF(AND(AG123=0,AH123=0,AI123=0),(AJ124-AI124)/4,IF(AND(AH123=0,AI123=0),(AJ124-AI124)/3,IF(AI123=0,(AJ124-AI124)/2,AJ124-AI124)))))</f>
        <v>0</v>
      </c>
      <c r="AK125" s="149" t="n">
        <f aca="false">IF(AND(AF123=0,AG123=0,AH123=0,AI123=0,AJ123=0),(AK124-AJ124)/6,IF(AND(AG123=0,AH123=0,AI123=0,AJ123=0),(AK124-AJ124)/5,IF(AND(AH123=0,AI123=0,AJ123=0),(AK124-AJ124)/4,IF(AND(AI123=0,AJ123=0),(AK124-AJ124)/3,IF(AJ123=0,(AK124-AJ124)/2,AK124-AJ124)))))</f>
        <v>0</v>
      </c>
      <c r="AL125" s="149" t="n">
        <f aca="false">IF(AND(AG123=0,AH123=0,AI123=0,AJ123=0,AK123=0),(AL124-AK124)/6,IF(AND(AH123=0,AI123=0,AJ123=0,AK123=0),(AL124-AK124)/5,IF(AND(AI123=0,AJ123=0,AK123=0),(AL124-AK124)/4,IF(AND(AJ123=0,AK123=0),(AL124-AK124)/3,IF(AK123=0,(AL124-AK124)/2,AL124-AK124)))))</f>
        <v>0</v>
      </c>
      <c r="AM125" s="149" t="n">
        <f aca="false">IF(AND(AH123=0,AI123=0,AJ123=0,AK123=0,AL123=0),(AM124-AL124)/6,IF(AND(AI123=0,AJ123=0,AK123=0,AL123=0),(AM124-AL124)/5,IF(AND(AJ123=0,AK123=0,AL123=0),(AM124-AL124)/4,IF(AND(AK123=0,AL123=0),(AM124-AL124)/3,IF(AL123=0,(AM124-AL124)/2,AM124-AL124)))))</f>
        <v>0</v>
      </c>
      <c r="AN125" s="149" t="n">
        <f aca="false">IF(AND(AI123=0,AJ123=0,AK123=0,AL123=0,AM123=0),(AN124-AM124)/6,IF(AND(AJ123=0,AK123=0,AL123=0,AM123=0),(AN124-AM124)/5,IF(AND(AK123=0,AL123=0,AM123=0),(AN124-AM124)/4,IF(AND(AL123=0,AM123=0),(AN124-AM124)/3,IF(AM123=0,(AN124-AM124)/2,AN124-AM124)))))</f>
        <v>0</v>
      </c>
      <c r="AO125" s="149" t="n">
        <f aca="false">IF(AND(AJ123=0,AK123=0,AL123=0,AM123=0,AN123=0),(AO124-AN124)/6,IF(AND(AK123=0,AL123=0,AM123=0,AN123=0),(AO124-AN124)/5,IF(AND(AL123=0,AM123=0,AN123=0),(AO124-AN124)/4,IF(AND(AM123=0,AN123=0),(AO124-AN124)/3,IF(AN123=0,(AO124-AN124)/2,AO124-AN124)))))</f>
        <v>0</v>
      </c>
      <c r="AP125" s="149" t="n">
        <f aca="false">IF(AND(AK123=0,AL123=0,AM123=0,AN123=0,AO123=0),(AP124-AO124)/6,IF(AND(AL123=0,AM123=0,AN123=0,AO123=0),(AP124-AO124)/5,IF(AND(AM123=0,AN123=0,AO123=0),(AP124-AO124)/4,IF(AND(AN123=0,AO123=0),(AP124-AO124)/3,IF(AO123=0,(AP124-AO124)/2,AP124-AO124)))))</f>
        <v>0</v>
      </c>
      <c r="AQ125" s="149" t="n">
        <f aca="false">IF(AND(AL123=0,AM123=0,AN123=0,AO123=0,AP123=0),(AQ124-AP124)/6,IF(AND(AM123=0,AN123=0,AO123=0,AP123=0),(AQ124-AP124)/5,IF(AND(AN123=0,AO123=0,AP123=0),(AQ124-AP124)/4,IF(AND(AO123=0,AP123=0),(AQ124-AP124)/3,IF(AP123=0,(AQ124-AP124)/2,AQ124-AP124)))))</f>
        <v>0</v>
      </c>
      <c r="AR125" s="149" t="n">
        <f aca="false">IF(AND(AM123=0,AN123=0,AO123=0,AP123=0,AQ123=0),(AR124-AQ124)/6,IF(AND(AN123=0,AO123=0,AP123=0,AQ123=0),(AR124-AQ124)/5,IF(AND(AO123=0,AP123=0,AQ123=0),(AR124-AQ124)/4,IF(AND(AP123=0,AQ123=0),(AR124-AQ124)/3,IF(AQ123=0,(AR124-AQ124)/2,AR124-AQ124)))))</f>
        <v>0</v>
      </c>
      <c r="AS125" s="149" t="n">
        <f aca="false">IF(AND(AN123=0,AO123=0,AP123=0,AQ123=0,AR123=0),(AS124-AR124)/6,IF(AND(AO123=0,AP123=0,AQ123=0,AR123=0),(AS124-AR124)/5,IF(AND(AP123=0,AQ123=0,AR123=0),(AS124-AR124)/4,IF(AND(AQ123=0,AR123=0),(AS124-AR124)/3,IF(AR123=0,(AS124-AR124)/2,AS124-AR124)))))</f>
        <v>0</v>
      </c>
      <c r="AT125" s="149" t="n">
        <f aca="false">IF(AND(AO123=0,AP123=0,AQ123=0,AR123=0,AS123=0),(AT124-AS124)/6,IF(AND(AP123=0,AQ123=0,AR123=0,AS123=0),(AT124-AS124)/5,IF(AND(AQ123=0,AR123=0,AS123=0),(AT124-AS124)/4,IF(AND(AR123=0,AS123=0),(AT124-AS124)/3,IF(AS123=0,(AT124-AS124)/2,AT124-AS124)))))</f>
        <v>0</v>
      </c>
      <c r="AU125" s="149" t="n">
        <f aca="false">IF(AND(AP123=0,AQ123=0,AR123=0,AS123=0,AT123=0),(AU124-AT124)/6,IF(AND(AQ123=0,AR123=0,AS123=0,AT123=0),(AU124-AT124)/5,IF(AND(AR123=0,AS123=0,AT123=0),(AU124-AT124)/4,IF(AND(AS123=0,AT123=0),(AU124-AT124)/3,IF(AT123=0,(AU124-AT124)/2,AU124-AT124)))))</f>
        <v>0</v>
      </c>
      <c r="AV125" s="149" t="n">
        <f aca="false">IF(AND(AQ123=0,AR123=0,AS123=0,AT123=0,AU123=0),(AV124-AU124)/6,IF(AND(AR123=0,AS123=0,AT123=0,AU123=0),(AV124-AU124)/5,IF(AND(AS123=0,AT123=0,AU123=0),(AV124-AU124)/4,IF(AND(AT123=0,AU123=0),(AV124-AU124)/3,IF(AU123=0,(AV124-AU124)/2,AV124-AU124)))))</f>
        <v>0</v>
      </c>
      <c r="AW125" s="149" t="n">
        <f aca="false">IF(AND(AR123=0,AS123=0,AT123=0,AU123=0,AV123=0),(AW124-AV124)/6,IF(AND(AS123=0,AT123=0,AU123=0,AV123=0),(AW124-AV124)/5,IF(AND(AT123=0,AU123=0,AV123=0),(AW124-AV124)/4,IF(AND(AU123=0,AV123=0),(AW124-AV124)/3,IF(AV123=0,(AW124-AV124)/2,AW124-AV124)))))</f>
        <v>0</v>
      </c>
      <c r="AX125" s="149" t="n">
        <f aca="false">IF(AND(AS123=0,AT123=0,AU123=0,AV123=0,AW123=0),(AX124-AW124)/6,IF(AND(AT123=0,AU123=0,AV123=0,AW123=0),(AX124-AW124)/5,IF(AND(AU123=0,AV123=0,AW123=0),(AX124-AW124)/4,IF(AND(AV123=0,AW123=0),(AX124-AW124)/3,IF(AW123=0,(AX124-AW124)/2,AX124-AW124)))))</f>
        <v>0</v>
      </c>
      <c r="AY125" s="149" t="n">
        <f aca="false">IF(AND(AT123=0,AU123=0,AV123=0,AW123=0,AX123=0),(AY124-AX124)/6,IF(AND(AU123=0,AV123=0,AW123=0,AX123=0),(AY124-AX124)/5,IF(AND(AV123=0,AW123=0,AX123=0),(AY124-AX124)/4,IF(AND(AW123=0,AX123=0),(AY124-AX124)/3,IF(AX123=0,(AY124-AX124)/2,AY124-AX124)))))</f>
        <v>0</v>
      </c>
      <c r="AZ125" s="149" t="n">
        <f aca="false">IF(AND(AU123=0,AV123=0,AW123=0,AX123=0,AY123=0),(AZ124-AY124)/6,IF(AND(AV123=0,AW123=0,AX123=0,AY123=0),(AZ124-AY124)/5,IF(AND(AW123=0,AX123=0,AY123=0),(AZ124-AY124)/4,IF(AND(AX123=0,AY123=0),(AZ124-AY124)/3,IF(AY123=0,(AZ124-AY124)/2,AZ124-AY124)))))</f>
        <v>0</v>
      </c>
      <c r="BA125" s="149" t="n">
        <f aca="false">IF(AND(AV123=0,AW123=0,AX123=0,AY123=0,AZ123=0),(BA124-AZ124)/6,IF(AND(AW123=0,AX123=0,AY123=0,AZ123=0),(BA124-AZ124)/5,IF(AND(AX123=0,AY123=0,AZ123=0),(BA124-AZ124)/4,IF(AND(AY123=0,AZ123=0),(BA124-AZ124)/3,IF(AZ123=0,(BA124-AZ124)/2,BA124-AZ124)))))</f>
        <v>0</v>
      </c>
      <c r="BB125" s="149" t="n">
        <f aca="false">IF(AND(AW123=0,AX123=0,AY123=0,AZ123=0,BA123=0),(BB124-BA124)/6,IF(AND(AX123=0,AY123=0,AZ123=0,BA123=0),(BB124-BA124)/5,IF(AND(AY123=0,AZ123=0,BA123=0),(BB124-BA124)/4,IF(AND(AZ123=0,BA123=0),(BB124-BA124)/3,IF(BA123=0,(BB124-BA124)/2,BB124-BA124)))))</f>
        <v>0</v>
      </c>
      <c r="BC125" s="149" t="n">
        <f aca="false">IF(AND(AX123=0,AY123=0,AZ123=0,BA123=0,BB123=0),(BC124-BB124)/6,IF(AND(AY123=0,AZ123=0,BA123=0,BB123=0),(BC124-BB124)/5,IF(AND(AZ123=0,BA123=0,BB123=0),(BC124-BB124)/4,IF(AND(BA123=0,BB123=0),(BC124-BB124)/3,IF(BB123=0,(BC124-BB124)/2,BC124-BB124)))))</f>
        <v>0</v>
      </c>
      <c r="BD125" s="149" t="n">
        <f aca="false">IF(AND(AY123=0,AZ123=0,BA123=0,BB123=0,BC123=0),(BD124-BC124)/6,IF(AND(AZ123=0,BA123=0,BB123=0,BC123=0),(BD124-BC124)/5,IF(AND(BA123=0,BB123=0,BC123=0),(BD124-BC124)/4,IF(AND(BB123=0,BC123=0),(BD124-BC124)/3,IF(BC123=0,(BD124-BC124)/2,BD124-BC124)))))</f>
        <v>0</v>
      </c>
      <c r="BE125" s="149" t="n">
        <f aca="false">IF(AND(AZ123=0,BA123=0,BB123=0,BC123=0,BD123=0),(BE124-BD124)/6,IF(AND(BA123=0,BB123=0,BC123=0,BD123=0),(BE124-BD124)/5,IF(AND(BB123=0,BC123=0,BD123=0),(BE124-BD124)/4,IF(AND(BC123=0,BD123=0),(BE124-BD124)/3,IF(BD123=0,(BE124-BD124)/2,BE124-BD124)))))</f>
        <v>0</v>
      </c>
      <c r="BF125" s="149" t="n">
        <f aca="false">IF(AND(BA123=0,BB123=0,BC123=0,BD123=0,BE123=0),(BF124-BE124)/6,IF(AND(BB123=0,BC123=0,BD123=0,BE123=0),(BF124-BE124)/5,IF(AND(BC123=0,BD123=0,BE123=0),(BF124-BE124)/4,IF(AND(BD123=0,BE123=0),(BF124-BE124)/3,IF(BE123=0,(BF124-BE124)/2,BF124-BE124)))))</f>
        <v>0</v>
      </c>
      <c r="BG125" s="149" t="n">
        <f aca="false">IF(AND(BB123=0,BC123=0,BD123=0,BE123=0,BF123=0),(BG124-BF124)/6,IF(AND(BC123=0,BD123=0,BE123=0,BF123=0),(BG124-BF124)/5,IF(AND(BD123=0,BE123=0,BF123=0),(BG124-BF124)/4,IF(AND(BE123=0,BF123=0),(BG124-BF124)/3,IF(BF123=0,(BG124-BF124)/2,BG124-BF124)))))</f>
        <v>0</v>
      </c>
      <c r="BH125" s="149" t="n">
        <f aca="false">IF(AND(BC123=0,BD123=0,BE123=0,BF123=0,BG123=0),(BH124-BG124)/6,IF(AND(BD123=0,BE123=0,BF123=0,BG123=0),(BH124-BG124)/5,IF(AND(BE123=0,BF123=0,BG123=0),(BH124-BG124)/4,IF(AND(BF123=0,BG123=0),(BH124-BG124)/3,IF(BG123=0,(BH124-BG124)/2,BH124-BG124)))))</f>
        <v>0</v>
      </c>
      <c r="BI125" s="149" t="n">
        <f aca="false">IF(AND(BD123=0,BE123=0,BF123=0,BG123=0,BH123=0),(BI124-BH124)/6,IF(AND(BE123=0,BF123=0,BG123=0,BH123=0),(BI124-BH124)/5,IF(AND(BF123=0,BG123=0,BH123=0),(BI124-BH124)/4,IF(AND(BG123=0,BH123=0),(BI124-BH124)/3,IF(BH123=0,(BI124-BH124)/2,BI124-BH124)))))</f>
        <v>0</v>
      </c>
      <c r="BJ125" s="149" t="n">
        <f aca="false">IF(AND(BE123=0,BF123=0,BG123=0,BH123=0,BI123=0),(BJ124-BI124)/6,IF(AND(BF123=0,BG123=0,BH123=0,BI123=0),(BJ124-BI124)/5,IF(AND(BG123=0,BH123=0,BI123=0),(BJ124-BI124)/4,IF(AND(BH123=0,BI123=0),(BJ124-BI124)/3,IF(BI123=0,(BJ124-BI124)/2,BJ124-BI124)))))</f>
        <v>0</v>
      </c>
      <c r="BK125" s="149" t="n">
        <f aca="false">IF(AND(BF123=0,BG123=0,BH123=0,BI123=0,BJ123=0),(BK124-BJ124)/6,IF(AND(BG123=0,BH123=0,BI123=0,BJ123=0),(BK124-BJ124)/5,IF(AND(BH123=0,BI123=0,BJ123=0),(BK124-BJ124)/4,IF(AND(BI123=0,BJ123=0),(BK124-BJ124)/3,IF(BJ123=0,(BK124-BJ124)/2,BK124-BJ124)))))</f>
        <v>0</v>
      </c>
      <c r="BL125" s="149" t="n">
        <f aca="false">IF(AND(BG123=0,BH123=0,BI123=0,BJ123=0,BK123=0),(BL124-BK124)/6,IF(AND(BH123=0,BI123=0,BJ123=0,BK123=0),(BL124-BK124)/5,IF(AND(BI123=0,BJ123=0,BK123=0),(BL124-BK124)/4,IF(AND(BJ123=0,BK123=0),(BL124-BK124)/3,IF(BK123=0,(BL124-BK124)/2,BL124-BK124)))))</f>
        <v>0</v>
      </c>
      <c r="BM125" s="149" t="n">
        <f aca="false">IF(AND(BH123=0,BI123=0,BJ123=0,BK123=0,BL123=0),(BM124-BL124)/6,IF(AND(BI123=0,BJ123=0,BK123=0,BL123=0),(BM124-BL124)/5,IF(AND(BJ123=0,BK123=0,BL123=0),(BM124-BL124)/4,IF(AND(BK123=0,BL123=0),(BM124-BL124)/3,IF(BL123=0,(BM124-BL124)/2,BM124-BL124)))))</f>
        <v>0</v>
      </c>
      <c r="BN125" s="149" t="n">
        <f aca="false">IF(AND(BI123=0,BJ123=0,BK123=0,BL123=0,BM123=0),(BN124-BM124)/6,IF(AND(BJ123=0,BK123=0,BL123=0,BM123=0),(BN124-BM124)/5,IF(AND(BK123=0,BL123=0,BM123=0),(BN124-BM124)/4,IF(AND(BL123=0,BM123=0),(BN124-BM124)/3,IF(BM123=0,(BN124-BM124)/2,BN124-BM124)))))</f>
        <v>0</v>
      </c>
      <c r="BO125" s="149" t="n">
        <f aca="false">IF(AND(BJ123=0,BK123=0,BL123=0,BM123=0,BN123=0),(BO124-BN124)/6,IF(AND(BK123=0,BL123=0,BM123=0,BN123=0),(BO124-BN124)/5,IF(AND(BL123=0,BM123=0,BN123=0),(BO124-BN124)/4,IF(AND(BM123=0,BN123=0),(BO124-BN124)/3,IF(BN123=0,(BO124-BN124)/2,BO124-BN124)))))</f>
        <v>0</v>
      </c>
      <c r="BP125" s="149" t="n">
        <f aca="false">IF(AND(BK123=0,BL123=0,BM123=0,BN123=0,BO123=0),(BP124-BO124)/6,IF(AND(BL123=0,BM123=0,BN123=0,BO123=0),(BP124-BO124)/5,IF(AND(BM123=0,BN123=0,BO123=0),(BP124-BO124)/4,IF(AND(BN123=0,BO123=0),(BP124-BO124)/3,IF(BO123=0,(BP124-BO124)/2,BP124-BO124)))))</f>
        <v>0</v>
      </c>
      <c r="BQ125" s="149" t="n">
        <f aca="false">IF(AND(BL123=0,BM123=0,BN123=0,BO123=0,BP123=0),(BQ124-BP124)/6,IF(AND(BM123=0,BN123=0,BO123=0,BP123=0),(BQ124-BP124)/5,IF(AND(BN123=0,BO123=0,BP123=0),(BQ124-BP124)/4,IF(AND(BO123=0,BP123=0),(BQ124-BP124)/3,IF(BP123=0,(BQ124-BP124)/2,BQ124-BP124)))))</f>
        <v>0</v>
      </c>
      <c r="BR125" s="149" t="n">
        <f aca="false">IF(AND(BM123=0,BN123=0,BO123=0,BP123=0,BQ123=0),(BR124-BQ124)/6,IF(AND(BN123=0,BO123=0,BP123=0,BQ123=0),(BR124-BQ124)/5,IF(AND(BO123=0,BP123=0,BQ123=0),(BR124-BQ124)/4,IF(AND(BP123=0,BQ123=0),(BR124-BQ124)/3,IF(BQ123=0,(BR124-BQ124)/2,BR124-BQ124)))))</f>
        <v>0</v>
      </c>
      <c r="BS125" s="149" t="n">
        <f aca="false">IF(AND(BN123=0,BO123=0,BP123=0,BQ123=0,BR123=0),(BS124-BR124)/6,IF(AND(BO123=0,BP123=0,BQ123=0,BR123=0),(BS124-BR124)/5,IF(AND(BP123=0,BQ123=0,BR123=0),(BS124-BR124)/4,IF(AND(BQ123=0,BR123=0),(BS124-BR124)/3,IF(BR123=0,(BS124-BR124)/2,BS124-BR124)))))</f>
        <v>0</v>
      </c>
      <c r="BT125" s="149" t="n">
        <f aca="false">IF(AND(BO123=0,BP123=0,BQ123=0,BR123=0,BS123=0),(BT124-BS124)/6,IF(AND(BP123=0,BQ123=0,BR123=0,BS123=0),(BT124-BS124)/5,IF(AND(BQ123=0,BR123=0,BS123=0),(BT124-BS124)/4,IF(AND(BR123=0,BS123=0),(BT124-BS124)/3,IF(BS123=0,(BT124-BS124)/2,BT124-BS124)))))</f>
        <v>0</v>
      </c>
      <c r="BU125" s="149" t="n">
        <f aca="false">IF(AND(BP123=0,BQ123=0,BR123=0,BS123=0,BT123=0),(BU124-BT124)/6,IF(AND(BQ123=0,BR123=0,BS123=0,BT123=0),(BU124-BT124)/5,IF(AND(BR123=0,BS123=0,BT123=0),(BU124-BT124)/4,IF(AND(BS123=0,BT123=0),(BU124-BT124)/3,IF(BT123=0,(BU124-BT124)/2,BU124-BT124)))))</f>
        <v>0</v>
      </c>
      <c r="BV125" s="149" t="n">
        <f aca="false">IF(AND(BQ123=0,BR123=0,BS123=0,BT123=0,BU123=0),(BV124-BU124)/6,IF(AND(BR123=0,BS123=0,BT123=0,BU123=0),(BV124-BU124)/5,IF(AND(BS123=0,BT123=0,BU123=0),(BV124-BU124)/4,IF(AND(BT123=0,BU123=0),(BV124-BU124)/3,IF(BU123=0,(BV124-BU124)/2,BV124-BU124)))))</f>
        <v>0</v>
      </c>
      <c r="BW125" s="149" t="n">
        <f aca="false">IF(AND(BR123=0,BS123=0,BT123=0,BU123=0,BV123=0),(BW124-BV124)/6,IF(AND(BS123=0,BT123=0,BU123=0,BV123=0),(BW124-BV124)/5,IF(AND(BT123=0,BU123=0,BV123=0),(BW124-BV124)/4,IF(AND(BU123=0,BV123=0),(BW124-BV124)/3,IF(BV123=0,(BW124-BV124)/2,BW124-BV124)))))</f>
        <v>0</v>
      </c>
      <c r="BX125" s="149" t="n">
        <f aca="false">IF(AND(BS123=0,BT123=0,BU123=0,BV123=0,BW123=0),(BX124-BW124)/6,IF(AND(BT123=0,BU123=0,BV123=0,BW123=0),(BX124-BW124)/5,IF(AND(BU123=0,BV123=0,BW123=0),(BX124-BW124)/4,IF(AND(BV123=0,BW123=0),(BX124-BW124)/3,IF(BW123=0,(BX124-BW124)/2,BX124-BW124)))))</f>
        <v>0</v>
      </c>
      <c r="BY125" s="149" t="n">
        <f aca="false">IF(AND(BT123=0,BU123=0,BV123=0,BW123=0,BX123=0),(BY124-BX124)/6,IF(AND(BU123=0,BV123=0,BW123=0,BX123=0),(BY124-BX124)/5,IF(AND(BV123=0,BW123=0,BX123=0),(BY124-BX124)/4,IF(AND(BW123=0,BX123=0),(BY124-BX124)/3,IF(BX123=0,(BY124-BX124)/2,BY124-BX124)))))</f>
        <v>0</v>
      </c>
      <c r="BZ125" s="149" t="n">
        <f aca="false">IF(AND(BU123=0,BV123=0,BW123=0,BX123=0,BY123=0),(BZ124-BY124)/6,IF(AND(BV123=0,BW123=0,BX123=0,BY123=0),(BZ124-BY124)/5,IF(AND(BW123=0,BX123=0,BY123=0),(BZ124-BY124)/4,IF(AND(BX123=0,BY123=0),(BZ124-BY124)/3,IF(BY123=0,(BZ124-BY124)/2,BZ124-BY124)))))</f>
        <v>0</v>
      </c>
      <c r="CA125" s="149" t="n">
        <f aca="false">IF(AND(BV123=0,BW123=0,BX123=0,BY123=0,BZ123=0),(CA124-BZ124)/6,IF(AND(BW123=0,BX123=0,BY123=0,BZ123=0),(CA124-BZ124)/5,IF(AND(BX123=0,BY123=0,BZ123=0),(CA124-BZ124)/4,IF(AND(BY123=0,BZ123=0),(CA124-BZ124)/3,IF(BZ123=0,(CA124-BZ124)/2,CA124-BZ124)))))</f>
        <v>0</v>
      </c>
      <c r="CB125" s="149" t="n">
        <f aca="false">IF(AND(BW123=0,BX123=0,BY123=0,BZ123=0,CA123=0),(CB124-CA124)/6,IF(AND(BX123=0,BY123=0,BZ123=0,CA123=0),(CB124-CA124)/5,IF(AND(BY123=0,BZ123=0,CA123=0),(CB124-CA124)/4,IF(AND(BZ123=0,CA123=0),(CB124-CA124)/3,IF(CA123=0,(CB124-CA124)/2,CB124-CA124)))))</f>
        <v>0</v>
      </c>
      <c r="CC125" s="149" t="n">
        <f aca="false">IF(AND(BX123=0,BY123=0,BZ123=0,CA123=0,CB123=0),(CC124-CB124)/6,IF(AND(BY123=0,BZ123=0,CA123=0,CB123=0),(CC124-CB124)/5,IF(AND(BZ123=0,CA123=0,CB123=0),(CC124-CB124)/4,IF(AND(CA123=0,CB123=0),(CC124-CB124)/3,IF(CB123=0,(CC124-CB124)/2,CC124-CB124)))))</f>
        <v>0</v>
      </c>
      <c r="CD125" s="149" t="n">
        <f aca="false">IF(AND(BY123=0,BZ123=0,CA123=0,CB123=0,CC123=0),(CD124-CC124)/6,IF(AND(BZ123=0,CA123=0,CB123=0,CC123=0),(CD124-CC124)/5,IF(AND(CA123=0,CB123=0,CC123=0),(CD124-CC124)/4,IF(AND(CB123=0,CC123=0),(CD124-CC124)/3,IF(CC123=0,(CD124-CC124)/2,CD124-CC124)))))</f>
        <v>0</v>
      </c>
      <c r="CE125" s="149" t="n">
        <f aca="false">IF(AND(BZ123=0,CA123=0,CB123=0,CC123=0,CD123=0),(CE124-CD124)/6,IF(AND(CA123=0,CB123=0,CC123=0,CD123=0),(CE124-CD124)/5,IF(AND(CB123=0,CC123=0,CD123=0),(CE124-CD124)/4,IF(AND(CC123=0,CD123=0),(CE124-CD124)/3,IF(CD123=0,(CE124-CD124)/2,CE124-CD124)))))</f>
        <v>0</v>
      </c>
      <c r="CF125" s="149" t="n">
        <f aca="false">IF(AND(CA123=0,CB123=0,CC123=0,CD123=0,CE123=0),(CF124-CE124)/6,IF(AND(CB123=0,CC123=0,CD123=0,CE123=0),(CF124-CE124)/5,IF(AND(CC123=0,CD123=0,CE123=0),(CF124-CE124)/4,IF(AND(CD123=0,CE123=0),(CF124-CE124)/3,IF(CE123=0,(CF124-CE124)/2,CF124-CE124)))))</f>
        <v>0</v>
      </c>
      <c r="CG125" s="149" t="n">
        <f aca="false">IF(AND(CB123=0,CC123=0,CD123=0,CE123=0,CF123=0),(CG124-CF124)/6,IF(AND(CC123=0,CD123=0,CE123=0,CF123=0),(CG124-CF124)/5,IF(AND(CD123=0,CE123=0,CF123=0),(CG124-CF124)/4,IF(AND(CE123=0,CF123=0),(CG124-CF124)/3,IF(CF123=0,(CG124-CF124)/2,CG124-CF124)))))</f>
        <v>0</v>
      </c>
      <c r="CH125" s="149" t="n">
        <f aca="false">IF(AND(CC123=0,CD123=0,CE123=0,CF123=0,CG123=0),(CH124-CG124)/6,IF(AND(CD123=0,CE123=0,CF123=0,CG123=0),(CH124-CG124)/5,IF(AND(CE123=0,CF123=0,CG123=0),(CH124-CG124)/4,IF(AND(CF123=0,CG123=0),(CH124-CG124)/3,IF(CG123=0,(CH124-CG124)/2,CH124-CG124)))))</f>
        <v>0</v>
      </c>
      <c r="CI125" s="149" t="n">
        <f aca="false">IF(AND(CD123=0,CE123=0,CF123=0,CG123=0,CH123=0),(CI124-CH124)/6,IF(AND(CE123=0,CF123=0,CG123=0,CH123=0),(CI124-CH124)/5,IF(AND(CF123=0,CG123=0,CH123=0),(CI124-CH124)/4,IF(AND(CG123=0,CH123=0),(CI124-CH124)/3,IF(CH123=0,(CI124-CH124)/2,CI124-CH124)))))</f>
        <v>0</v>
      </c>
      <c r="CJ125" s="149" t="n">
        <f aca="false">IF(AND(CE123=0,CF123=0,CG123=0,CH123=0,CI123=0),(CJ124-CI124)/6,IF(AND(CF123=0,CG123=0,CH123=0,CI123=0),(CJ124-CI124)/5,IF(AND(CG123=0,CH123=0,CI123=0),(CJ124-CI124)/4,IF(AND(CH123=0,CI123=0),(CJ124-CI124)/3,IF(CI123=0,(CJ124-CI124)/2,CJ124-CI124)))))</f>
        <v>0</v>
      </c>
      <c r="CK125" s="149" t="n">
        <f aca="false">IF(AND(CF123=0,CG123=0,CH123=0,CI123=0,CJ123=0),(CK124-CJ124)/6,IF(AND(CG123=0,CH123=0,CI123=0,CJ123=0),(CK124-CJ124)/5,IF(AND(CH123=0,CI123=0,CJ123=0),(CK124-CJ124)/4,IF(AND(CI123=0,CJ123=0),(CK124-CJ124)/3,IF(CJ123=0,(CK124-CJ124)/2,CK124-CJ124)))))</f>
        <v>0</v>
      </c>
      <c r="CL125" s="149" t="n">
        <f aca="false">IF(AND(CG123=0,CH123=0,CI123=0,CJ123=0,CK123=0),(CL124-CK124)/6,IF(AND(CH123=0,CI123=0,CJ123=0,CK123=0),(CL124-CK124)/5,IF(AND(CI123=0,CJ123=0,CK123=0),(CL124-CK124)/4,IF(AND(CJ123=0,CK123=0),(CL124-CK124)/3,IF(CK123=0,(CL124-CK124)/2,CL124-CK124)))))</f>
        <v>0</v>
      </c>
      <c r="CM125" s="149" t="n">
        <f aca="false">IF(AND(CH123=0,CI123=0,CJ123=0,CK123=0,CL123=0),(CM124-CL124)/6,IF(AND(CI123=0,CJ123=0,CK123=0,CL123=0),(CM124-CL124)/5,IF(AND(CJ123=0,CK123=0,CL123=0),(CM124-CL124)/4,IF(AND(CK123=0,CL123=0),(CM124-CL124)/3,IF(CL123=0,(CM124-CL124)/2,CM124-CL124)))))</f>
        <v>0</v>
      </c>
      <c r="CN125" s="149" t="n">
        <f aca="false">IF(AND(CI123=0,CJ123=0,CK123=0,CL123=0,CM123=0),(CN124-CM124)/6,IF(AND(CJ123=0,CK123=0,CL123=0,CM123=0),(CN124-CM124)/5,IF(AND(CK123=0,CL123=0,CM123=0),(CN124-CM124)/4,IF(AND(CL123=0,CM123=0),(CN124-CM124)/3,IF(CM123=0,(CN124-CM124)/2,CN124-CM124)))))</f>
        <v>0</v>
      </c>
      <c r="CO125" s="149" t="n">
        <f aca="false">IF(AND(CJ123=0,CK123=0,CL123=0,CM123=0,CN123=0),(CO124-CN124)/6,IF(AND(CK123=0,CL123=0,CM123=0,CN123=0),(CO124-CN124)/5,IF(AND(CL123=0,CM123=0,CN123=0),(CO124-CN124)/4,IF(AND(CM123=0,CN123=0),(CO124-CN124)/3,IF(CN123=0,(CO124-CN124)/2,CO124-CN124)))))</f>
        <v>-0.216666666666667</v>
      </c>
      <c r="CP125" s="149" t="n">
        <f aca="false">IF(AND(CK123=0,CL123=0,CM123=0,CN123=0,CO123=0),(CP124-CO124)/6,IF(AND(CL123=0,CM123=0,CN123=0,CO123=0),(CP124-CO124)/5,IF(AND(CM123=0,CN123=0,CO123=0),(CP124-CO124)/4,IF(AND(CN123=0,CO123=0),(CP124-CO124)/3,IF(CO123=0,(CP124-CO124)/2,CP124-CO124)))))</f>
        <v>0</v>
      </c>
      <c r="CQ125" s="149" t="n">
        <f aca="false">IF(AND(CL123=0,CM123=0,CN123=0,CO123=0,CP123=0),(CQ124-CP124)/6,IF(AND(CM123=0,CN123=0,CO123=0,CP123=0),(CQ124-CP124)/5,IF(AND(CN123=0,CO123=0,CP123=0),(CQ124-CP124)/4,IF(AND(CO123=0,CP123=0),(CQ124-CP124)/3,IF(CP123=0,(CQ124-CP124)/2,CQ124-CP124)))))</f>
        <v>0</v>
      </c>
      <c r="CR125" s="149" t="n">
        <f aca="false">IF(AND(CM123=0,CN123=0,CO123=0,CP123=0,CQ123=0),(CR124-CQ124)/6,IF(AND(CN123=0,CO123=0,CP123=0,CQ123=0),(CR124-CQ124)/5,IF(AND(CO123=0,CP123=0,CQ123=0),(CR124-CQ124)/4,IF(AND(CP123=0,CQ123=0),(CR124-CQ124)/3,IF(CQ123=0,(CR124-CQ124)/2,CR124-CQ124)))))</f>
        <v>0</v>
      </c>
      <c r="CS125" s="149" t="n">
        <f aca="false">IF(AND(CN123=0,CO123=0,CP123=0,CQ123=0,CR123=0),(CS124-CR124)/6,IF(AND(CO123=0,CP123=0,CQ123=0,CR123=0),(CS124-CR124)/5,IF(AND(CP123=0,CQ123=0,CR123=0),(CS124-CR124)/4,IF(AND(CQ123=0,CR123=0),(CS124-CR124)/3,IF(CR123=0,(CS124-CR124)/2,CS124-CR124)))))</f>
        <v>0.225000000000001</v>
      </c>
      <c r="CT125" s="149" t="n">
        <f aca="false">IF(AND(CO123=0,CP123=0,CQ123=0,CR123=0,CS123=0),(CT124-CS124)/6,IF(AND(CP123=0,CQ123=0,CR123=0,CS123=0),(CT124-CS124)/5,IF(AND(CQ123=0,CR123=0,CS123=0),(CT124-CS124)/4,IF(AND(CR123=0,CS123=0),(CT124-CS124)/3,IF(CS123=0,(CT124-CS124)/2,CT124-CS124)))))</f>
        <v>0</v>
      </c>
      <c r="CU125" s="149" t="n">
        <f aca="false">IF(AND(CP123=0,CQ123=0,CR123=0,CS123=0,CT123=0),(CU124-CT124)/6,IF(AND(CQ123=0,CR123=0,CS123=0,CT123=0),(CU124-CT124)/5,IF(AND(CR123=0,CS123=0,CT123=0),(CU124-CT124)/4,IF(AND(CS123=0,CT123=0),(CU124-CT124)/3,IF(CT123=0,(CU124-CT124)/2,CU124-CT124)))))</f>
        <v>0</v>
      </c>
      <c r="CV125" s="149" t="n">
        <f aca="false">IF(AND(CQ123=0,CR123=0,CS123=0,CT123=0,CU123=0),(CV124-CU124)/6,IF(AND(CR123=0,CS123=0,CT123=0,CU123=0),(CV124-CU124)/5,IF(AND(CS123=0,CT123=0,CU123=0),(CV124-CU124)/4,IF(AND(CT123=0,CU123=0),(CV124-CU124)/3,IF(CU123=0,(CV124-CU124)/2,CV124-CU124)))))</f>
        <v>0</v>
      </c>
      <c r="CW125" s="149" t="n">
        <f aca="false">IF(AND(CR123=0,CS123=0,CT123=0,CU123=0,CV123=0),(CW124-CV124)/6,IF(AND(CS123=0,CT123=0,CU123=0,CV123=0),(CW124-CV124)/5,IF(AND(CT123=0,CU123=0,CV123=0),(CW124-CV124)/4,IF(AND(CU123=0,CV123=0),(CW124-CV124)/3,IF(CV123=0,(CW124-CV124)/2,CW124-CV124)))))</f>
        <v>0.175</v>
      </c>
      <c r="CX125" s="149" t="n">
        <f aca="false">IF(AND(CS123=0,CT123=0,CU123=0,CV123=0,CW123=0),(CX124-CW124)/6,IF(AND(CT123=0,CU123=0,CV123=0,CW123=0),(CX124-CW124)/5,IF(AND(CU123=0,CV123=0,CW123=0),(CX124-CW124)/4,IF(AND(CV123=0,CW123=0),(CX124-CW124)/3,IF(CW123=0,(CX124-CW124)/2,CX124-CW124)))))</f>
        <v>0</v>
      </c>
      <c r="CY125" s="149" t="n">
        <f aca="false">IF(AND(CT123=0,CU123=0,CV123=0,CW123=0,CX123=0),(CY124-CX124)/6,IF(AND(CU123=0,CV123=0,CW123=0,CX123=0),(CY124-CX124)/5,IF(AND(CV123=0,CW123=0,CX123=0),(CY124-CX124)/4,IF(AND(CW123=0,CX123=0),(CY124-CX124)/3,IF(CX123=0,(CY124-CX124)/2,CY124-CX124)))))</f>
        <v>0</v>
      </c>
      <c r="CZ125" s="149" t="n">
        <f aca="false">IF(AND(CU123=0,CV123=0,CW123=0,CX123=0,CY123=0),(CZ124-CY124)/6,IF(AND(CV123=0,CW123=0,CX123=0,CY123=0),(CZ124-CY124)/5,IF(AND(CW123=0,CX123=0,CY123=0),(CZ124-CY124)/4,IF(AND(CX123=0,CY123=0),(CZ124-CY124)/3,IF(CY123=0,(CZ124-CY124)/2,CZ124-CY124)))))</f>
        <v>-0.0333333333333338</v>
      </c>
      <c r="DA125" s="149" t="n">
        <f aca="false">IF(AND(CV123=0,CW123=0,CX123=0,CY123=0,CZ123=0),(DA124-CZ124)/6,IF(AND(CW123=0,CX123=0,CY123=0,CZ123=0),(DA124-CZ124)/5,IF(AND(CX123=0,CY123=0,CZ123=0),(DA124-CZ124)/4,IF(AND(CY123=0,CZ123=0),(DA124-CZ124)/3,IF(CZ123=0,(DA124-CZ124)/2,DA124-CZ124)))))</f>
        <v>-0.300000000000001</v>
      </c>
      <c r="DB125" s="149" t="n">
        <f aca="false">IF(AND(CW123=0,CX123=0,CY123=0,CZ123=0,DA123=0),(DB124-DA124)/6,IF(AND(CX123=0,CY123=0,CZ123=0,DA123=0),(DB124-DA124)/5,IF(AND(CY123=0,CZ123=0,DA123=0),(DB124-DA124)/4,IF(AND(CZ123=0,DA123=0),(DB124-DA124)/3,IF(DA123=0,(DB124-DA124)/2,DB124-DA124)))))</f>
        <v>0</v>
      </c>
      <c r="DC125" s="149" t="n">
        <f aca="false">IF(AND(CX123=0,CY123=0,CZ123=0,DA123=0,DB123=0),(DC124-DB124)/6,IF(AND(CY123=0,CZ123=0,DA123=0,DB123=0),(DC124-DB124)/5,IF(AND(CZ123=0,DA123=0,DB123=0),(DC124-DB124)/4,IF(AND(DA123=0,DB123=0),(DC124-DB124)/3,IF(DB123=0,(DC124-DB124)/2,DC124-DB124)))))</f>
        <v>0</v>
      </c>
      <c r="DD125" s="149" t="n">
        <f aca="false">IF(AND(CY123=0,CZ123=0,DA123=0,DB123=0,DC123=0),(DD124-DC124)/6,IF(AND(CZ123=0,DA123=0,DB123=0,DC123=0),(DD124-DC124)/5,IF(AND(DA123=0,DB123=0,DC123=0),(DD124-DC124)/4,IF(AND(DB123=0,DC123=0),(DD124-DC124)/3,IF(DC123=0,(DD124-DC124)/2,DD124-DC124)))))</f>
        <v>0.0333333333333338</v>
      </c>
      <c r="DE125" s="149" t="n">
        <f aca="false">IF(AND(CZ123=0,DA123=0,DB123=0,DC123=0,DD123=0),(DE124-DD124)/6,IF(AND(DA123=0,DB123=0,DC123=0,DD123=0),(DE124-DD124)/5,IF(AND(DB123=0,DC123=0,DD123=0),(DE124-DD124)/4,IF(AND(DC123=0,DD123=0),(DE124-DD124)/3,IF(DD123=0,(DE124-DD124)/2,DE124-DD124)))))</f>
        <v>0</v>
      </c>
      <c r="DF125" s="149" t="n">
        <f aca="false">IF(AND(DA123=0,DB123=0,DC123=0,DD123=0,DE123=0),(DF124-DE124)/6,IF(AND(DB123=0,DC123=0,DD123=0,DE123=0),(DF124-DE124)/5,IF(AND(DC123=0,DD123=0,DE123=0),(DF124-DE124)/4,IF(AND(DD123=0,DE123=0),(DF124-DE124)/3,IF(DE123=0,(DF124-DE124)/2,DF124-DE124)))))</f>
        <v>-0.0999999999999996</v>
      </c>
      <c r="DG125" s="149" t="n">
        <f aca="false">IF(AND(DB123=0,DC123=0,DD123=0,DE123=0,DF123=0),(DG124-DF124)/6,IF(AND(DC123=0,DD123=0,DE123=0,DF123=0),(DG124-DF124)/5,IF(AND(DD123=0,DE123=0,DF123=0),(DG124-DF124)/4,IF(AND(DE123=0,DF123=0),(DG124-DF124)/3,IF(DF123=0,(DG124-DF124)/2,DG124-DF124)))))</f>
        <v>7.5</v>
      </c>
      <c r="DH125" s="149" t="n">
        <f aca="false">IF(AND(DC123=0,DD123=0,DE123=0,DF123=0,DG123=0),(DH124-DG124)/6,IF(AND(DD123=0,DE123=0,DF123=0,DG123=0),(DH124-DG124)/5,IF(AND(DE123=0,DF123=0,DG123=0),(DH124-DG124)/4,IF(AND(DF123=0,DG123=0),(DH124-DG124)/3,IF(DG123=0,(DH124-DG124)/2,DH124-DG124)))))</f>
        <v>0</v>
      </c>
      <c r="DI125" s="149" t="n">
        <f aca="false">IF(AND(DD123=0,DE123=0,DF123=0,DG123=0,DH123=0),(DI124-DH124)/6,IF(AND(DE123=0,DF123=0,DG123=0,DH123=0),(DI124-DH124)/5,IF(AND(DF123=0,DG123=0,DH123=0),(DI124-DH124)/4,IF(AND(DG123=0,DH123=0),(DI124-DH124)/3,IF(DH123=0,(DI124-DH124)/2,DI124-DH124)))))</f>
        <v>0</v>
      </c>
      <c r="DJ125" s="149" t="n">
        <f aca="false">IF(AND(DE123=0,DF123=0,DG123=0,DH123=0,DI123=0),(DJ124-DI124)/6,IF(AND(DF123=0,DG123=0,DH123=0,DI123=0),(DJ124-DI124)/5,IF(AND(DG123=0,DH123=0,DI123=0),(DJ124-DI124)/4,IF(AND(DH123=0,DI123=0),(DJ124-DI124)/3,IF(DI123=0,(DJ124-DI124)/2,DJ124-DI124)))))</f>
        <v>0.1</v>
      </c>
      <c r="DK125" s="149" t="n">
        <f aca="false">IF(AND(DF123=0,DG123=0,DH123=0,DI123=0,DJ123=0),(DK124-DJ124)/6,IF(AND(DG123=0,DH123=0,DI123=0,DJ123=0),(DK124-DJ124)/5,IF(AND(DH123=0,DI123=0,DJ123=0),(DK124-DJ124)/4,IF(AND(DI123=0,DJ123=0),(DK124-DJ124)/3,IF(DJ123=0,(DK124-DJ124)/2,DK124-DJ124)))))</f>
        <v>0</v>
      </c>
      <c r="DL125" s="149" t="n">
        <f aca="false">IF(AND(DG123=0,DH123=0,DI123=0,DJ123=0,DK123=0),(DL124-DK124)/6,IF(AND(DH123=0,DI123=0,DJ123=0,DK123=0),(DL124-DK124)/5,IF(AND(DI123=0,DJ123=0,DK123=0),(DL124-DK124)/4,IF(AND(DJ123=0,DK123=0),(DL124-DK124)/3,IF(DK123=0,(DL124-DK124)/2,DL124-DK124)))))</f>
        <v>0</v>
      </c>
      <c r="DM125" s="149" t="n">
        <f aca="false">IF(AND(DH123=0,DI123=0,DJ123=0,DK123=0,DL123=0),(DM124-DL124)/6,IF(AND(DI123=0,DJ123=0,DK123=0,DL123=0),(DM124-DL124)/5,IF(AND(DJ123=0,DK123=0,DL123=0),(DM124-DL124)/4,IF(AND(DK123=0,DL123=0),(DM124-DL124)/3,IF(DL123=0,(DM124-DL124)/2,DM124-DL124)))))</f>
        <v>0.4</v>
      </c>
      <c r="DN125" s="149" t="n">
        <f aca="false">IF(AND(DI123=0,DJ123=0,DK123=0,DL123=0,DM123=0),(DN124-DM124)/6,IF(AND(DJ123=0,DK123=0,DL123=0,DM123=0),(DN124-DM124)/5,IF(AND(DK123=0,DL123=0,DM123=0),(DN124-DM124)/4,IF(AND(DL123=0,DM123=0),(DN124-DM124)/3,IF(DM123=0,(DN124-DM124)/2,DN124-DM124)))))</f>
        <v>0</v>
      </c>
      <c r="DO125" s="149" t="n">
        <f aca="false">IF(AND(DJ123=0,DK123=0,DL123=0,DM123=0,DN123=0),(DO124-DN124)/6,IF(AND(DK123=0,DL123=0,DM123=0,DN123=0),(DO124-DN124)/5,IF(AND(DL123=0,DM123=0,DN123=0),(DO124-DN124)/4,IF(AND(DM123=0,DN123=0),(DO124-DN124)/3,IF(DN123=0,(DO124-DN124)/2,DO124-DN124)))))</f>
        <v>0</v>
      </c>
      <c r="DP125" s="149" t="n">
        <f aca="false">IF(AND(DK123=0,DL123=0,DM123=0,DN123=0,DO123=0),(DP124-DO124)/6,IF(AND(DL123=0,DM123=0,DN123=0,DO123=0),(DP124-DO124)/5,IF(AND(DM123=0,DN123=0,DO123=0),(DP124-DO124)/4,IF(AND(DN123=0,DO123=0),(DP124-DO124)/3,IF(DO123=0,(DP124-DO124)/2,DP124-DO124)))))</f>
        <v>0</v>
      </c>
      <c r="DQ125" s="149" t="n">
        <f aca="false">IF(AND(DL123=0,DM123=0,DN123=0,DO123=0,DP123=0),(DQ124-DP124)/6,IF(AND(DM123=0,DN123=0,DO123=0,DP123=0),(DQ124-DP124)/5,IF(AND(DN123=0,DO123=0,DP123=0),(DQ124-DP124)/4,IF(AND(DO123=0,DP123=0),(DQ124-DP124)/3,IF(DP123=0,(DQ124-DP124)/2,DQ124-DP124)))))</f>
        <v>0</v>
      </c>
      <c r="DR125" s="149" t="n">
        <f aca="false">IF(AND(DM123=0,DN123=0,DO123=0,DP123=0,DQ123=0),(DR124-DQ124)/6,IF(AND(DN123=0,DO123=0,DP123=0,DQ123=0),(DR124-DQ124)/5,IF(AND(DO123=0,DP123=0,DQ123=0),(DR124-DQ124)/4,IF(AND(DP123=0,DQ123=0),(DR124-DQ124)/3,IF(DQ123=0,(DR124-DQ124)/2,DR124-DQ124)))))</f>
        <v>0.0799999999999997</v>
      </c>
      <c r="DS125" s="149" t="n">
        <f aca="false">IF(AND(DN123=0,DO123=0,DP123=0,DQ123=0,DR123=0),(DS124-DR124)/6,IF(AND(DO123=0,DP123=0,DQ123=0,DR123=0),(DS124-DR124)/5,IF(AND(DP123=0,DQ123=0,DR123=0),(DS124-DR124)/4,IF(AND(DQ123=0,DR123=0),(DS124-DR124)/3,IF(DR123=0,(DS124-DR124)/2,DS124-DR124)))))</f>
        <v>0</v>
      </c>
      <c r="DT125" s="149" t="n">
        <f aca="false">IF(AND(DO123=0,DP123=0,DQ123=0,DR123=0,DS123=0),(DT124-DS124)/6,IF(AND(DP123=0,DQ123=0,DR123=0,DS123=0),(DT124-DS124)/5,IF(AND(DQ123=0,DR123=0,DS123=0),(DT124-DS124)/4,IF(AND(DR123=0,DS123=0),(DT124-DS124)/3,IF(DS123=0,(DT124-DS124)/2,DT124-DS124)))))</f>
        <v>0</v>
      </c>
      <c r="DU125" s="149" t="n">
        <f aca="false">IF(AND(DP123=0,DQ123=0,DR123=0,DS123=0,DT123=0),(DU124-DT124)/6,IF(AND(DQ123=0,DR123=0,DS123=0,DT123=0),(DU124-DT124)/5,IF(AND(DR123=0,DS123=0,DT123=0),(DU124-DT124)/4,IF(AND(DS123=0,DT123=0),(DU124-DT124)/3,IF(DT123=0,(DU124-DT124)/2,DU124-DT124)))))</f>
        <v>0</v>
      </c>
      <c r="DV125" s="149" t="n">
        <f aca="false">IF(AND(DQ123=0,DR123=0,DS123=0,DT123=0,DU123=0),(DV124-DU124)/6,IF(AND(DR123=0,DS123=0,DT123=0,DU123=0),(DV124-DU124)/5,IF(AND(DS123=0,DT123=0,DU123=0),(DV124-DU124)/4,IF(AND(DT123=0,DU123=0),(DV124-DU124)/3,IF(DU123=0,(DV124-DU124)/2,DV124-DU124)))))</f>
        <v>0</v>
      </c>
      <c r="DW125" s="149" t="n">
        <f aca="false">IF(AND(DR123=0,DS123=0,DT123=0,DU123=0,DV123=0),(DW124-DV124)/6,IF(AND(DS123=0,DT123=0,DU123=0,DV123=0),(DW124-DV124)/5,IF(AND(DT123=0,DU123=0,DV123=0),(DW124-DV124)/4,IF(AND(DU123=0,DV123=0),(DW124-DV124)/3,IF(DV123=0,(DW124-DV124)/2,DW124-DV124)))))</f>
        <v>0.3</v>
      </c>
      <c r="DX125" s="149" t="n">
        <f aca="false">IF(AND(DS123=0,DT123=0,DU123=0,DV123=0,DW123=0),(DX124-DW124)/6,IF(AND(DT123=0,DU123=0,DV123=0,DW123=0),(DX124-DW124)/5,IF(AND(DU123=0,DV123=0,DW123=0),(DX124-DW124)/4,IF(AND(DV123=0,DW123=0),(DX124-DW124)/3,IF(DW123=0,(DX124-DW124)/2,DX124-DW124)))))</f>
        <v>0</v>
      </c>
      <c r="DY125" s="149" t="n">
        <f aca="false">IF(AND(DT123=0,DU123=0,DV123=0,DW123=0,DX123=0),(DY124-DX124)/6,IF(AND(DU123=0,DV123=0,DW123=0,DX123=0),(DY124-DX124)/5,IF(AND(DV123=0,DW123=0,DX123=0),(DY124-DX124)/4,IF(AND(DW123=0,DX123=0),(DY124-DX124)/3,IF(DX123=0,(DY124-DX124)/2,DY124-DX124)))))</f>
        <v>0.900000000000002</v>
      </c>
      <c r="DZ125" s="149" t="n">
        <f aca="false">IF(AND(DU123=0,DV123=0,DW123=0,DX123=0,DY123=0),(DZ124-DY124)/6,IF(AND(DV123=0,DW123=0,DX123=0,DY123=0),(DZ124-DY124)/5,IF(AND(DW123=0,DX123=0,DY123=0),(DZ124-DY124)/4,IF(AND(DX123=0,DY123=0),(DZ124-DY124)/3,IF(DY123=0,(DZ124-DY124)/2,DZ124-DY124)))))</f>
        <v>0</v>
      </c>
      <c r="EA125" s="149" t="n">
        <f aca="false">IF(AND(DV123=0,DW123=0,DX123=0,DY123=0,DZ123=0),(EA124-DZ124)/6,IF(AND(DW123=0,DX123=0,DY123=0,DZ123=0),(EA124-DZ124)/5,IF(AND(DX123=0,DY123=0,DZ123=0),(EA124-DZ124)/4,IF(AND(DY123=0,DZ123=0),(EA124-DZ124)/3,IF(DZ123=0,(EA124-DZ124)/2,EA124-DZ124)))))</f>
        <v>0</v>
      </c>
      <c r="EB125" s="149" t="n">
        <f aca="false">IF(AND(DW123=0,DX123=0,DY123=0,DZ123=0,EA123=0),(EB124-EA124)/6,IF(AND(DX123=0,DY123=0,DZ123=0,EA123=0),(EB124-EA124)/5,IF(AND(DY123=0,DZ123=0,EA123=0),(EB124-EA124)/4,IF(AND(DZ123=0,EA123=0),(EB124-EA124)/3,IF(EA123=0,(EB124-EA124)/2,EB124-EA124)))))</f>
        <v>0</v>
      </c>
      <c r="EC125" s="149" t="n">
        <f aca="false">IF(AND(DX123=0,DY123=0,DZ123=0,EA123=0,EB123=0),(EC124-EB124)/6,IF(AND(DY123=0,DZ123=0,EA123=0,EB123=0),(EC124-EB124)/5,IF(AND(DZ123=0,EA123=0,EB123=0),(EC124-EB124)/4,IF(AND(EA123=0,EB123=0),(EC124-EB124)/3,IF(EB123=0,(EC124-EB124)/2,EC124-EB124)))))</f>
        <v>0</v>
      </c>
      <c r="ED125" s="149" t="n">
        <f aca="false">IF(AND(DY123=0,DZ123=0,EA123=0,EB123=0,EC123=0),(ED124-EC124)/6,IF(AND(DZ123=0,EA123=0,EB123=0,EC123=0),(ED124-EC124)/5,IF(AND(EA123=0,EB123=0,EC123=0),(ED124-EC124)/4,IF(AND(EB123=0,EC123=0),(ED124-EC124)/3,IF(EC123=0,(ED124-EC124)/2,ED124-EC124)))))</f>
        <v>0</v>
      </c>
      <c r="EE125" s="149" t="n">
        <f aca="false">IF(AND(DZ123=0,EA123=0,EB123=0,EC123=0,ED123=0),(EE124-ED124)/6,IF(AND(EA123=0,EB123=0,EC123=0,ED123=0),(EE124-ED124)/5,IF(AND(EB123=0,EC123=0,ED123=0),(EE124-ED124)/4,IF(AND(EC123=0,ED123=0),(EE124-ED124)/3,IF(ED123=0,(EE124-ED124)/2,EE124-ED124)))))</f>
        <v>0.15</v>
      </c>
      <c r="EF125" s="149" t="n">
        <f aca="false">IF(AND(EA123=0,EB123=0,EC123=0,ED123=0,EE123=0),(EF124-EE124)/6,IF(AND(EB123=0,EC123=0,ED123=0,EE123=0),(EF124-EE124)/5,IF(AND(EC123=0,ED123=0,EE123=0),(EF124-EE124)/4,IF(AND(ED123=0,EE123=0),(EF124-EE124)/3,IF(EE123=0,(EF124-EE124)/2,EF124-EE124)))))</f>
        <v>0</v>
      </c>
      <c r="EG125" s="149" t="n">
        <f aca="false">IF(AND(EB123=0,EC123=0,ED123=0,EE123=0,EF123=0),(EG124-EF124)/6,IF(AND(EC123=0,ED123=0,EE123=0,EF123=0),(EG124-EF124)/5,IF(AND(ED123=0,EE123=0,EF123=0),(EG124-EF124)/4,IF(AND(EE123=0,EF123=0),(EG124-EF124)/3,IF(EF123=0,(EG124-EF124)/2,EG124-EF124)))))</f>
        <v>0.350000000000001</v>
      </c>
      <c r="EH125" s="149" t="n">
        <f aca="false">IF(AND(EC123=0,ED123=0,EE123=0,EF123=0,EG123=0),(EH124-EG124)/6,IF(AND(ED123=0,EE123=0,EF123=0,EG123=0),(EH124-EG124)/5,IF(AND(EE123=0,EF123=0,EG123=0),(EH124-EG124)/4,IF(AND(EF123=0,EG123=0),(EH124-EG124)/3,IF(EG123=0,(EH124-EG124)/2,EH124-EG124)))))</f>
        <v>-0.300000000000004</v>
      </c>
      <c r="EI125" s="149" t="n">
        <f aca="false">IF(AND(ED123=0,EE123=0,EF123=0,EG123=0,EH123=0),(EI124-EH124)/6,IF(AND(EE123=0,EF123=0,EG123=0,EH123=0),(EI124-EH124)/5,IF(AND(EF123=0,EG123=0,EH123=0),(EI124-EH124)/4,IF(AND(EG123=0,EH123=0),(EI124-EH124)/3,IF(EH123=0,(EI124-EH124)/2,EI124-EH124)))))</f>
        <v>0</v>
      </c>
      <c r="EJ125" s="149" t="n">
        <f aca="false">IF(AND(EE123=0,EF123=0,EG123=0,EH123=0,EI123=0),(EJ124-EI124)/6,IF(AND(EF123=0,EG123=0,EH123=0,EI123=0),(EJ124-EI124)/5,IF(AND(EG123=0,EH123=0,EI123=0),(EJ124-EI124)/4,IF(AND(EH123=0,EI123=0),(EJ124-EI124)/3,IF(EI123=0,(EJ124-EI124)/2,EJ124-EI124)))))</f>
        <v>0</v>
      </c>
      <c r="EK125" s="149" t="n">
        <f aca="false">IF(AND(EF123=0,EG123=0,EH123=0,EI123=0,EJ123=0),(EK124-EJ124)/6,IF(AND(EG123=0,EH123=0,EI123=0,EJ123=0),(EK124-EJ124)/5,IF(AND(EH123=0,EI123=0,EJ123=0),(EK124-EJ124)/4,IF(AND(EI123=0,EJ123=0),(EK124-EJ124)/3,IF(EJ123=0,(EK124-EJ124)/2,EK124-EJ124)))))</f>
        <v>0.133333333333333</v>
      </c>
      <c r="EL125" s="149" t="n">
        <f aca="false">IF(AND(EG123=0,EH123=0,EI123=0,EJ123=0,EK123=0),(EL124-EK124)/6,IF(AND(EH123=0,EI123=0,EJ123=0,EK123=0),(EL124-EK124)/5,IF(AND(EI123=0,EJ123=0,EK123=0),(EL124-EK124)/4,IF(AND(EJ123=0,EK123=0),(EL124-EK124)/3,IF(EK123=0,(EL124-EK124)/2,EL124-EK124)))))</f>
        <v>0.300000000000004</v>
      </c>
      <c r="EM125" s="149" t="n">
        <f aca="false">IF(AND(EH123=0,EI123=0,EJ123=0,EK123=0,EL123=0),(EM124-EL124)/6,IF(AND(EI123=0,EJ123=0,EK123=0,EL123=0),(EM124-EL124)/5,IF(AND(EJ123=0,EK123=0,EL123=0),(EM124-EL124)/4,IF(AND(EK123=0,EL123=0),(EM124-EL124)/3,IF(EL123=0,(EM124-EL124)/2,EM124-EL124)))))</f>
        <v>0</v>
      </c>
      <c r="EN125" s="149" t="n">
        <f aca="false">IF(AND(EI123=0,EJ123=0,EK123=0,EL123=0,EM123=0),(EN124-EM124)/6,IF(AND(EJ123=0,EK123=0,EL123=0,EM123=0),(EN124-EM124)/5,IF(AND(EK123=0,EL123=0,EM123=0),(EN124-EM124)/4,IF(AND(EL123=0,EM123=0),(EN124-EM124)/3,IF(EM123=0,(EN124-EM124)/2,EN124-EM124)))))</f>
        <v>0</v>
      </c>
      <c r="EO125" s="149" t="n">
        <f aca="false">IF(AND(EJ123=0,EK123=0,EL123=0,EM123=0,EN123=0),(EO124-EN124)/6,IF(AND(EK123=0,EL123=0,EM123=0,EN123=0),(EO124-EN124)/5,IF(AND(EL123=0,EM123=0,EN123=0),(EO124-EN124)/4,IF(AND(EM123=0,EN123=0),(EO124-EN124)/3,IF(EN123=0,(EO124-EN124)/2,EO124-EN124)))))</f>
        <v>0.366666666666667</v>
      </c>
      <c r="EP125" s="149" t="n">
        <f aca="false">IF(AND(EK123=0,EL123=0,EM123=0,EN123=0,EO123=0),(EP124-EO124)/6,IF(AND(EL123=0,EM123=0,EN123=0,EO123=0),(EP124-EO124)/5,IF(AND(EM123=0,EN123=0,EO123=0),(EP124-EO124)/4,IF(AND(EN123=0,EO123=0),(EP124-EO124)/3,IF(EO123=0,(EP124-EO124)/2,EP124-EO124)))))</f>
        <v>0</v>
      </c>
      <c r="EQ125" s="149" t="n">
        <f aca="false">IF(AND(EL123=0,EM123=0,EN123=0,EO123=0,EP123=0),(EQ124-EP124)/6,IF(AND(EM123=0,EN123=0,EO123=0,EP123=0),(EQ124-EP124)/5,IF(AND(EN123=0,EO123=0,EP123=0),(EQ124-EP124)/4,IF(AND(EO123=0,EP123=0),(EQ124-EP124)/3,IF(EP123=0,(EQ124-EP124)/2,EQ124-EP124)))))</f>
        <v>-0.350000000000001</v>
      </c>
      <c r="ER125" s="149" t="n">
        <f aca="false">IF(AND(EM123=0,EN123=0,EO123=0,EP123=0,EQ123=0),(ER124-EQ124)/6,IF(AND(EN123=0,EO123=0,EP123=0,EQ123=0),(ER124-EQ124)/5,IF(AND(EO123=0,EP123=0,EQ123=0),(ER124-EQ124)/4,IF(AND(EP123=0,EQ123=0),(ER124-EQ124)/3,IF(EQ123=0,(ER124-EQ124)/2,ER124-EQ124)))))</f>
        <v>0.5</v>
      </c>
      <c r="ES125" s="149" t="n">
        <f aca="false">IF(AND(EN123=0,EO123=0,EP123=0,EQ123=0,ER123=0),(ES124-ER124)/6,IF(AND(EO123=0,EP123=0,EQ123=0,ER123=0),(ES124-ER124)/5,IF(AND(EP123=0,EQ123=0,ER123=0),(ES124-ER124)/4,IF(AND(EQ123=0,ER123=0),(ES124-ER124)/3,IF(ER123=0,(ES124-ER124)/2,ES124-ER124)))))</f>
        <v>0.899999999999999</v>
      </c>
      <c r="ET125" s="149" t="n">
        <f aca="false">IF(AND(EO123=0,EP123=0,EQ123=0,ER123=0,ES123=0),(ET124-ES124)/6,IF(AND(EP123=0,EQ123=0,ER123=0,ES123=0),(ET124-ES124)/5,IF(AND(EQ123=0,ER123=0,ES123=0),(ET124-ES124)/4,IF(AND(ER123=0,ES123=0),(ET124-ES124)/3,IF(ES123=0,(ET124-ES124)/2,ET124-ES124)))))</f>
        <v>0.5</v>
      </c>
      <c r="EU125" s="149" t="n">
        <f aca="false">IF(AND(EP123=0,EQ123=0,ER123=0,ES123=0,ET123=0),(EU124-ET124)/6,IF(AND(EQ123=0,ER123=0,ES123=0,ET123=0),(EU124-ET124)/5,IF(AND(ER123=0,ES123=0,ET123=0),(EU124-ET124)/4,IF(AND(ES123=0,ET123=0),(EU124-ET124)/3,IF(ET123=0,(EU124-ET124)/2,EU124-ET124)))))</f>
        <v>0</v>
      </c>
      <c r="EV125" s="149" t="n">
        <f aca="false">IF(AND(EQ123=0,ER123=0,ES123=0,ET123=0,EU123=0),(EV124-EU124)/6,IF(AND(ER123=0,ES123=0,ET123=0,EU123=0),(EV124-EU124)/5,IF(AND(ES123=0,ET123=0,EU123=0),(EV124-EU124)/4,IF(AND(ET123=0,EU123=0),(EV124-EU124)/3,IF(EU123=0,(EV124-EU124)/2,EV124-EU124)))))</f>
        <v>-0.449999999999999</v>
      </c>
      <c r="EW125" s="149" t="n">
        <f aca="false">IF(AND(ER123=0,ES123=0,ET123=0,EU123=0,EV123=0),(EW124-EV124)/6,IF(AND(ES123=0,ET123=0,EU123=0,EV123=0),(EW124-EV124)/5,IF(AND(ET123=0,EU123=0,EV123=0),(EW124-EV124)/4,IF(AND(EU123=0,EV123=0),(EW124-EV124)/3,IF(EV123=0,(EW124-EV124)/2,EW124-EV124)))))</f>
        <v>1.2</v>
      </c>
      <c r="EX125" s="149" t="n">
        <f aca="false">IF(AND(ES123=0,ET123=0,EU123=0,EV123=0,EW123=0),(EX124-EW124)/6,IF(AND(ET123=0,EU123=0,EV123=0,EW123=0),(EX124-EW124)/5,IF(AND(EU123=0,EV123=0,EW123=0),(EX124-EW124)/4,IF(AND(EV123=0,EW123=0),(EX124-EW124)/3,IF(EW123=0,(EX124-EW124)/2,EX124-EW124)))))</f>
        <v>1</v>
      </c>
      <c r="EY125" s="149" t="n">
        <f aca="false">IF(AND(ET123=0,EU123=0,EV123=0,EW123=0,EX123=0),(EY124-EX124)/6,IF(AND(EU123=0,EV123=0,EW123=0,EX123=0),(EY124-EX124)/5,IF(AND(EV123=0,EW123=0,EX123=0),(EY124-EX124)/4,IF(AND(EW123=0,EX123=0),(EY124-EX124)/3,IF(EX123=0,(EY124-EX124)/2,EY124-EX124)))))</f>
        <v>0.899999999999999</v>
      </c>
      <c r="EZ125" s="149" t="n">
        <f aca="false">IF(AND(EU123=0,EV123=0,EW123=0,EX123=0,EY123=0),(EZ124-EY124)/6,IF(AND(EV123=0,EW123=0,EX123=0,EY123=0),(EZ124-EY124)/5,IF(AND(EW123=0,EX123=0,EY123=0),(EZ124-EY124)/4,IF(AND(EX123=0,EY123=0),(EZ124-EY124)/3,IF(EY123=0,(EZ124-EY124)/2,EZ124-EY124)))))</f>
        <v>0</v>
      </c>
      <c r="FA125" s="149" t="n">
        <f aca="false">IF(AND(EV123=0,EW123=0,EX123=0,EY123=0,EZ123=0),(FA124-EZ124)/6,IF(AND(EW123=0,EX123=0,EY123=0,EZ123=0),(FA124-EZ124)/5,IF(AND(EX123=0,EY123=0,EZ123=0),(FA124-EZ124)/4,IF(AND(EY123=0,EZ123=0),(FA124-EZ124)/3,IF(EZ123=0,(FA124-EZ124)/2,FA124-EZ124)))))</f>
        <v>0</v>
      </c>
      <c r="FB125" s="149" t="n">
        <f aca="false">IF(AND(EW123=0,EX123=0,EY123=0,EZ123=0,FA123=0),(FB124-FA124)/6,IF(AND(EX123=0,EY123=0,EZ123=0,FA123=0),(FB124-FA124)/5,IF(AND(EY123=0,EZ123=0,FA123=0),(FB124-FA124)/4,IF(AND(EZ123=0,FA123=0),(FB124-FA124)/3,IF(FA123=0,(FB124-FA124)/2,FB124-FA124)))))</f>
        <v>0</v>
      </c>
      <c r="FC125" s="149" t="n">
        <f aca="false">IF(AND(EX123=0,EY123=0,EZ123=0,FA123=0,FB123=0),(FC124-FB124)/6,IF(AND(EY123=0,EZ123=0,FA123=0,FB123=0),(FC124-FB124)/5,IF(AND(EZ123=0,FA123=0,FB123=0),(FC124-FB124)/4,IF(AND(FA123=0,FB123=0),(FC124-FB124)/3,IF(FB123=0,(FC124-FB124)/2,FC124-FB124)))))</f>
        <v>0.375</v>
      </c>
      <c r="FD125" s="149" t="n">
        <f aca="false">IF(AND(EY123=0,EZ123=0,FA123=0,FB123=0,FC123=0),(FD124-FC124)/6,IF(AND(EZ123=0,FA123=0,FB123=0,FC123=0),(FD124-FC124)/5,IF(AND(FA123=0,FB123=0,FC123=0),(FD124-FC124)/4,IF(AND(FB123=0,FC123=0),(FD124-FC124)/3,IF(FC123=0,(FD124-FC124)/2,FD124-FC124)))))</f>
        <v>0</v>
      </c>
      <c r="FE125" s="149" t="n">
        <f aca="false">IF(AND(EZ123=0,FA123=0,FB123=0,FC123=0,FD123=0),(FE124-FD124)/6,IF(AND(FA123=0,FB123=0,FC123=0,FD123=0),(FE124-FD124)/5,IF(AND(FB123=0,FC123=0,FD123=0),(FE124-FD124)/4,IF(AND(FC123=0,FD123=0),(FE124-FD124)/3,IF(FD123=0,(FE124-FD124)/2,FE124-FD124)))))</f>
        <v>0.600000000000001</v>
      </c>
      <c r="FF125" s="149" t="n">
        <f aca="false">IF(AND(FA123=0,FB123=0,FC123=0,FD123=0,FE123=0),(FF124-FE124)/6,IF(AND(FB123=0,FC123=0,FD123=0,FE123=0),(FF124-FE124)/5,IF(AND(FC123=0,FD123=0,FE123=0),(FF124-FE124)/4,IF(AND(FD123=0,FE123=0),(FF124-FE124)/3,IF(FE123=0,(FF124-FE124)/2,FF124-FE124)))))</f>
        <v>5.8</v>
      </c>
      <c r="FG125" s="149" t="n">
        <f aca="false">IF(AND(FB123=0,FC123=0,FD123=0,FE123=0,FF123=0),(FG124-FF124)/6,IF(AND(FC123=0,FD123=0,FE123=0,FF123=0),(FG124-FF124)/5,IF(AND(FD123=0,FE123=0,FF123=0),(FG124-FF124)/4,IF(AND(FE123=0,FF123=0),(FG124-FF124)/3,IF(FF123=0,(FG124-FF124)/2,FG124-FF124)))))</f>
        <v>0</v>
      </c>
      <c r="FH125" s="149" t="n">
        <f aca="false">IF(AND(FC123=0,FD123=0,FE123=0,FF123=0,FG123=0),(FH124-FG124)/6,IF(AND(FD123=0,FE123=0,FF123=0,FG123=0),(FH124-FG124)/5,IF(AND(FE123=0,FF123=0,FG123=0),(FH124-FG124)/4,IF(AND(FF123=0,FG123=0),(FH124-FG124)/3,IF(FG123=0,(FH124-FG124)/2,FH124-FG124)))))</f>
        <v>1</v>
      </c>
      <c r="FI125" s="149" t="n">
        <f aca="false">IF(AND(FD123=0,FE123=0,FF123=0,FG123=0,FH123=0),(FI124-FH124)/6,IF(AND(FE123=0,FF123=0,FG123=0,FH123=0),(FI124-FH124)/5,IF(AND(FF123=0,FG123=0,FH123=0),(FI124-FH124)/4,IF(AND(FG123=0,FH123=0),(FI124-FH124)/3,IF(FH123=0,(FI124-FH124)/2,FI124-FH124)))))</f>
        <v>0</v>
      </c>
      <c r="FJ125" s="149" t="n">
        <f aca="false">IF(AND(FE123=0,FF123=0,FG123=0,FH123=0,FI123=0),(FJ124-FI124)/6,IF(AND(FF123=0,FG123=0,FH123=0,FI123=0),(FJ124-FI124)/5,IF(AND(FG123=0,FH123=0,FI123=0),(FJ124-FI124)/4,IF(AND(FH123=0,FI123=0),(FJ124-FI124)/3,IF(FI123=0,(FJ124-FI124)/2,FJ124-FI124)))))</f>
        <v>-0.350000000000001</v>
      </c>
      <c r="FK125" s="149" t="n">
        <f aca="false">IF(AND(FF123=0,FG123=0,FH123=0,FI123=0,FJ123=0),(FK124-FJ124)/6,IF(AND(FG123=0,FH123=0,FI123=0,FJ123=0),(FK124-FJ124)/5,IF(AND(FH123=0,FI123=0,FJ123=0),(FK124-FJ124)/4,IF(AND(FI123=0,FJ123=0),(FK124-FJ124)/3,IF(FJ123=0,(FK124-FJ124)/2,FK124-FJ124)))))</f>
        <v>0</v>
      </c>
      <c r="FL125" s="149" t="n">
        <f aca="false">IF(AND(FG123=0,FH123=0,FI123=0,FJ123=0,FK123=0),(FL124-FK124)/6,IF(AND(FH123=0,FI123=0,FJ123=0,FK123=0),(FL124-FK124)/5,IF(AND(FI123=0,FJ123=0,FK123=0),(FL124-FK124)/4,IF(AND(FJ123=0,FK123=0),(FL124-FK124)/3,IF(FK123=0,(FL124-FK124)/2,FL124-FK124)))))</f>
        <v>1.8</v>
      </c>
      <c r="FM125" s="149" t="n">
        <f aca="false">IF(AND(FH123=0,FI123=0,FJ123=0,FK123=0,FL123=0),(FM124-FL124)/6,IF(AND(FI123=0,FJ123=0,FK123=0,FL123=0),(FM124-FL124)/5,IF(AND(FJ123=0,FK123=0,FL123=0),(FM124-FL124)/4,IF(AND(FK123=0,FL123=0),(FM124-FL124)/3,IF(FL123=0,(FM124-FL124)/2,FM124-FL124)))))</f>
        <v>0.399999999999999</v>
      </c>
      <c r="FN125" s="149" t="n">
        <f aca="false">IF(AND(FI123=0,FJ123=0,FK123=0,FL123=0,FM123=0),(FN124-FM124)/6,IF(AND(FJ123=0,FK123=0,FL123=0,FM123=0),(FN124-FM124)/5,IF(AND(FK123=0,FL123=0,FM123=0),(FN124-FM124)/4,IF(AND(FL123=0,FM123=0),(FN124-FM124)/3,IF(FM123=0,(FN124-FM124)/2,FN124-FM124)))))</f>
        <v>1.2</v>
      </c>
      <c r="FO125" s="149" t="n">
        <f aca="false">IF(AND(FJ123=0,FK123=0,FL123=0,FM123=0,FN123=0),(FO124-FN124)/6,IF(AND(FK123=0,FL123=0,FM123=0,FN123=0),(FO124-FN124)/5,IF(AND(FL123=0,FM123=0,FN123=0),(FO124-FN124)/4,IF(AND(FM123=0,FN123=0),(FO124-FN124)/3,IF(FN123=0,(FO124-FN124)/2,FO124-FN124)))))</f>
        <v>1.4</v>
      </c>
      <c r="FP125" s="149" t="n">
        <f aca="false">IF(AND(FK123=0,FL123=0,FM123=0,FN123=0,FO123=0),(FP124-FO124)/6,IF(AND(FL123=0,FM123=0,FN123=0,FO123=0),(FP124-FO124)/5,IF(AND(FM123=0,FN123=0,FO123=0),(FP124-FO124)/4,IF(AND(FN123=0,FO123=0),(FP124-FO124)/3,IF(FO123=0,(FP124-FO124)/2,FP124-FO124)))))</f>
        <v>0.699999999999996</v>
      </c>
      <c r="FQ125" s="149" t="n">
        <f aca="false">IF(AND(FL123=0,FM123=0,FN123=0,FO123=0,FP123=0),(FQ124-FP124)/6,IF(AND(FM123=0,FN123=0,FO123=0,FP123=0),(FQ124-FP124)/5,IF(AND(FN123=0,FO123=0,FP123=0),(FQ124-FP124)/4,IF(AND(FO123=0,FP123=0),(FQ124-FP124)/3,IF(FP123=0,(FQ124-FP124)/2,FQ124-FP124)))))</f>
        <v>1.1</v>
      </c>
      <c r="FR125" s="149" t="n">
        <f aca="false">IF(AND(FM123=0,FN123=0,FO123=0,FP123=0,FQ123=0),(FR124-FQ124)/6,IF(AND(FN123=0,FO123=0,FP123=0,FQ123=0),(FR124-FQ124)/5,IF(AND(FO123=0,FP123=0,FQ123=0),(FR124-FQ124)/4,IF(AND(FP123=0,FQ123=0),(FR124-FQ124)/3,IF(FQ123=0,(FR124-FQ124)/2,FR124-FQ124)))))</f>
        <v>0.700000000000003</v>
      </c>
      <c r="FS125" s="149" t="n">
        <f aca="false">IF(AND(FN123=0,FO123=0,FP123=0,FQ123=0,FR123=0),(FS124-FR124)/6,IF(AND(FO123=0,FP123=0,FQ123=0,FR123=0),(FS124-FR124)/5,IF(AND(FP123=0,FQ123=0,FR123=0),(FS124-FR124)/4,IF(AND(FQ123=0,FR123=0),(FS124-FR124)/3,IF(FR123=0,(FS124-FR124)/2,FS124-FR124)))))</f>
        <v>1.5</v>
      </c>
      <c r="FT125" s="149" t="n">
        <f aca="false">IF(AND(FO123=0,FP123=0,FQ123=0,FR123=0,FS123=0),(FT124-FS124)/6,IF(AND(FP123=0,FQ123=0,FR123=0,FS123=0),(FT124-FS124)/5,IF(AND(FQ123=0,FR123=0,FS123=0),(FT124-FS124)/4,IF(AND(FR123=0,FS123=0),(FT124-FS124)/3,IF(FS123=0,(FT124-FS124)/2,FT124-FS124)))))</f>
        <v>1</v>
      </c>
      <c r="FU125" s="149" t="n">
        <f aca="false">IF(AND(FP123=0,FQ123=0,FR123=0,FS123=0,FT123=0),(FU124-FT124)/6,IF(AND(FQ123=0,FR123=0,FS123=0,FT123=0),(FU124-FT124)/5,IF(AND(FR123=0,FS123=0,FT123=0),(FU124-FT124)/4,IF(AND(FS123=0,FT123=0),(FU124-FT124)/3,IF(FT123=0,(FU124-FT124)/2,FU124-FT124)))))</f>
        <v>0</v>
      </c>
      <c r="FV125" s="149" t="n">
        <f aca="false">IF(AND(FQ123=0,FR123=0,FS123=0,FT123=0,FU123=0),(FV124-FU124)/6,IF(AND(FR123=0,FS123=0,FT123=0,FU123=0),(FV124-FU124)/5,IF(AND(FS123=0,FT123=0,FU123=0),(FV124-FU124)/4,IF(AND(FT123=0,FU123=0),(FV124-FU124)/3,IF(FU123=0,(FV124-FU124)/2,FV124-FU124)))))</f>
        <v>0</v>
      </c>
      <c r="FW125" s="149" t="n">
        <f aca="false">IF(AND(FR123=0,FS123=0,FT123=0,FU123=0,FV123=0),(FW124-FV124)/6,IF(AND(FS123=0,FT123=0,FU123=0,FV123=0),(FW124-FV124)/5,IF(AND(FT123=0,FU123=0,FV123=0),(FW124-FV124)/4,IF(AND(FU123=0,FV123=0),(FW124-FV124)/3,IF(FV123=0,(FW124-FV124)/2,FW124-FV124)))))</f>
        <v>0</v>
      </c>
      <c r="FX125" s="149" t="n">
        <f aca="false">IF(AND(FS123=0,FT123=0,FU123=0,FV123=0,FW123=0),(FX124-FW124)/6,IF(AND(FT123=0,FU123=0,FV123=0,FW123=0),(FX124-FW124)/5,IF(AND(FU123=0,FV123=0,FW123=0),(FX124-FW124)/4,IF(AND(FV123=0,FW123=0),(FX124-FW124)/3,IF(FW123=0,(FX124-FW124)/2,FX124-FW124)))))</f>
        <v>0</v>
      </c>
      <c r="FY125" s="149" t="n">
        <f aca="false">IF(AND(FT123=0,FU123=0,FV123=0,FW123=0,FX123=0),(FY124-FX124)/6,IF(AND(FU123=0,FV123=0,FW123=0,FX123=0),(FY124-FX124)/5,IF(AND(FV123=0,FW123=0,FX123=0),(FY124-FX124)/4,IF(AND(FW123=0,FX123=0),(FY124-FX124)/3,IF(FX123=0,(FY124-FX124)/2,FY124-FX124)))))</f>
        <v>0</v>
      </c>
      <c r="FZ125" s="149" t="n">
        <f aca="false">IF(AND(FU123=0,FV123=0,FW123=0,FX123=0,FY123=0),(FZ124-FY124)/6,IF(AND(FV123=0,FW123=0,FX123=0,FY123=0),(FZ124-FY124)/5,IF(AND(FW123=0,FX123=0,FY123=0),(FZ124-FY124)/4,IF(AND(FX123=0,FY123=0),(FZ124-FY124)/3,IF(FY123=0,(FZ124-FY124)/2,FZ124-FY124)))))</f>
        <v>0</v>
      </c>
      <c r="GA125" s="149" t="n">
        <f aca="false">IF(AND(FV123=0,FW123=0,FX123=0,FY123=0,FZ123=0),(GA124-FZ124)/6,IF(AND(FW123=0,FX123=0,FY123=0,FZ123=0),(GA124-FZ124)/5,IF(AND(FX123=0,FY123=0,FZ123=0),(GA124-FZ124)/4,IF(AND(FY123=0,FZ123=0),(GA124-FZ124)/3,IF(FZ123=0,(GA124-FZ124)/2,GA124-FZ124)))))</f>
        <v>1.46666666666667</v>
      </c>
      <c r="GB125" s="149" t="n">
        <f aca="false">IF(AND(FW123=0,FX123=0,FY123=0,FZ123=0,GA123=0),(GB124-GA124)/6,IF(AND(FX123=0,FY123=0,FZ123=0,GA123=0),(GB124-GA124)/5,IF(AND(FY123=0,FZ123=0,GA123=0),(GB124-GA124)/4,IF(AND(FZ123=0,GA123=0),(GB124-GA124)/3,IF(GA123=0,(GB124-GA124)/2,GB124-GA124)))))</f>
        <v>-0.699999999999996</v>
      </c>
      <c r="GC125" s="149" t="n">
        <f aca="false">IF(AND(FX123=0,FY123=0,FZ123=0,GA123=0,GB123=0),(GC124-GB124)/6,IF(AND(FY123=0,FZ123=0,GA123=0,GB123=0),(GC124-GB124)/5,IF(AND(FZ123=0,GA123=0,GB123=0),(GC124-GB124)/4,IF(AND(GA123=0,GB123=0),(GC124-GB124)/3,IF(GB123=0,(GC124-GB124)/2,GC124-GB124)))))</f>
        <v>2.2</v>
      </c>
      <c r="GD125" s="149" t="n">
        <f aca="false">IF(AND(FY123=0,FZ123=0,GA123=0,GB123=0,GC123=0),(GD124-GC124)/6,IF(AND(FZ123=0,GA123=0,GB123=0,GC123=0),(GD124-GC124)/5,IF(AND(GA123=0,GB123=0,GC123=0),(GD124-GC124)/4,IF(AND(GB123=0,GC123=0),(GD124-GC124)/3,IF(GC123=0,(GD124-GC124)/2,GD124-GC124)))))</f>
        <v>2.09999999999999</v>
      </c>
      <c r="GE125" s="149" t="n">
        <f aca="false">IF(AND(FZ123=0,GA123=0,GB123=0,GC123=0,GD123=0),(GE124-GD124)/6,IF(AND(GA123=0,GB123=0,GC123=0,GD123=0),(GE124-GD124)/5,IF(AND(GB123=0,GC123=0,GD123=0),(GE124-GD124)/4,IF(AND(GC123=0,GD123=0),(GE124-GD124)/3,IF(GD123=0,(GE124-GD124)/2,GE124-GD124)))))</f>
        <v>-1.09999999999999</v>
      </c>
      <c r="GF125" s="149" t="n">
        <f aca="false">IF(AND(GA123=0,GB123=0,GC123=0,GD123=0,GE123=0),(GF124-GE124)/6,IF(AND(GB123=0,GC123=0,GD123=0,GE123=0),(GF124-GE124)/5,IF(AND(GC123=0,GD123=0,GE123=0),(GF124-GE124)/4,IF(AND(GD123=0,GE123=0),(GF124-GE124)/3,IF(GE123=0,(GF124-GE124)/2,GF124-GE124)))))</f>
        <v>1</v>
      </c>
      <c r="GG125" s="149" t="n">
        <f aca="false">IF(AND(GB123=0,GC123=0,GD123=0,GE123=0,GF123=0),(GG124-GF124)/6,IF(AND(GC123=0,GD123=0,GE123=0,GF123=0),(GG124-GF124)/5,IF(AND(GD123=0,GE123=0,GF123=0),(GG124-GF124)/4,IF(AND(GE123=0,GF123=0),(GG124-GF124)/3,IF(GF123=0,(GG124-GF124)/2,GG124-GF124)))))</f>
        <v>0.699999999999989</v>
      </c>
      <c r="GH125" s="149" t="n">
        <f aca="false">IF(AND(GC123=0,GD123=0,GE123=0,GF123=0,GG123=0),(GH124-GG124)/6,IF(AND(GD123=0,GE123=0,GF123=0,GG123=0),(GH124-GG124)/5,IF(AND(GE123=0,GF123=0,GG123=0),(GH124-GG124)/4,IF(AND(GF123=0,GG123=0),(GH124-GG124)/3,IF(GG123=0,(GH124-GG124)/2,GH124-GG124)))))</f>
        <v>-0.199999999999989</v>
      </c>
      <c r="GI125" s="149" t="n">
        <f aca="false">IF(AND(GD123=0,GE123=0,GF123=0,GG123=0,GH123=0),(GI124-GH124)/6,IF(AND(GE123=0,GF123=0,GG123=0,GH123=0),(GI124-GH124)/5,IF(AND(GF123=0,GG123=0,GH123=0),(GI124-GH124)/4,IF(AND(GG123=0,GH123=0),(GI124-GH124)/3,IF(GH123=0,(GI124-GH124)/2,GI124-GH124)))))</f>
        <v>0.399999999999992</v>
      </c>
      <c r="GJ125" s="149" t="n">
        <f aca="false">IF(AND(GE123=0,GF123=0,GG123=0,GH123=0,GI123=0),(GJ124-GI124)/6,IF(AND(GF123=0,GG123=0,GH123=0,GI123=0),(GJ124-GI124)/5,IF(AND(GG123=0,GH123=0,GI123=0),(GJ124-GI124)/4,IF(AND(GH123=0,GI123=0),(GJ124-GI124)/3,IF(GI123=0,(GJ124-GI124)/2,GJ124-GI124)))))</f>
        <v>0</v>
      </c>
      <c r="GK125" s="149" t="n">
        <f aca="false">IF(AND(GF123=0,GG123=0,GH123=0,GI123=0,GJ123=0),(GK124-GJ124)/6,IF(AND(GG123=0,GH123=0,GI123=0,GJ123=0),(GK124-GJ124)/5,IF(AND(GH123=0,GI123=0,GJ123=0),(GK124-GJ124)/4,IF(AND(GI123=0,GJ123=0),(GK124-GJ124)/3,IF(GJ123=0,(GK124-GJ124)/2,GK124-GJ124)))))</f>
        <v>0</v>
      </c>
      <c r="GL125" s="149" t="n">
        <f aca="false">IF(AND(GG123=0,GH123=0,GI123=0,GJ123=0,GK123=0),(GL124-GK124)/6,IF(AND(GH123=0,GI123=0,GJ123=0,GK123=0),(GL124-GK124)/5,IF(AND(GI123=0,GJ123=0,GK123=0),(GL124-GK124)/4,IF(AND(GJ123=0,GK123=0),(GL124-GK124)/3,IF(GK123=0,(GL124-GK124)/2,GL124-GK124)))))</f>
        <v>0.700000000000003</v>
      </c>
      <c r="GM125" s="149" t="n">
        <f aca="false">IF(AND(GH123=0,GI123=0,GJ123=0,GK123=0,GL123=0),(GM124-GL124)/6,IF(AND(GI123=0,GJ123=0,GK123=0,GL123=0),(GM124-GL124)/5,IF(AND(GJ123=0,GK123=0,GL123=0),(GM124-GL124)/4,IF(AND(GK123=0,GL123=0),(GM124-GL124)/3,IF(GL123=0,(GM124-GL124)/2,GM124-GL124)))))</f>
        <v>-1.09999999999999</v>
      </c>
      <c r="GN125" s="149" t="n">
        <f aca="false">IF(AND(GI123=0,GJ123=0,GK123=0,GL123=0,GM123=0),(GN124-GM124)/6,IF(AND(GJ123=0,GK123=0,GL123=0,GM123=0),(GN124-GM124)/5,IF(AND(GK123=0,GL123=0,GM123=0),(GN124-GM124)/4,IF(AND(GL123=0,GM123=0),(GN124-GM124)/3,IF(GM123=0,(GN124-GM124)/2,GN124-GM124)))))</f>
        <v>1.09999999999999</v>
      </c>
      <c r="GO125" s="149" t="n">
        <f aca="false">IF(AND(GJ123=0,GK123=0,GL123=0,GM123=0,GN123=0),(GO124-GN124)/6,IF(AND(GK123=0,GL123=0,GM123=0,GN123=0),(GO124-GN124)/5,IF(AND(GL123=0,GM123=0,GN123=0),(GO124-GN124)/4,IF(AND(GM123=0,GN123=0),(GO124-GN124)/3,IF(GN123=0,(GO124-GN124)/2,GO124-GN124)))))</f>
        <v>-1.5</v>
      </c>
      <c r="GP125" s="149" t="n">
        <f aca="false">IF(AND(GK123=0,GL123=0,GM123=0,GN123=0,GO123=0),(GP124-GO124)/6,IF(AND(GL123=0,GM123=0,GN123=0,GO123=0),(GP124-GO124)/5,IF(AND(GM123=0,GN123=0,GO123=0),(GP124-GO124)/4,IF(AND(GN123=0,GO123=0),(GP124-GO124)/3,IF(GO123=0,(GP124-GO124)/2,GP124-GO124)))))</f>
        <v>-41.5</v>
      </c>
      <c r="GQ125" s="149" t="n">
        <f aca="false">IF(AND(GL123=0,GM123=0,GN123=0,GO123=0,GP123=0),(GQ124-GP124)/6,IF(AND(GM123=0,GN123=0,GO123=0,GP123=0),(GQ124-GP124)/5,IF(AND(GN123=0,GO123=0,GP123=0),(GQ124-GP124)/4,IF(AND(GO123=0,GP123=0),(GQ124-GP124)/3,IF(GP123=0,(GQ124-GP124)/2,GQ124-GP124)))))</f>
        <v>0</v>
      </c>
      <c r="GR125" s="149" t="n">
        <f aca="false">IF(AND(GM123=0,GN123=0,GO123=0,GP123=0,GQ123=0),(GR124-GQ124)/6,IF(AND(GN123=0,GO123=0,GP123=0,GQ123=0),(GR124-GQ124)/5,IF(AND(GO123=0,GP123=0,GQ123=0),(GR124-GQ124)/4,IF(AND(GP123=0,GQ123=0),(GR124-GQ124)/3,IF(GQ123=0,(GR124-GQ124)/2,GR124-GQ124)))))</f>
        <v>0</v>
      </c>
      <c r="GS125" s="149" t="n">
        <f aca="false">IF(AND(GN123=0,GO123=0,GP123=0,GQ123=0,GR123=0),(GS124-GR124)/6,IF(AND(GO123=0,GP123=0,GQ123=0,GR123=0),(GS124-GR124)/5,IF(AND(GP123=0,GQ123=0,GR123=0),(GS124-GR124)/4,IF(AND(GQ123=0,GR123=0),(GS124-GR124)/3,IF(GR123=0,(GS124-GR124)/2,GS124-GR124)))))</f>
        <v>0</v>
      </c>
      <c r="GT125" s="149" t="n">
        <f aca="false">IF(AND(GO123=0,GP123=0,GQ123=0,GR123=0,GS123=0),(GT124-GS124)/6,IF(AND(GP123=0,GQ123=0,GR123=0,GS123=0),(GT124-GS124)/5,IF(AND(GQ123=0,GR123=0,GS123=0),(GT124-GS124)/4,IF(AND(GR123=0,GS123=0),(GT124-GS124)/3,IF(GS123=0,(GT124-GS124)/2,GT124-GS124)))))</f>
        <v>-0.25</v>
      </c>
      <c r="GU125" s="149" t="n">
        <f aca="false">IF(AND(GP123=0,GQ123=0,GR123=0,GS123=0,GT123=0),(GU124-GT124)/6,IF(AND(GQ123=0,GR123=0,GS123=0,GT123=0),(GU124-GT124)/5,IF(AND(GR123=0,GS123=0,GT123=0),(GU124-GT124)/4,IF(AND(GS123=0,GT123=0),(GU124-GT124)/3,IF(GT123=0,(GU124-GT124)/2,GU124-GT124)))))</f>
        <v>0</v>
      </c>
      <c r="GV125" s="149" t="n">
        <f aca="false">IF(AND(GQ123=0,GR123=0,GS123=0,GT123=0,GU123=0),(GV124-GU124)/6,IF(AND(GR123=0,GS123=0,GT123=0,GU123=0),(GV124-GU124)/5,IF(AND(GS123=0,GT123=0,GU123=0),(GV124-GU124)/4,IF(AND(GT123=0,GU123=0),(GV124-GU124)/3,IF(GU123=0,(GV124-GU124)/2,GV124-GU124)))))</f>
        <v>0</v>
      </c>
      <c r="GW125" s="149" t="n">
        <f aca="false">IF(AND(GR123=0,GS123=0,GT123=0,GU123=0,GV123=0),(GW124-GV124)/6,IF(AND(GS123=0,GT123=0,GU123=0,GV123=0),(GW124-GV124)/5,IF(AND(GT123=0,GU123=0,GV123=0),(GW124-GV124)/4,IF(AND(GU123=0,GV123=0),(GW124-GV124)/3,IF(GV123=0,(GW124-GV124)/2,GW124-GV124)))))</f>
        <v>0</v>
      </c>
      <c r="GX125" s="149" t="n">
        <f aca="false">IF(AND(GS123=0,GT123=0,GU123=0,GV123=0,GW123=0),(GX124-GW124)/6,IF(AND(GT123=0,GU123=0,GV123=0,GW123=0),(GX124-GW124)/5,IF(AND(GU123=0,GV123=0,GW123=0),(GX124-GW124)/4,IF(AND(GV123=0,GW123=0),(GX124-GW124)/3,IF(GW123=0,(GX124-GW124)/2,GX124-GW124)))))</f>
        <v>-0.25</v>
      </c>
      <c r="GY125" s="149" t="n">
        <f aca="false">IF(AND(GT123=0,GU123=0,GV123=0,GW123=0,GX123=0),(GY124-GX124)/6,IF(AND(GU123=0,GV123=0,GW123=0,GX123=0),(GY124-GX124)/5,IF(AND(GV123=0,GW123=0,GX123=0),(GY124-GX124)/4,IF(AND(GW123=0,GX123=0),(GY124-GX124)/3,IF(GX123=0,(GY124-GX124)/2,GY124-GX124)))))</f>
        <v>0</v>
      </c>
      <c r="GZ125" s="149" t="n">
        <f aca="false">IF(AND(GU123=0,GV123=0,GW123=0,GX123=0,GY123=0),(GZ124-GY124)/6,IF(AND(GV123=0,GW123=0,GX123=0,GY123=0),(GZ124-GY124)/5,IF(AND(GW123=0,GX123=0,GY123=0),(GZ124-GY124)/4,IF(AND(GX123=0,GY123=0),(GZ124-GY124)/3,IF(GY123=0,(GZ124-GY124)/2,GZ124-GY124)))))</f>
        <v>0</v>
      </c>
      <c r="HA125" s="149" t="n">
        <f aca="false">IF(AND(GV123=0,GW123=0,GX123=0,GY123=0,GZ123=0),(HA124-GZ124)/6,IF(AND(GW123=0,GX123=0,GY123=0,GZ123=0),(HA124-GZ124)/5,IF(AND(GX123=0,GY123=0,GZ123=0),(HA124-GZ124)/4,IF(AND(GY123=0,GZ123=0),(HA124-GZ124)/3,IF(GZ123=0,(HA124-GZ124)/2,HA124-GZ124)))))</f>
        <v>0</v>
      </c>
      <c r="HB125" s="149" t="n">
        <f aca="false">IF(AND(GW123=0,GX123=0,GY123=0,GZ123=0,HA123=0),(HB124-HA124)/6,IF(AND(GX123=0,GY123=0,GZ123=0,HA123=0),(HB124-HA124)/5,IF(AND(GY123=0,GZ123=0,HA123=0),(HB124-HA124)/4,IF(AND(GZ123=0,HA123=0),(HB124-HA124)/3,IF(HA123=0,(HB124-HA124)/2,HB124-HA124)))))</f>
        <v>0</v>
      </c>
      <c r="HC125" s="149" t="n">
        <f aca="false">IF(AND(GX123=0,GY123=0,GZ123=0,HA123=0,HB123=0),(HC124-HB124)/6,IF(AND(GY123=0,GZ123=0,HA123=0,HB123=0),(HC124-HB124)/5,IF(AND(GZ123=0,HA123=0,HB123=0),(HC124-HB124)/4,IF(AND(HA123=0,HB123=0),(HC124-HB124)/3,IF(HB123=0,(HC124-HB124)/2,HC124-HB124)))))</f>
        <v>-0.2</v>
      </c>
      <c r="HD125" s="149" t="n">
        <f aca="false">IF(AND(GY123=0,GZ123=0,HA123=0,HB123=0,HC123=0),(HD124-HC124)/6,IF(AND(GZ123=0,HA123=0,HB123=0,HC123=0),(HD124-HC124)/5,IF(AND(HA123=0,HB123=0,HC123=0),(HD124-HC124)/4,IF(AND(HB123=0,HC123=0),(HD124-HC124)/3,IF(HC123=0,(HD124-HC124)/2,HD124-HC124)))))</f>
        <v>0</v>
      </c>
      <c r="HE125" s="149" t="n">
        <f aca="false">IF(AND(GZ123=0,HA123=0,HB123=0,HC123=0,HD123=0),(HE124-HD124)/6,IF(AND(HA123=0,HB123=0,HC123=0,HD123=0),(HE124-HD124)/5,IF(AND(HB123=0,HC123=0,HD123=0),(HE124-HD124)/4,IF(AND(HC123=0,HD123=0),(HE124-HD124)/3,IF(HD123=0,(HE124-HD124)/2,HE124-HD124)))))</f>
        <v>0</v>
      </c>
      <c r="HF125" s="149" t="n">
        <f aca="false">IF(AND(HA123=0,HB123=0,HC123=0,HD123=0,HE123=0),(HF124-HE124)/6,IF(AND(HB123=0,HC123=0,HD123=0,HE123=0),(HF124-HE124)/5,IF(AND(HC123=0,HD123=0,HE123=0),(HF124-HE124)/4,IF(AND(HD123=0,HE123=0),(HF124-HE124)/3,IF(HE123=0,(HF124-HE124)/2,HF124-HE124)))))</f>
        <v>0</v>
      </c>
      <c r="HG125" s="149" t="n">
        <f aca="false">IF(AND(HB123=0,HC123=0,HD123=0,HE123=0,HF123=0),(HG124-HF124)/6,IF(AND(HC123=0,HD123=0,HE123=0,HF123=0),(HG124-HF124)/5,IF(AND(HD123=0,HE123=0,HF123=0),(HG124-HF124)/4,IF(AND(HE123=0,HF123=0),(HG124-HF124)/3,IF(HF123=0,(HG124-HF124)/2,HG124-HF124)))))</f>
        <v>0</v>
      </c>
      <c r="HH125" s="149" t="n">
        <f aca="false">IF(AND(HC123=0,HD123=0,HE123=0,HF123=0,HG123=0),(HH124-HG124)/6,IF(AND(HD123=0,HE123=0,HF123=0,HG123=0),(HH124-HG124)/5,IF(AND(HE123=0,HF123=0,HG123=0),(HH124-HG124)/4,IF(AND(HF123=0,HG123=0),(HH124-HG124)/3,IF(HG123=0,(HH124-HG124)/2,HH124-HG124)))))</f>
        <v>-0.0399999999999999</v>
      </c>
      <c r="HI125" s="149" t="n">
        <f aca="false">IF(AND(HD123=0,HE123=0,HF123=0,HG123=0,HH123=0),(HI124-HH124)/6,IF(AND(HE123=0,HF123=0,HG123=0,HH123=0),(HI124-HH124)/5,IF(AND(HF123=0,HG123=0,HH123=0),(HI124-HH124)/4,IF(AND(HG123=0,HH123=0),(HI124-HH124)/3,IF(HH123=0,(HI124-HH124)/2,HI124-HH124)))))</f>
        <v>0</v>
      </c>
      <c r="HJ125" s="149" t="n">
        <f aca="false">IF(AND(HE123=0,HF123=0,HG123=0,HH123=0,HI123=0),(HJ124-HI124)/6,IF(AND(HF123=0,HG123=0,HH123=0,HI123=0),(HJ124-HI124)/5,IF(AND(HG123=0,HH123=0,HI123=0),(HJ124-HI124)/4,IF(AND(HH123=0,HI123=0),(HJ124-HI124)/3,IF(HI123=0,(HJ124-HI124)/2,HJ124-HI124)))))</f>
        <v>0</v>
      </c>
      <c r="HK125" s="149" t="n">
        <f aca="false">IF(AND(HF123=0,HG123=0,HH123=0,HI123=0,HJ123=0),(HK124-HJ124)/6,IF(AND(HG123=0,HH123=0,HI123=0,HJ123=0),(HK124-HJ124)/5,IF(AND(HH123=0,HI123=0,HJ123=0),(HK124-HJ124)/4,IF(AND(HI123=0,HJ123=0),(HK124-HJ124)/3,IF(HJ123=0,(HK124-HJ124)/2,HK124-HJ124)))))</f>
        <v>0</v>
      </c>
      <c r="HL125" s="149" t="n">
        <f aca="false">IF(AND(HG123=0,HH123=0,HI123=0,HJ123=0,HK123=0),(HL124-HK124)/6,IF(AND(HH123=0,HI123=0,HJ123=0,HK123=0),(HL124-HK124)/5,IF(AND(HI123=0,HJ123=0,HK123=0),(HL124-HK124)/4,IF(AND(HJ123=0,HK123=0),(HL124-HK124)/3,IF(HK123=0,(HL124-HK124)/2,HL124-HK124)))))</f>
        <v>-0.100000000000001</v>
      </c>
      <c r="HM125" s="149" t="n">
        <f aca="false">IF(AND(HH123=0,HI123=0,HJ123=0,HK123=0,HL123=0),(HM124-HL124)/6,IF(AND(HI123=0,HJ123=0,HK123=0,HL123=0),(HM124-HL124)/5,IF(AND(HJ123=0,HK123=0,HL123=0),(HM124-HL124)/4,IF(AND(HK123=0,HL123=0),(HM124-HL124)/3,IF(HL123=0,(HM124-HL124)/2,HM124-HL124)))))</f>
        <v>0</v>
      </c>
      <c r="HN125" s="149" t="n">
        <f aca="false">IF(AND(HI123=0,HJ123=0,HK123=0,HL123=0,HM123=0),(HN124-HM124)/6,IF(AND(HJ123=0,HK123=0,HL123=0,HM123=0),(HN124-HM124)/5,IF(AND(HK123=0,HL123=0,HM123=0),(HN124-HM124)/4,IF(AND(HL123=0,HM123=0),(HN124-HM124)/3,IF(HM123=0,(HN124-HM124)/2,HN124-HM124)))))</f>
        <v>0</v>
      </c>
      <c r="HO125" s="149" t="n">
        <f aca="false">IF(AND(HJ123=0,HK123=0,HL123=0,HM123=0,HN123=0),(HO124-HN124)/6,IF(AND(HK123=0,HL123=0,HM123=0,HN123=0),(HO124-HN124)/5,IF(AND(HL123=0,HM123=0,HN123=0),(HO124-HN124)/4,IF(AND(HM123=0,HN123=0),(HO124-HN124)/3,IF(HN123=0,(HO124-HN124)/2,HO124-HN124)))))</f>
        <v>0</v>
      </c>
      <c r="HP125" s="149" t="n">
        <f aca="false">IF(AND(HK123=0,HL123=0,HM123=0,HN123=0,HO123=0),(HP124-HO124)/6,IF(AND(HL123=0,HM123=0,HN123=0,HO123=0),(HP124-HO124)/5,IF(AND(HM123=0,HN123=0,HO123=0),(HP124-HO124)/4,IF(AND(HN123=0,HO123=0),(HP124-HO124)/3,IF(HO123=0,(HP124-HO124)/2,HP124-HO124)))))</f>
        <v>-0.0999999999999996</v>
      </c>
      <c r="HQ125" s="149" t="n">
        <f aca="false">IF(AND(HL123=0,HM123=0,HN123=0,HO123=0,HP123=0),(HQ124-HP124)/6,IF(AND(HM123=0,HN123=0,HO123=0,HP123=0),(HQ124-HP124)/5,IF(AND(HN123=0,HO123=0,HP123=0),(HQ124-HP124)/4,IF(AND(HO123=0,HP123=0),(HQ124-HP124)/3,IF(HP123=0,(HQ124-HP124)/2,HQ124-HP124)))))</f>
        <v>0</v>
      </c>
      <c r="HR125" s="149" t="n">
        <f aca="false">IF(AND(HM123=0,HN123=0,HO123=0,HP123=0,HQ123=0),(HR124-HQ124)/6,IF(AND(HN123=0,HO123=0,HP123=0,HQ123=0),(HR124-HQ124)/5,IF(AND(HO123=0,HP123=0,HQ123=0),(HR124-HQ124)/4,IF(AND(HP123=0,HQ123=0),(HR124-HQ124)/3,IF(HQ123=0,(HR124-HQ124)/2,HR124-HQ124)))))</f>
        <v>0</v>
      </c>
      <c r="HS125" s="149" t="n">
        <f aca="false">IF(AND(HN123=0,HO123=0,HP123=0,HQ123=0,HR123=0),(HS124-HR124)/6,IF(AND(HO123=0,HP123=0,HQ123=0,HR123=0),(HS124-HR124)/5,IF(AND(HP123=0,HQ123=0,HR123=0),(HS124-HR124)/4,IF(AND(HQ123=0,HR123=0),(HS124-HR124)/3,IF(HR123=0,(HS124-HR124)/2,HS124-HR124)))))</f>
        <v>0</v>
      </c>
      <c r="HT125" s="149" t="n">
        <f aca="false">IF(AND(HO123=0,HP123=0,HQ123=0,HR123=0,HS123=0),(HT124-HS124)/6,IF(AND(HP123=0,HQ123=0,HR123=0,HS123=0),(HT124-HS124)/5,IF(AND(HQ123=0,HR123=0,HS123=0),(HT124-HS124)/4,IF(AND(HR123=0,HS123=0),(HT124-HS124)/3,IF(HS123=0,(HT124-HS124)/2,HT124-HS124)))))</f>
        <v>0</v>
      </c>
      <c r="HU125" s="149" t="n">
        <f aca="false">IF(AND(HP123=0,HQ123=0,HR123=0,HS123=0,HT123=0),(HU124-HT124)/6,IF(AND(HQ123=0,HR123=0,HS123=0,HT123=0),(HU124-HT124)/5,IF(AND(HR123=0,HS123=0,HT123=0),(HU124-HT124)/4,IF(AND(HS123=0,HT123=0),(HU124-HT124)/3,IF(HT123=0,(HU124-HT124)/2,HU124-HT124)))))</f>
        <v>0</v>
      </c>
      <c r="HV125" s="149" t="n">
        <f aca="false">IF(AND(HQ123=0,HR123=0,HS123=0,HT123=0,HU123=0),(HV124-HU124)/6,IF(AND(HR123=0,HS123=0,HT123=0,HU123=0),(HV124-HU124)/5,IF(AND(HS123=0,HT123=0,HU123=0),(HV124-HU124)/4,IF(AND(HT123=0,HU123=0),(HV124-HU124)/3,IF(HU123=0,(HV124-HU124)/2,HV124-HU124)))))</f>
        <v>-0.0500000000000001</v>
      </c>
      <c r="HW125" s="149" t="n">
        <f aca="false">IF(AND(HR123=0,HS123=0,HT123=0,HU123=0,HV123=0),(HW124-HV124)/6,IF(AND(HS123=0,HT123=0,HU123=0,HV123=0),(HW124-HV124)/5,IF(AND(HT123=0,HU123=0,HV123=0),(HW124-HV124)/4,IF(AND(HU123=0,HV123=0),(HW124-HV124)/3,IF(HV123=0,(HW124-HV124)/2,HW124-HV124)))))</f>
        <v>0</v>
      </c>
      <c r="HX125" s="149" t="n">
        <f aca="false">IF(AND(HS123=0,HT123=0,HU123=0,HV123=0,HW123=0),(HX124-HW124)/6,IF(AND(HT123=0,HU123=0,HV123=0,HW123=0),(HX124-HW124)/5,IF(AND(HU123=0,HV123=0,HW123=0),(HX124-HW124)/4,IF(AND(HV123=0,HW123=0),(HX124-HW124)/3,IF(HW123=0,(HX124-HW124)/2,HX124-HW124)))))</f>
        <v>0</v>
      </c>
      <c r="HY125" s="149" t="n">
        <f aca="false">IF(AND(HT123=0,HU123=0,HV123=0,HW123=0,HX123=0),(HY124-HX124)/6,IF(AND(HU123=0,HV123=0,HW123=0,HX123=0),(HY124-HX124)/5,IF(AND(HV123=0,HW123=0,HX123=0),(HY124-HX124)/4,IF(AND(HW123=0,HX123=0),(HY124-HX124)/3,IF(HX123=0,(HY124-HX124)/2,HY124-HX124)))))</f>
        <v>0</v>
      </c>
      <c r="HZ125" s="149" t="n">
        <f aca="false">IF(AND(HU123=0,HV123=0,HW123=0,HX123=0,HY123=0),(HZ124-HY124)/6,IF(AND(HV123=0,HW123=0,HX123=0,HY123=0),(HZ124-HY124)/5,IF(AND(HW123=0,HX123=0,HY123=0),(HZ124-HY124)/4,IF(AND(HX123=0,HY123=0),(HZ124-HY124)/3,IF(HY123=0,(HZ124-HY124)/2,HZ124-HY124)))))</f>
        <v>0</v>
      </c>
      <c r="IA125" s="149" t="n">
        <f aca="false">IF(AND(HV123=0,HW123=0,HX123=0,HY123=0,HZ123=0),(IA124-HZ124)/6,IF(AND(HW123=0,HX123=0,HY123=0,HZ123=0),(IA124-HZ124)/5,IF(AND(HX123=0,HY123=0,HZ123=0),(IA124-HZ124)/4,IF(AND(HY123=0,HZ123=0),(IA124-HZ124)/3,IF(HZ123=0,(IA124-HZ124)/2,IA124-HZ124)))))</f>
        <v>0</v>
      </c>
      <c r="IB125" s="149" t="n">
        <f aca="false">IF(AND(HW123=0,HX123=0,HY123=0,HZ123=0,IA123=0),(IB124-IA124)/6,IF(AND(HX123=0,HY123=0,HZ123=0,IA123=0),(IB124-IA124)/5,IF(AND(HY123=0,HZ123=0,IA123=0),(IB124-IA124)/4,IF(AND(HZ123=0,IA123=0),(IB124-IA124)/3,IF(IA123=0,(IB124-IA124)/2,IB124-IA124)))))</f>
        <v>-0.0500000000000001</v>
      </c>
      <c r="IC125" s="149" t="n">
        <f aca="false">IF(AND(HX123=0,HY123=0,HZ123=0,IA123=0,IB123=0),(IC124-IB124)/6,IF(AND(HY123=0,HZ123=0,IA123=0,IB123=0),(IC124-IB124)/5,IF(AND(HZ123=0,IA123=0,IB123=0),(IC124-IB124)/4,IF(AND(IA123=0,IB123=0),(IC124-IB124)/3,IF(IB123=0,(IC124-IB124)/2,IC124-IB124)))))</f>
        <v>0</v>
      </c>
      <c r="ID125" s="149" t="n">
        <f aca="false">IF(AND(HY123=0,HZ123=0,IA123=0,IB123=0,IC123=0),(ID124-IC124)/6,IF(AND(HZ123=0,IA123=0,IB123=0,IC123=0),(ID124-IC124)/5,IF(AND(IA123=0,IB123=0,IC123=0),(ID124-IC124)/4,IF(AND(IB123=0,IC123=0),(ID124-IC124)/3,IF(IC123=0,(ID124-IC124)/2,ID124-IC124)))))</f>
        <v>0</v>
      </c>
      <c r="IE125" s="149" t="n">
        <f aca="false">IF(AND(HZ123=0,IA123=0,IB123=0,IC123=0,ID123=0),(IE124-ID124)/6,IF(AND(IA123=0,IB123=0,IC123=0,ID123=0),(IE124-ID124)/5,IF(AND(IB123=0,IC123=0,ID123=0),(IE124-ID124)/4,IF(AND(IC123=0,ID123=0),(IE124-ID124)/3,IF(ID123=0,(IE124-ID124)/2,IE124-ID124)))))</f>
        <v>-0.133333333333333</v>
      </c>
      <c r="IF125" s="149" t="n">
        <f aca="false">IF(AND(IA123=0,IB123=0,IC123=0,ID123=0,IE123=0),(IF124-IE124)/6,IF(AND(IB123=0,IC123=0,ID123=0,IE123=0),(IF124-IE124)/5,IF(AND(IC123=0,ID123=0,IE123=0),(IF124-IE124)/4,IF(AND(ID123=0,IE123=0),(IF124-IE124)/3,IF(IE123=0,(IF124-IE124)/2,IF124-IE124)))))</f>
        <v>0</v>
      </c>
      <c r="IG125" s="149" t="n">
        <f aca="false">IF(AND(IB123=0,IC123=0,ID123=0,IE123=0,IF123=0),(IG124-IF124)/6,IF(AND(IC123=0,ID123=0,IE123=0,IF123=0),(IG124-IF124)/5,IF(AND(ID123=0,IE123=0,IF123=0),(IG124-IF124)/4,IF(AND(IE123=0,IF123=0),(IG124-IF124)/3,IF(IF123=0,(IG124-IF124)/2,IG124-IF124)))))</f>
        <v>0</v>
      </c>
      <c r="IH125" s="149" t="n">
        <f aca="false">IF(AND(IC123=0,ID123=0,IE123=0,IF123=0,IG123=0),(IH124-IG124)/6,IF(AND(ID123=0,IE123=0,IF123=0,IG123=0),(IH124-IG124)/5,IF(AND(IE123=0,IF123=0,IG123=0),(IH124-IG124)/4,IF(AND(IF123=0,IG123=0),(IH124-IG124)/3,IF(IG123=0,(IH124-IG124)/2,IH124-IG124)))))</f>
        <v>0</v>
      </c>
      <c r="II125" s="149" t="n">
        <f aca="false">IF(AND(ID123=0,IE123=0,IF123=0,IG123=0,IH123=0),(II124-IH124)/6,IF(AND(IE123=0,IF123=0,IG123=0,IH123=0),(II124-IH124)/5,IF(AND(IF123=0,IG123=0,IH123=0),(II124-IH124)/4,IF(AND(IG123=0,IH123=0),(II124-IH124)/3,IF(IH123=0,(II124-IH124)/2,II124-IH124)))))</f>
        <v>0</v>
      </c>
      <c r="IJ125" s="149" t="n">
        <f aca="false">IF(AND(IE123=0,IF123=0,IG123=0,IH123=0,II123=0),(IJ124-II124)/6,IF(AND(IF123=0,IG123=0,IH123=0,II123=0),(IJ124-II124)/5,IF(AND(IG123=0,IH123=0,II123=0),(IJ124-II124)/4,IF(AND(IH123=0,II123=0),(IJ124-II124)/3,IF(II123=0,(IJ124-II124)/2,IJ124-II124)))))</f>
        <v>0</v>
      </c>
      <c r="IK125" s="149" t="n">
        <f aca="false">IF(AND(IF123=0,IG123=0,IH123=0,II123=0,IJ123=0),(IK124-IJ124)/6,IF(AND(IG123=0,IH123=0,II123=0,IJ123=0),(IK124-IJ124)/5,IF(AND(IH123=0,II123=0,IJ123=0),(IK124-IJ124)/4,IF(AND(II123=0,IJ123=0),(IK124-IJ124)/3,IF(IJ123=0,(IK124-IJ124)/2,IK124-IJ124)))))</f>
        <v>0</v>
      </c>
      <c r="IL125" s="149" t="n">
        <f aca="false">IF(AND(IG123=0,IH123=0,II123=0,IJ123=0,IK123=0),(IL124-IK124)/6,IF(AND(IH123=0,II123=0,IJ123=0,IK123=0),(IL124-IK124)/5,IF(AND(II123=0,IJ123=0,IK123=0),(IL124-IK124)/4,IF(AND(IJ123=0,IK123=0),(IL124-IK124)/3,IF(IK123=0,(IL124-IK124)/2,IL124-IK124)))))</f>
        <v>0</v>
      </c>
      <c r="IM125" s="149" t="n">
        <f aca="false">IF(AND(IH123=0,II123=0,IJ123=0,IK123=0,IL123=0),(IM124-IL124)/6,IF(AND(II123=0,IJ123=0,IK123=0,IL123=0),(IM124-IL124)/5,IF(AND(IJ123=0,IK123=0,IL123=0),(IM124-IL124)/4,IF(AND(IK123=0,IL123=0),(IM124-IL124)/3,IF(IL123=0,(IM124-IL124)/2,IM124-IL124)))))</f>
        <v>0</v>
      </c>
      <c r="IN125" s="149" t="n">
        <f aca="false">IF(AND(II123=0,IJ123=0,IK123=0,IL123=0,IM123=0),(IN124-IM124)/6,IF(AND(IJ123=0,IK123=0,IL123=0,IM123=0),(IN124-IM124)/5,IF(AND(IK123=0,IL123=0,IM123=0),(IN124-IM124)/4,IF(AND(IL123=0,IM123=0),(IN124-IM124)/3,IF(IM123=0,(IN124-IM124)/2,IN124-IM124)))))</f>
        <v>0</v>
      </c>
      <c r="IO125" s="149" t="n">
        <f aca="false">IF(AND(IJ123=0,IK123=0,IL123=0,IM123=0,IN123=0),(IO124-IN124)/6,IF(AND(IK123=0,IL123=0,IM123=0,IN123=0),(IO124-IN124)/5,IF(AND(IL123=0,IM123=0,IN123=0),(IO124-IN124)/4,IF(AND(IM123=0,IN123=0),(IO124-IN124)/3,IF(IN123=0,(IO124-IN124)/2,IO124-IN124)))))</f>
        <v>0</v>
      </c>
      <c r="IP125" s="149" t="n">
        <f aca="false">IF(AND(IK123=0,IL123=0,IM123=0,IN123=0,IO123=0),(IP124-IO124)/6,IF(AND(IL123=0,IM123=0,IN123=0,IO123=0),(IP124-IO124)/5,IF(AND(IM123=0,IN123=0,IO123=0),(IP124-IO124)/4,IF(AND(IN123=0,IO123=0),(IP124-IO124)/3,IF(IO123=0,(IP124-IO124)/2,IP124-IO124)))))</f>
        <v>0</v>
      </c>
      <c r="IQ125" s="149" t="n">
        <f aca="false">IF(AND(IL123=0,IM123=0,IN123=0,IO123=0,IP123=0),(IQ124-IP124)/6,IF(AND(IM123=0,IN123=0,IO123=0,IP123=0),(IQ124-IP124)/5,IF(AND(IN123=0,IO123=0,IP123=0),(IQ124-IP124)/4,IF(AND(IO123=0,IP123=0),(IQ124-IP124)/3,IF(IP123=0,(IQ124-IP124)/2,IQ124-IP124)))))</f>
        <v>0</v>
      </c>
      <c r="IR125" s="149" t="n">
        <f aca="false">IF(AND(IM123=0,IN123=0,IO123=0,IP123=0,IQ123=0),(IR124-IQ124)/6,IF(AND(IN123=0,IO123=0,IP123=0,IQ123=0),(IR124-IQ124)/5,IF(AND(IO123=0,IP123=0,IQ123=0),(IR124-IQ124)/4,IF(AND(IP123=0,IQ123=0),(IR124-IQ124)/3,IF(IQ123=0,(IR124-IQ124)/2,IR124-IQ124)))))</f>
        <v>0</v>
      </c>
      <c r="IS125" s="149" t="n">
        <f aca="false">IF(AND(IN123=0,IO123=0,IP123=0,IQ123=0,IR123=0),(IS124-IR124)/6,IF(AND(IO123=0,IP123=0,IQ123=0,IR123=0),(IS124-IR124)/5,IF(AND(IP123=0,IQ123=0,IR123=0),(IS124-IR124)/4,IF(AND(IQ123=0,IR123=0),(IS124-IR124)/3,IF(IR123=0,(IS124-IR124)/2,IS124-IR124)))))</f>
        <v>0</v>
      </c>
      <c r="IT125" s="149" t="n">
        <f aca="false">IF(AND(IO123=0,IP123=0,IQ123=0,IR123=0,IS123=0),(IT124-IS124)/6,IF(AND(IP123=0,IQ123=0,IR123=0,IS123=0),(IT124-IS124)/5,IF(AND(IQ123=0,IR123=0,IS123=0),(IT124-IS124)/4,IF(AND(IR123=0,IS123=0),(IT124-IS124)/3,IF(IS123=0,(IT124-IS124)/2,IT124-IS124)))))</f>
        <v>0</v>
      </c>
      <c r="IU125" s="149" t="n">
        <f aca="false">IF(AND(IP123=0,IQ123=0,IR123=0,IS123=0,IT123=0),(IU124-IT124)/6,IF(AND(IQ123=0,IR123=0,IS123=0,IT123=0),(IU124-IT124)/5,IF(AND(IR123=0,IS123=0,IT123=0),(IU124-IT124)/4,IF(AND(IS123=0,IT123=0),(IU124-IT124)/3,IF(IT123=0,(IU124-IT124)/2,IU124-IT124)))))</f>
        <v>0</v>
      </c>
    </row>
    <row r="126" s="147" customFormat="true" ht="12.75" hidden="false" customHeight="false" outlineLevel="0" collapsed="false">
      <c r="E126" s="150" t="n">
        <f aca="false">Ку!E25</f>
        <v>2015</v>
      </c>
      <c r="F126" s="151" t="n">
        <v>39859</v>
      </c>
      <c r="G126" s="151" t="n">
        <v>39860</v>
      </c>
      <c r="H126" s="151" t="n">
        <v>39861</v>
      </c>
      <c r="I126" s="151" t="n">
        <v>39862</v>
      </c>
      <c r="J126" s="151" t="n">
        <v>39863</v>
      </c>
      <c r="K126" s="151" t="n">
        <v>39864</v>
      </c>
      <c r="L126" s="151" t="n">
        <v>39865</v>
      </c>
      <c r="M126" s="151" t="n">
        <v>39866</v>
      </c>
      <c r="N126" s="151" t="n">
        <v>39867</v>
      </c>
      <c r="O126" s="151" t="n">
        <v>39868</v>
      </c>
      <c r="P126" s="151" t="n">
        <v>39869</v>
      </c>
      <c r="Q126" s="151" t="n">
        <v>39870</v>
      </c>
      <c r="R126" s="151" t="n">
        <v>39871</v>
      </c>
      <c r="S126" s="151" t="n">
        <v>39872</v>
      </c>
      <c r="T126" s="151" t="n">
        <v>39873</v>
      </c>
      <c r="U126" s="151" t="n">
        <v>39874</v>
      </c>
      <c r="V126" s="151" t="n">
        <v>39875</v>
      </c>
      <c r="W126" s="151" t="n">
        <v>39876</v>
      </c>
      <c r="X126" s="151" t="n">
        <v>39877</v>
      </c>
      <c r="Y126" s="151" t="n">
        <v>39878</v>
      </c>
      <c r="Z126" s="151" t="n">
        <v>39879</v>
      </c>
      <c r="AA126" s="151" t="n">
        <v>39880</v>
      </c>
      <c r="AB126" s="151" t="n">
        <v>39881</v>
      </c>
      <c r="AC126" s="151" t="n">
        <v>39882</v>
      </c>
      <c r="AD126" s="151" t="n">
        <v>39883</v>
      </c>
      <c r="AE126" s="151" t="n">
        <v>39884</v>
      </c>
      <c r="AF126" s="151" t="n">
        <v>39885</v>
      </c>
      <c r="AG126" s="151" t="n">
        <v>39886</v>
      </c>
      <c r="AH126" s="151" t="n">
        <v>39887</v>
      </c>
      <c r="AI126" s="151" t="n">
        <v>39888</v>
      </c>
      <c r="AJ126" s="151" t="n">
        <v>39889</v>
      </c>
      <c r="AK126" s="151" t="n">
        <v>39890</v>
      </c>
      <c r="AL126" s="151" t="n">
        <v>39891</v>
      </c>
      <c r="AM126" s="151" t="n">
        <v>39892</v>
      </c>
      <c r="AN126" s="151" t="n">
        <v>39893</v>
      </c>
      <c r="AO126" s="151" t="n">
        <v>39894</v>
      </c>
      <c r="AP126" s="151" t="n">
        <v>39895</v>
      </c>
      <c r="AQ126" s="151" t="n">
        <v>39896</v>
      </c>
      <c r="AR126" s="151" t="n">
        <v>39897</v>
      </c>
      <c r="AS126" s="151" t="n">
        <v>39898</v>
      </c>
      <c r="AT126" s="151" t="n">
        <v>39899</v>
      </c>
      <c r="AU126" s="151" t="n">
        <v>39900</v>
      </c>
      <c r="AV126" s="151" t="n">
        <v>39901</v>
      </c>
      <c r="AW126" s="151" t="n">
        <v>39902</v>
      </c>
      <c r="AX126" s="151" t="n">
        <v>39903</v>
      </c>
      <c r="AY126" s="151" t="n">
        <v>39904</v>
      </c>
      <c r="AZ126" s="151" t="n">
        <v>39905</v>
      </c>
      <c r="BA126" s="151" t="n">
        <v>39906</v>
      </c>
      <c r="BB126" s="151" t="n">
        <v>39907</v>
      </c>
      <c r="BC126" s="151" t="n">
        <v>39908</v>
      </c>
      <c r="BD126" s="151" t="n">
        <v>39909</v>
      </c>
      <c r="BE126" s="151" t="n">
        <v>39910</v>
      </c>
      <c r="BF126" s="151" t="n">
        <v>39911</v>
      </c>
      <c r="BG126" s="151" t="n">
        <v>39912</v>
      </c>
      <c r="BH126" s="151" t="n">
        <v>39913</v>
      </c>
      <c r="BI126" s="151" t="n">
        <v>39914</v>
      </c>
      <c r="BJ126" s="151" t="n">
        <v>39915</v>
      </c>
      <c r="BK126" s="151" t="n">
        <v>39916</v>
      </c>
      <c r="BL126" s="151" t="n">
        <v>39917</v>
      </c>
      <c r="BM126" s="151" t="n">
        <v>39918</v>
      </c>
      <c r="BN126" s="151" t="n">
        <v>39919</v>
      </c>
      <c r="BO126" s="151" t="n">
        <v>39920</v>
      </c>
      <c r="BP126" s="151" t="n">
        <v>39921</v>
      </c>
      <c r="BQ126" s="151" t="n">
        <v>39922</v>
      </c>
      <c r="BR126" s="151" t="n">
        <v>39923</v>
      </c>
      <c r="BS126" s="151" t="n">
        <v>39924</v>
      </c>
      <c r="BT126" s="151" t="n">
        <v>39925</v>
      </c>
      <c r="BU126" s="151" t="n">
        <v>39926</v>
      </c>
      <c r="BV126" s="151" t="n">
        <v>39927</v>
      </c>
      <c r="BW126" s="151" t="n">
        <v>39928</v>
      </c>
      <c r="BX126" s="151" t="n">
        <v>39929</v>
      </c>
      <c r="BY126" s="151" t="n">
        <v>39930</v>
      </c>
      <c r="BZ126" s="151" t="n">
        <v>39931</v>
      </c>
      <c r="CA126" s="151" t="n">
        <v>39932</v>
      </c>
      <c r="CB126" s="151" t="n">
        <v>39933</v>
      </c>
      <c r="CC126" s="151" t="n">
        <v>39934</v>
      </c>
      <c r="CD126" s="151" t="n">
        <v>39935</v>
      </c>
      <c r="CE126" s="151" t="n">
        <v>39936</v>
      </c>
      <c r="CF126" s="151" t="n">
        <v>39937</v>
      </c>
      <c r="CG126" s="151" t="n">
        <v>39938</v>
      </c>
      <c r="CH126" s="151" t="n">
        <v>39939</v>
      </c>
      <c r="CI126" s="151" t="n">
        <v>39940</v>
      </c>
      <c r="CJ126" s="151" t="n">
        <v>39941</v>
      </c>
      <c r="CK126" s="151" t="n">
        <v>39942</v>
      </c>
      <c r="CL126" s="151" t="n">
        <v>39943</v>
      </c>
      <c r="CM126" s="151" t="n">
        <v>39944</v>
      </c>
      <c r="CN126" s="151" t="n">
        <v>39945</v>
      </c>
      <c r="CO126" s="151" t="n">
        <v>39946</v>
      </c>
      <c r="CP126" s="151" t="n">
        <v>39947</v>
      </c>
      <c r="CQ126" s="151" t="n">
        <v>39948</v>
      </c>
      <c r="CR126" s="151" t="n">
        <v>39949</v>
      </c>
      <c r="CS126" s="151" t="n">
        <v>39950</v>
      </c>
      <c r="CT126" s="151" t="n">
        <v>39951</v>
      </c>
      <c r="CU126" s="151" t="n">
        <v>39952</v>
      </c>
      <c r="CV126" s="151" t="n">
        <v>39953</v>
      </c>
      <c r="CW126" s="151" t="n">
        <v>39954</v>
      </c>
      <c r="CX126" s="151" t="n">
        <v>39955</v>
      </c>
      <c r="CY126" s="151" t="n">
        <v>39956</v>
      </c>
      <c r="CZ126" s="151" t="n">
        <v>39957</v>
      </c>
      <c r="DA126" s="151" t="n">
        <v>39958</v>
      </c>
      <c r="DB126" s="151" t="n">
        <v>39959</v>
      </c>
      <c r="DC126" s="151" t="n">
        <v>39960</v>
      </c>
      <c r="DD126" s="151" t="n">
        <v>39961</v>
      </c>
      <c r="DE126" s="151" t="n">
        <v>39962</v>
      </c>
      <c r="DF126" s="151" t="n">
        <v>39963</v>
      </c>
      <c r="DG126" s="151" t="n">
        <v>39964</v>
      </c>
      <c r="DH126" s="151" t="n">
        <v>39965</v>
      </c>
      <c r="DI126" s="151" t="n">
        <v>39966</v>
      </c>
      <c r="DJ126" s="151" t="n">
        <v>39967</v>
      </c>
      <c r="DK126" s="151" t="n">
        <v>39968</v>
      </c>
      <c r="DL126" s="151" t="n">
        <v>39969</v>
      </c>
      <c r="DM126" s="151" t="n">
        <v>39970</v>
      </c>
      <c r="DN126" s="151" t="n">
        <v>39971</v>
      </c>
      <c r="DO126" s="151" t="n">
        <v>39972</v>
      </c>
      <c r="DP126" s="151" t="n">
        <v>39973</v>
      </c>
      <c r="DQ126" s="151" t="n">
        <v>39974</v>
      </c>
      <c r="DR126" s="151" t="n">
        <v>39975</v>
      </c>
      <c r="DS126" s="151" t="n">
        <v>39976</v>
      </c>
      <c r="DT126" s="151" t="n">
        <v>39977</v>
      </c>
      <c r="DU126" s="151" t="n">
        <v>39978</v>
      </c>
      <c r="DV126" s="151" t="n">
        <v>39979</v>
      </c>
      <c r="DW126" s="151" t="n">
        <v>39980</v>
      </c>
      <c r="DX126" s="151" t="n">
        <v>39981</v>
      </c>
      <c r="DY126" s="151" t="n">
        <v>39982</v>
      </c>
      <c r="DZ126" s="151" t="n">
        <v>39983</v>
      </c>
      <c r="EA126" s="151" t="n">
        <v>39984</v>
      </c>
      <c r="EB126" s="151" t="n">
        <v>39985</v>
      </c>
      <c r="EC126" s="151" t="n">
        <v>39986</v>
      </c>
      <c r="ED126" s="151" t="n">
        <v>39987</v>
      </c>
      <c r="EE126" s="151" t="n">
        <v>39988</v>
      </c>
      <c r="EF126" s="151" t="n">
        <v>39989</v>
      </c>
      <c r="EG126" s="151" t="n">
        <v>39990</v>
      </c>
      <c r="EH126" s="151" t="n">
        <v>39991</v>
      </c>
      <c r="EI126" s="151" t="n">
        <v>39992</v>
      </c>
      <c r="EJ126" s="151" t="n">
        <v>39993</v>
      </c>
      <c r="EK126" s="151" t="n">
        <v>39994</v>
      </c>
      <c r="EL126" s="151" t="n">
        <v>39995</v>
      </c>
      <c r="EM126" s="151" t="n">
        <v>39996</v>
      </c>
      <c r="EN126" s="151" t="n">
        <v>39997</v>
      </c>
      <c r="EO126" s="151" t="n">
        <v>39998</v>
      </c>
      <c r="EP126" s="151" t="n">
        <v>39999</v>
      </c>
      <c r="EQ126" s="151" t="n">
        <v>40000</v>
      </c>
      <c r="ER126" s="151" t="n">
        <v>40001</v>
      </c>
      <c r="ES126" s="151" t="n">
        <v>40002</v>
      </c>
      <c r="ET126" s="151" t="n">
        <v>40003</v>
      </c>
      <c r="EU126" s="151" t="n">
        <v>40004</v>
      </c>
      <c r="EV126" s="151" t="n">
        <v>40005</v>
      </c>
      <c r="EW126" s="151" t="n">
        <v>40006</v>
      </c>
      <c r="EX126" s="151" t="n">
        <v>40007</v>
      </c>
      <c r="EY126" s="151" t="n">
        <v>40008</v>
      </c>
      <c r="EZ126" s="151" t="n">
        <v>40009</v>
      </c>
      <c r="FA126" s="151" t="n">
        <v>40010</v>
      </c>
      <c r="FB126" s="151" t="n">
        <v>40011</v>
      </c>
      <c r="FC126" s="151" t="n">
        <v>40012</v>
      </c>
      <c r="FD126" s="151" t="n">
        <v>40013</v>
      </c>
      <c r="FE126" s="151" t="n">
        <v>40014</v>
      </c>
      <c r="FF126" s="151" t="n">
        <v>40015</v>
      </c>
      <c r="FG126" s="151" t="n">
        <v>40016</v>
      </c>
      <c r="FH126" s="151" t="n">
        <v>40017</v>
      </c>
      <c r="FI126" s="151" t="n">
        <v>40018</v>
      </c>
      <c r="FJ126" s="151" t="n">
        <v>40019</v>
      </c>
      <c r="FK126" s="151" t="n">
        <v>40020</v>
      </c>
      <c r="FL126" s="151" t="n">
        <v>40021</v>
      </c>
      <c r="FM126" s="151" t="n">
        <v>40022</v>
      </c>
      <c r="FN126" s="151" t="n">
        <v>40023</v>
      </c>
      <c r="FO126" s="151" t="n">
        <v>40024</v>
      </c>
      <c r="FP126" s="151" t="n">
        <v>40025</v>
      </c>
      <c r="FQ126" s="151" t="n">
        <v>40026</v>
      </c>
      <c r="FR126" s="151" t="n">
        <v>40027</v>
      </c>
      <c r="FS126" s="151" t="n">
        <v>40028</v>
      </c>
      <c r="FT126" s="151" t="n">
        <v>40029</v>
      </c>
      <c r="FU126" s="151" t="n">
        <v>40030</v>
      </c>
      <c r="FV126" s="151" t="n">
        <v>40031</v>
      </c>
      <c r="FW126" s="151" t="n">
        <v>40032</v>
      </c>
      <c r="FX126" s="151" t="n">
        <v>40033</v>
      </c>
      <c r="FY126" s="151" t="n">
        <v>40034</v>
      </c>
      <c r="FZ126" s="151" t="n">
        <v>40035</v>
      </c>
      <c r="GA126" s="151" t="n">
        <v>40036</v>
      </c>
      <c r="GB126" s="151" t="n">
        <v>40037</v>
      </c>
      <c r="GC126" s="151" t="n">
        <v>40038</v>
      </c>
      <c r="GD126" s="151" t="n">
        <v>40039</v>
      </c>
      <c r="GE126" s="151" t="n">
        <v>40040</v>
      </c>
      <c r="GF126" s="151" t="n">
        <v>40041</v>
      </c>
      <c r="GG126" s="151" t="n">
        <v>40042</v>
      </c>
      <c r="GH126" s="151" t="n">
        <v>40043</v>
      </c>
      <c r="GI126" s="151" t="n">
        <v>40044</v>
      </c>
      <c r="GJ126" s="151" t="n">
        <v>40045</v>
      </c>
      <c r="GK126" s="151" t="n">
        <v>40046</v>
      </c>
      <c r="GL126" s="151" t="n">
        <v>40047</v>
      </c>
      <c r="GM126" s="151" t="n">
        <v>40048</v>
      </c>
      <c r="GN126" s="151" t="n">
        <v>40049</v>
      </c>
      <c r="GO126" s="151" t="n">
        <v>40050</v>
      </c>
      <c r="GP126" s="151" t="n">
        <v>40051</v>
      </c>
      <c r="GQ126" s="151" t="n">
        <v>40052</v>
      </c>
      <c r="GR126" s="151" t="n">
        <v>40053</v>
      </c>
      <c r="GS126" s="151" t="n">
        <v>40054</v>
      </c>
      <c r="GT126" s="151" t="n">
        <v>40055</v>
      </c>
      <c r="GU126" s="151" t="n">
        <v>40056</v>
      </c>
      <c r="GV126" s="151" t="n">
        <v>40057</v>
      </c>
      <c r="GW126" s="151" t="n">
        <v>40058</v>
      </c>
      <c r="GX126" s="151" t="n">
        <v>40059</v>
      </c>
      <c r="GY126" s="151" t="n">
        <v>40060</v>
      </c>
      <c r="GZ126" s="151" t="n">
        <v>40061</v>
      </c>
      <c r="HA126" s="151" t="n">
        <v>40062</v>
      </c>
      <c r="HB126" s="151" t="n">
        <v>40063</v>
      </c>
      <c r="HC126" s="151" t="n">
        <v>40064</v>
      </c>
      <c r="HD126" s="151" t="n">
        <v>40065</v>
      </c>
      <c r="HE126" s="151" t="n">
        <v>40066</v>
      </c>
      <c r="HF126" s="151" t="n">
        <v>40067</v>
      </c>
      <c r="HG126" s="151" t="n">
        <v>40068</v>
      </c>
      <c r="HH126" s="151" t="n">
        <v>40069</v>
      </c>
      <c r="HI126" s="151" t="n">
        <v>40070</v>
      </c>
      <c r="HJ126" s="151" t="n">
        <v>40071</v>
      </c>
      <c r="HK126" s="151" t="n">
        <v>40072</v>
      </c>
      <c r="HL126" s="151" t="n">
        <v>40073</v>
      </c>
      <c r="HM126" s="151" t="n">
        <v>40074</v>
      </c>
      <c r="HN126" s="151" t="n">
        <v>40075</v>
      </c>
      <c r="HO126" s="151" t="n">
        <v>40076</v>
      </c>
      <c r="HP126" s="151" t="n">
        <v>40077</v>
      </c>
      <c r="HQ126" s="151" t="n">
        <v>40078</v>
      </c>
      <c r="HR126" s="151" t="n">
        <v>40079</v>
      </c>
      <c r="HS126" s="151" t="n">
        <v>40080</v>
      </c>
      <c r="HT126" s="151" t="n">
        <v>40081</v>
      </c>
      <c r="HU126" s="151" t="n">
        <v>40082</v>
      </c>
      <c r="HV126" s="151" t="n">
        <v>40083</v>
      </c>
      <c r="HW126" s="151" t="n">
        <v>40084</v>
      </c>
      <c r="HX126" s="151" t="n">
        <v>40085</v>
      </c>
      <c r="HY126" s="151" t="n">
        <v>40086</v>
      </c>
      <c r="HZ126" s="151" t="n">
        <v>40087</v>
      </c>
      <c r="IA126" s="151" t="n">
        <v>40088</v>
      </c>
      <c r="IB126" s="151" t="n">
        <v>40089</v>
      </c>
      <c r="IC126" s="151" t="n">
        <v>40090</v>
      </c>
      <c r="ID126" s="151" t="n">
        <v>40091</v>
      </c>
      <c r="IE126" s="151" t="n">
        <v>40092</v>
      </c>
      <c r="IF126" s="151" t="n">
        <v>40093</v>
      </c>
      <c r="IG126" s="151" t="n">
        <v>40094</v>
      </c>
      <c r="IH126" s="151" t="n">
        <v>40095</v>
      </c>
      <c r="II126" s="151" t="n">
        <v>40096</v>
      </c>
      <c r="IJ126" s="151" t="n">
        <v>40097</v>
      </c>
      <c r="IK126" s="151" t="n">
        <v>40098</v>
      </c>
      <c r="IL126" s="151" t="n">
        <v>40099</v>
      </c>
      <c r="IM126" s="151" t="n">
        <v>40100</v>
      </c>
      <c r="IN126" s="151" t="n">
        <v>40101</v>
      </c>
      <c r="IO126" s="151" t="n">
        <v>40102</v>
      </c>
      <c r="IP126" s="151" t="n">
        <v>40103</v>
      </c>
      <c r="IQ126" s="151" t="n">
        <v>40104</v>
      </c>
      <c r="IR126" s="151" t="n">
        <v>40105</v>
      </c>
      <c r="IS126" s="151" t="n">
        <v>40106</v>
      </c>
      <c r="IT126" s="151" t="n">
        <v>40107</v>
      </c>
      <c r="IU126" s="151" t="n">
        <v>40108</v>
      </c>
    </row>
    <row r="127" s="147" customFormat="true" ht="12.75" hidden="false" customHeight="false" outlineLevel="0" collapsed="false">
      <c r="E127" s="152" t="s">
        <v>99</v>
      </c>
      <c r="F127" s="153" t="n">
        <f aca="false">IF(OR(F125&lt;-F130,F125&gt;F130),0,IF(F123=0,G127,F125))</f>
        <v>0</v>
      </c>
      <c r="G127" s="153" t="n">
        <f aca="false">IF(OR(G125&lt;-G130,G125&gt;G130),0,IF(G123=0,H127,G125))</f>
        <v>0</v>
      </c>
      <c r="H127" s="153" t="n">
        <f aca="false">IF(OR(H125&lt;-H130,H125&gt;H130),0,IF(H123=0,I127,H125))</f>
        <v>0</v>
      </c>
      <c r="I127" s="153" t="n">
        <f aca="false">IF(OR(I125&lt;-I130,I125&gt;I130),0,IF(I123=0,J127,I125))</f>
        <v>0</v>
      </c>
      <c r="J127" s="153" t="n">
        <f aca="false">IF(OR(J125&lt;-J130,J125&gt;J130),0,IF(J123=0,K127,J125))</f>
        <v>0</v>
      </c>
      <c r="K127" s="153" t="n">
        <f aca="false">IF(OR(K125&lt;-K130,K125&gt;K130),0,IF(K123=0,L127,K125))</f>
        <v>0</v>
      </c>
      <c r="L127" s="153" t="n">
        <f aca="false">IF(OR(L125&lt;-L130,L125&gt;L130),0,IF(L123=0,M127,L125))</f>
        <v>0</v>
      </c>
      <c r="M127" s="153" t="n">
        <f aca="false">IF(OR(M125&lt;-M130,M125&gt;M130),0,IF(M123=0,N127,M125))</f>
        <v>0</v>
      </c>
      <c r="N127" s="153" t="n">
        <f aca="false">IF(OR(N125&lt;-N130,N125&gt;N130),0,IF(N123=0,O127,N125))</f>
        <v>0</v>
      </c>
      <c r="O127" s="153" t="n">
        <f aca="false">IF(OR(O125&lt;-O130,O125&gt;O130),0,IF(O123=0,P127,O125))</f>
        <v>0</v>
      </c>
      <c r="P127" s="153" t="n">
        <f aca="false">IF(OR(P125&lt;-P130,P125&gt;P130),0,IF(P123=0,Q127,P125))</f>
        <v>0</v>
      </c>
      <c r="Q127" s="153" t="n">
        <f aca="false">IF(OR(Q125&lt;-Q130,Q125&gt;Q130),0,IF(Q123=0,R127,Q125))</f>
        <v>0</v>
      </c>
      <c r="R127" s="153" t="n">
        <f aca="false">IF(OR(R125&lt;-R130,R125&gt;R130),0,IF(R123=0,S127,R125))</f>
        <v>0</v>
      </c>
      <c r="S127" s="153" t="n">
        <f aca="false">IF(OR(S125&lt;-S130,S125&gt;S130),0,IF(S123=0,T127,S125))</f>
        <v>0</v>
      </c>
      <c r="T127" s="153" t="n">
        <f aca="false">IF(OR(T125&lt;-T130,T125&gt;T130),0,IF(T123=0,U127,T125))</f>
        <v>0</v>
      </c>
      <c r="U127" s="153" t="n">
        <f aca="false">IF(OR(U125&lt;-U130,U125&gt;U130),0,IF(U123=0,V127,U125))</f>
        <v>0</v>
      </c>
      <c r="V127" s="153" t="n">
        <f aca="false">IF(OR(V125&lt;-V130,V125&gt;V130),0,IF(V123=0,W127,V125))</f>
        <v>0</v>
      </c>
      <c r="W127" s="153" t="n">
        <f aca="false">IF(OR(W125&lt;-W130,W125&gt;W130),0,IF(W123=0,X127,W125))</f>
        <v>0</v>
      </c>
      <c r="X127" s="153" t="n">
        <f aca="false">IF(OR(X125&lt;-X130,X125&gt;X130),0,IF(X123=0,Y127,X125))</f>
        <v>0</v>
      </c>
      <c r="Y127" s="153" t="n">
        <f aca="false">IF(OR(Y125&lt;-Y130,Y125&gt;Y130),0,IF(Y123=0,Z127,Y125))</f>
        <v>0</v>
      </c>
      <c r="Z127" s="153" t="n">
        <f aca="false">IF(OR(Z125&lt;-Z130,Z125&gt;Z130),0,IF(Z123=0,AA127,Z125))</f>
        <v>0</v>
      </c>
      <c r="AA127" s="153" t="n">
        <f aca="false">IF(OR(AA125&lt;-AA130,AA125&gt;AA130),0,IF(AA123=0,AB127,AA125))</f>
        <v>0</v>
      </c>
      <c r="AB127" s="153" t="n">
        <f aca="false">IF(OR(AB125&lt;-AB130,AB125&gt;AB130),0,IF(AB123=0,AC127,AB125))</f>
        <v>0</v>
      </c>
      <c r="AC127" s="153" t="n">
        <f aca="false">IF(OR(AC125&lt;-AC130,AC125&gt;AC130),0,IF(AC123=0,AD127,AC125))</f>
        <v>0</v>
      </c>
      <c r="AD127" s="153" t="n">
        <f aca="false">IF(OR(AD125&lt;-AD130,AD125&gt;AD130),0,IF(AD123=0,AE127,AD125))</f>
        <v>0</v>
      </c>
      <c r="AE127" s="153" t="n">
        <f aca="false">IF(OR(AE125&lt;-AE130,AE125&gt;AE130),0,IF(AE123=0,AF127,AE125))</f>
        <v>0</v>
      </c>
      <c r="AF127" s="153" t="n">
        <f aca="false">IF(OR(AF125&lt;-AF130,AF125&gt;AF130),0,IF(AF123=0,AG127,AF125))</f>
        <v>0</v>
      </c>
      <c r="AG127" s="153" t="n">
        <f aca="false">IF(OR(AG125&lt;-AG130,AG125&gt;AG130),0,IF(AG123=0,AH127,AG125))</f>
        <v>0</v>
      </c>
      <c r="AH127" s="153" t="n">
        <f aca="false">IF(OR(AH125&lt;-AH130,AH125&gt;AH130),0,IF(AH123=0,AI127,AH125))</f>
        <v>0</v>
      </c>
      <c r="AI127" s="153" t="n">
        <f aca="false">IF(OR(AI125&lt;-AI130,AI125&gt;AI130),0,IF(AI123=0,AJ127,AI125))</f>
        <v>0</v>
      </c>
      <c r="AJ127" s="153" t="n">
        <f aca="false">IF(OR(AJ125&lt;-AJ130,AJ125&gt;AJ130),0,IF(AJ123=0,AK127,AJ125))</f>
        <v>0</v>
      </c>
      <c r="AK127" s="153" t="n">
        <f aca="false">IF(OR(AK125&lt;-AK130,AK125&gt;AK130),0,IF(AK123=0,AL127,AK125))</f>
        <v>0</v>
      </c>
      <c r="AL127" s="153" t="n">
        <f aca="false">IF(OR(AL125&lt;-AL130,AL125&gt;AL130),0,IF(AL123=0,AM127,AL125))</f>
        <v>0</v>
      </c>
      <c r="AM127" s="153" t="n">
        <f aca="false">IF(OR(AM125&lt;-AM130,AM125&gt;AM130),0,IF(AM123=0,AN127,AM125))</f>
        <v>0</v>
      </c>
      <c r="AN127" s="153" t="n">
        <f aca="false">IF(OR(AN125&lt;-AN130,AN125&gt;AN130),0,IF(AN123=0,AO127,AN125))</f>
        <v>0</v>
      </c>
      <c r="AO127" s="153" t="n">
        <f aca="false">IF(OR(AO125&lt;-AO130,AO125&gt;AO130),0,IF(AO123=0,AP127,AO125))</f>
        <v>0</v>
      </c>
      <c r="AP127" s="153" t="n">
        <f aca="false">IF(OR(AP125&lt;-AP130,AP125&gt;AP130),0,IF(AP123=0,AQ127,AP125))</f>
        <v>0</v>
      </c>
      <c r="AQ127" s="153" t="n">
        <f aca="false">IF(OR(AQ125&lt;-AQ130,AQ125&gt;AQ130),0,IF(AQ123=0,AR127,AQ125))</f>
        <v>0</v>
      </c>
      <c r="AR127" s="153" t="n">
        <f aca="false">IF(OR(AR125&lt;-AR130,AR125&gt;AR130),0,IF(AR123=0,AS127,AR125))</f>
        <v>0</v>
      </c>
      <c r="AS127" s="153" t="n">
        <f aca="false">IF(OR(AS125&lt;-AS130,AS125&gt;AS130),0,IF(AS123=0,AT127,AS125))</f>
        <v>0</v>
      </c>
      <c r="AT127" s="153" t="n">
        <f aca="false">IF(OR(AT125&lt;-AT130,AT125&gt;AT130),0,IF(AT123=0,AU127,AT125))</f>
        <v>0</v>
      </c>
      <c r="AU127" s="153" t="n">
        <f aca="false">IF(OR(AU125&lt;-AU130,AU125&gt;AU130),0,IF(AU123=0,AV127,AU125))</f>
        <v>0</v>
      </c>
      <c r="AV127" s="153" t="n">
        <f aca="false">IF(OR(AV125&lt;-AV130,AV125&gt;AV130),0,IF(AV123=0,AW127,AV125))</f>
        <v>0</v>
      </c>
      <c r="AW127" s="153" t="n">
        <f aca="false">IF(OR(AW125&lt;-AW130,AW125&gt;AW130),0,IF(AW123=0,AX127,AW125))</f>
        <v>0</v>
      </c>
      <c r="AX127" s="153" t="n">
        <f aca="false">IF(OR(AX125&lt;-AX130,AX125&gt;AX130),0,IF(AX123=0,AY127,AX125))</f>
        <v>0</v>
      </c>
      <c r="AY127" s="153" t="n">
        <f aca="false">IF(OR(AY125&lt;-AY130,AY125&gt;AY130),0,IF(AY123=0,AZ127,AY125))</f>
        <v>0</v>
      </c>
      <c r="AZ127" s="153" t="n">
        <f aca="false">IF(OR(AZ125&lt;-AZ130,AZ125&gt;AZ130),0,IF(AZ123=0,BA127,AZ125))</f>
        <v>0</v>
      </c>
      <c r="BA127" s="153" t="n">
        <f aca="false">IF(OR(BA125&lt;-BA130,BA125&gt;BA130),0,IF(BA123=0,BB127,BA125))</f>
        <v>0</v>
      </c>
      <c r="BB127" s="153" t="n">
        <f aca="false">IF(OR(BB125&lt;-BB130,BB125&gt;BB130),0,IF(BB123=0,BC127,BB125))</f>
        <v>0</v>
      </c>
      <c r="BC127" s="153" t="n">
        <f aca="false">IF(OR(BC125&lt;-BC130,BC125&gt;BC130),0,IF(BC123=0,BD127,BC125))</f>
        <v>0</v>
      </c>
      <c r="BD127" s="153" t="n">
        <f aca="false">IF(OR(BD125&lt;-BD130,BD125&gt;BD130),0,IF(BD123=0,BE127,BD125))</f>
        <v>0</v>
      </c>
      <c r="BE127" s="153" t="n">
        <f aca="false">IF(OR(BE125&lt;-BE130,BE125&gt;BE130),0,IF(BE123=0,BF127,BE125))</f>
        <v>0</v>
      </c>
      <c r="BF127" s="153" t="n">
        <f aca="false">IF(OR(BF125&lt;-BF130,BF125&gt;BF130),0,IF(BF123=0,BG127,BF125))</f>
        <v>0</v>
      </c>
      <c r="BG127" s="153" t="n">
        <f aca="false">IF(OR(BG125&lt;-BG130,BG125&gt;BG130),0,IF(BG123=0,BH127,BG125))</f>
        <v>0</v>
      </c>
      <c r="BH127" s="153" t="n">
        <f aca="false">IF(OR(BH125&lt;-BH130,BH125&gt;BH130),0,IF(BH123=0,BI127,BH125))</f>
        <v>0</v>
      </c>
      <c r="BI127" s="153" t="n">
        <f aca="false">IF(OR(BI125&lt;-BI130,BI125&gt;BI130),0,IF(BI123=0,BJ127,BI125))</f>
        <v>0</v>
      </c>
      <c r="BJ127" s="153" t="n">
        <f aca="false">IF(OR(BJ125&lt;-BJ130,BJ125&gt;BJ130),0,IF(BJ123=0,BK127,BJ125))</f>
        <v>0</v>
      </c>
      <c r="BK127" s="153" t="n">
        <f aca="false">IF(OR(BK125&lt;-BK130,BK125&gt;BK130),0,IF(BK123=0,BL127,BK125))</f>
        <v>0</v>
      </c>
      <c r="BL127" s="153" t="n">
        <f aca="false">IF(OR(BL125&lt;-BL130,BL125&gt;BL130),0,IF(BL123=0,BM127,BL125))</f>
        <v>0</v>
      </c>
      <c r="BM127" s="153" t="n">
        <f aca="false">IF(OR(BM125&lt;-BM130,BM125&gt;BM130),0,IF(BM123=0,BN127,BM125))</f>
        <v>0</v>
      </c>
      <c r="BN127" s="153" t="n">
        <f aca="false">IF(OR(BN125&lt;-BN130,BN125&gt;BN130),0,IF(BN123=0,BO127,BN125))</f>
        <v>0</v>
      </c>
      <c r="BO127" s="153" t="n">
        <f aca="false">IF(OR(BO125&lt;-BO130,BO125&gt;BO130),0,IF(BO123=0,BP127,BO125))</f>
        <v>0</v>
      </c>
      <c r="BP127" s="153" t="n">
        <f aca="false">IF(OR(BP125&lt;-BP130,BP125&gt;BP130),0,IF(BP123=0,BQ127,BP125))</f>
        <v>0</v>
      </c>
      <c r="BQ127" s="153" t="n">
        <f aca="false">IF(OR(BQ125&lt;-BQ130,BQ125&gt;BQ130),0,IF(BQ123=0,BR127,BQ125))</f>
        <v>0</v>
      </c>
      <c r="BR127" s="153" t="n">
        <f aca="false">IF(OR(BR125&lt;-BR130,BR125&gt;BR130),0,IF(BR123=0,BS127,BR125))</f>
        <v>0</v>
      </c>
      <c r="BS127" s="153" t="n">
        <f aca="false">IF(OR(BS125&lt;-BS130,BS125&gt;BS130),0,IF(BS123=0,BT127,BS125))</f>
        <v>0</v>
      </c>
      <c r="BT127" s="153" t="n">
        <f aca="false">IF(OR(BT125&lt;-BT130,BT125&gt;BT130),0,IF(BT123=0,BU127,BT125))</f>
        <v>0</v>
      </c>
      <c r="BU127" s="153" t="n">
        <f aca="false">IF(OR(BU125&lt;-BU130,BU125&gt;BU130),0,IF(BU123=0,BV127,BU125))</f>
        <v>0</v>
      </c>
      <c r="BV127" s="153" t="n">
        <f aca="false">IF(OR(BV125&lt;-BV130,BV125&gt;BV130),0,IF(BV123=0,BW127,BV125))</f>
        <v>0</v>
      </c>
      <c r="BW127" s="153" t="n">
        <f aca="false">IF(OR(BW125&lt;-BW130,BW125&gt;BW130),0,IF(BW123=0,BX127,BW125))</f>
        <v>0</v>
      </c>
      <c r="BX127" s="153" t="n">
        <f aca="false">IF(OR(BX125&lt;-BX130,BX125&gt;BX130),0,IF(BX123=0,BY127,BX125))</f>
        <v>0</v>
      </c>
      <c r="BY127" s="153" t="n">
        <f aca="false">IF(OR(BY125&lt;-BY130,BY125&gt;BY130),0,IF(BY123=0,BZ127,BY125))</f>
        <v>0</v>
      </c>
      <c r="BZ127" s="153" t="n">
        <f aca="false">IF(OR(BZ125&lt;-BZ130,BZ125&gt;BZ130),0,IF(BZ123=0,CA127,BZ125))</f>
        <v>0</v>
      </c>
      <c r="CA127" s="153" t="n">
        <f aca="false">IF(OR(CA125&lt;-CA130,CA125&gt;CA130),0,IF(CA123=0,CB127,CA125))</f>
        <v>0</v>
      </c>
      <c r="CB127" s="153" t="n">
        <f aca="false">IF(OR(CB125&lt;-CB130,CB125&gt;CB130),0,IF(CB123=0,CC127,CB125))</f>
        <v>0</v>
      </c>
      <c r="CC127" s="153" t="n">
        <f aca="false">IF(OR(CC125&lt;-CC130,CC125&gt;CC130),0,IF(CC123=0,CD127,CC125))</f>
        <v>0</v>
      </c>
      <c r="CD127" s="153" t="n">
        <f aca="false">IF(OR(CD125&lt;-CD130,CD125&gt;CD130),0,IF(CD123=0,CE127,CD125))</f>
        <v>0</v>
      </c>
      <c r="CE127" s="153" t="n">
        <f aca="false">IF(OR(CE125&lt;-CE130,CE125&gt;CE130),0,IF(CE123=0,CF127,CE125))</f>
        <v>0</v>
      </c>
      <c r="CF127" s="153" t="n">
        <f aca="false">IF(OR(CF125&lt;-CF130,CF125&gt;CF130),0,IF(CF123=0,CG127,CF125))</f>
        <v>0</v>
      </c>
      <c r="CG127" s="153" t="n">
        <f aca="false">IF(OR(CG125&lt;-CG130,CG125&gt;CG130),0,IF(CG123=0,CH127,CG125))</f>
        <v>0</v>
      </c>
      <c r="CH127" s="153" t="n">
        <f aca="false">IF(OR(CH125&lt;-CH130,CH125&gt;CH130),0,IF(CH123=0,CI127,CH125))</f>
        <v>0</v>
      </c>
      <c r="CI127" s="153" t="n">
        <f aca="false">IF(OR(CI125&lt;-CI130,CI125&gt;CI130),0,IF(CI123=0,CJ127,CI125))</f>
        <v>0</v>
      </c>
      <c r="CJ127" s="153" t="n">
        <f aca="false">IF(OR(CJ125&lt;-CJ130,CJ125&gt;CJ130),0,IF(CJ123=0,CK127,CJ125))</f>
        <v>0</v>
      </c>
      <c r="CK127" s="153" t="n">
        <f aca="false">IF(OR(CK125&lt;-CK130,CK125&gt;CK130),0,IF(CK123=0,CL127,CK125))</f>
        <v>0</v>
      </c>
      <c r="CL127" s="153" t="n">
        <f aca="false">IF(OR(CL125&lt;-CL130,CL125&gt;CL130),0,IF(CL123=0,CM127,CL125))</f>
        <v>0</v>
      </c>
      <c r="CM127" s="153" t="n">
        <f aca="false">IF(OR(CM125&lt;-CM130,CM125&gt;CM130),0,IF(CM123=0,CN127,CM125))</f>
        <v>0</v>
      </c>
      <c r="CN127" s="153" t="n">
        <f aca="false">IF(OR(CN125&lt;-CN130,CN125&gt;CN130),0,IF(CN123=0,CO127,CN125))</f>
        <v>0</v>
      </c>
      <c r="CO127" s="153" t="n">
        <f aca="false">IF(OR(CO125&lt;-CO130,CO125&gt;CO130),0,IF(CO123=0,CP127,CO125))</f>
        <v>0</v>
      </c>
      <c r="CP127" s="153" t="n">
        <f aca="false">IF(OR(CP125&lt;-CP130,CP125&gt;CP130),0,IF(CP123=0,CQ127,CP125))</f>
        <v>0</v>
      </c>
      <c r="CQ127" s="153" t="n">
        <f aca="false">IF(OR(CQ125&lt;-CQ130,CQ125&gt;CQ130),0,IF(CQ123=0,CR127,CQ125))</f>
        <v>0</v>
      </c>
      <c r="CR127" s="153" t="n">
        <f aca="false">IF(OR(CR125&lt;-CR130,CR125&gt;CR130),0,IF(CR123=0,CS127,CR125))</f>
        <v>0</v>
      </c>
      <c r="CS127" s="153" t="n">
        <f aca="false">IF(OR(CS125&lt;-CS130,CS125&gt;CS130),0,IF(CS123=0,CT127,CS125))</f>
        <v>0</v>
      </c>
      <c r="CT127" s="153" t="n">
        <f aca="false">IF(OR(CT125&lt;-CT130,CT125&gt;CT130),0,IF(CT123=0,CU127,CT125))</f>
        <v>0</v>
      </c>
      <c r="CU127" s="153" t="n">
        <f aca="false">IF(OR(CU125&lt;-CU130,CU125&gt;CU130),0,IF(CU123=0,CV127,CU125))</f>
        <v>0</v>
      </c>
      <c r="CV127" s="153" t="n">
        <f aca="false">IF(OR(CV125&lt;-CV130,CV125&gt;CV130),0,IF(CV123=0,CW127,CV125))</f>
        <v>0</v>
      </c>
      <c r="CW127" s="153" t="n">
        <f aca="false">IF(OR(CW125&lt;-CW130,CW125&gt;CW130),0,IF(CW123=0,CX127,CW125))</f>
        <v>0</v>
      </c>
      <c r="CX127" s="153" t="n">
        <f aca="false">IF(OR(CX125&lt;-CX130,CX125&gt;CX130),0,IF(CX123=0,CY127,CX125))</f>
        <v>0</v>
      </c>
      <c r="CY127" s="153" t="n">
        <f aca="false">IF(OR(CY125&lt;-CY130,CY125&gt;CY130),0,IF(CY123=0,CZ127,CY125))</f>
        <v>0</v>
      </c>
      <c r="CZ127" s="153" t="n">
        <f aca="false">IF(OR(CZ125&lt;-CZ130,CZ125&gt;CZ130),0,IF(CZ123=0,DA127,CZ125))</f>
        <v>0</v>
      </c>
      <c r="DA127" s="153" t="n">
        <f aca="false">IF(OR(DA125&lt;-DA130,DA125&gt;DA130),0,IF(DA123=0,DB127,DA125))</f>
        <v>0</v>
      </c>
      <c r="DB127" s="153" t="n">
        <f aca="false">IF(OR(DB125&lt;-DB130,DB125&gt;DB130),0,IF(DB123=0,DC127,DB125))</f>
        <v>0</v>
      </c>
      <c r="DC127" s="153" t="n">
        <f aca="false">IF(OR(DC125&lt;-DC130,DC125&gt;DC130),0,IF(DC123=0,DD127,DC125))</f>
        <v>0</v>
      </c>
      <c r="DD127" s="153" t="n">
        <f aca="false">IF(OR(DD125&lt;-DD130,DD125&gt;DD130),0,IF(DD123=0,DE127,DD125))</f>
        <v>0</v>
      </c>
      <c r="DE127" s="153" t="n">
        <f aca="false">IF(OR(DE125&lt;-DE130,DE125&gt;DE130),0,IF(DE123=0,DF127,DE125))</f>
        <v>0</v>
      </c>
      <c r="DF127" s="153" t="n">
        <f aca="false">IF(OR(DF125&lt;-DF130,DF125&gt;DF130),0,IF(DF123=0,DG127,DF125))</f>
        <v>0</v>
      </c>
      <c r="DG127" s="153" t="n">
        <f aca="false">IF(OR(DG125&lt;-DG130,DG125&gt;DG130),0,IF(DG123=0,DH127,DG125))</f>
        <v>0</v>
      </c>
      <c r="DH127" s="153" t="n">
        <f aca="false">IF(OR(DH125&lt;-DH130,DH125&gt;DH130),0,IF(DH123=0,DI127,DH125))</f>
        <v>0</v>
      </c>
      <c r="DI127" s="153" t="n">
        <f aca="false">IF(OR(DI125&lt;-DI130,DI125&gt;DI130),0,IF(DI123=0,DJ127,DI125))</f>
        <v>0</v>
      </c>
      <c r="DJ127" s="153" t="n">
        <f aca="false">IF(OR(DJ125&lt;-DJ130,DJ125&gt;DJ130),0,IF(DJ123=0,DK127,DJ125))</f>
        <v>0</v>
      </c>
      <c r="DK127" s="153" t="n">
        <f aca="false">IF(OR(DK125&lt;-DK130,DK125&gt;DK130),0,IF(DK123=0,DL127,DK125))</f>
        <v>0</v>
      </c>
      <c r="DL127" s="153" t="n">
        <f aca="false">IF(OR(DL125&lt;-DL130,DL125&gt;DL130),0,IF(DL123=0,DM127,DL125))</f>
        <v>0</v>
      </c>
      <c r="DM127" s="153" t="n">
        <f aca="false">IF(OR(DM125&lt;-DM130,DM125&gt;DM130),0,IF(DM123=0,DN127,DM125))</f>
        <v>0</v>
      </c>
      <c r="DN127" s="153" t="n">
        <f aca="false">IF(OR(DN125&lt;-DN130,DN125&gt;DN130),0,IF(DN123=0,DO127,DN125))</f>
        <v>0</v>
      </c>
      <c r="DO127" s="153" t="n">
        <f aca="false">IF(OR(DO125&lt;-DO130,DO125&gt;DO130),0,IF(DO123=0,DP127,DO125))</f>
        <v>0</v>
      </c>
      <c r="DP127" s="153" t="n">
        <f aca="false">IF(OR(DP125&lt;-DP130,DP125&gt;DP130),0,IF(DP123=0,DQ127,DP125))</f>
        <v>0</v>
      </c>
      <c r="DQ127" s="153" t="n">
        <f aca="false">IF(OR(DQ125&lt;-DQ130,DQ125&gt;DQ130),0,IF(DQ123=0,DR127,DQ125))</f>
        <v>0</v>
      </c>
      <c r="DR127" s="153" t="n">
        <f aca="false">IF(OR(DR125&lt;-DR130,DR125&gt;DR130),0,IF(DR123=0,DS127,DR125))</f>
        <v>0</v>
      </c>
      <c r="DS127" s="153" t="n">
        <f aca="false">IF(OR(DS125&lt;-DS130,DS125&gt;DS130),0,IF(DS123=0,DT127,DS125))</f>
        <v>0</v>
      </c>
      <c r="DT127" s="153" t="n">
        <f aca="false">IF(OR(DT125&lt;-DT130,DT125&gt;DT130),0,IF(DT123=0,DU127,DT125))</f>
        <v>0</v>
      </c>
      <c r="DU127" s="153" t="n">
        <f aca="false">IF(OR(DU125&lt;-DU130,DU125&gt;DU130),0,IF(DU123=0,DV127,DU125))</f>
        <v>0</v>
      </c>
      <c r="DV127" s="153" t="n">
        <f aca="false">IF(OR(DV125&lt;-DV130,DV125&gt;DV130),0,IF(DV123=0,DW127,DV125))</f>
        <v>0</v>
      </c>
      <c r="DW127" s="153" t="n">
        <f aca="false">IF(OR(DW125&lt;-DW130,DW125&gt;DW130),0,IF(DW123=0,DX127,DW125))</f>
        <v>0</v>
      </c>
      <c r="DX127" s="153" t="n">
        <f aca="false">IF(OR(DX125&lt;-DX130,DX125&gt;DX130),0,IF(DX123=0,DY127,DX125))</f>
        <v>0</v>
      </c>
      <c r="DY127" s="153" t="n">
        <f aca="false">IF(OR(DY125&lt;-DY130,DY125&gt;DY130),0,IF(DY123=0,DZ127,DY125))</f>
        <v>0</v>
      </c>
      <c r="DZ127" s="153" t="n">
        <f aca="false">IF(OR(DZ125&lt;-DZ130,DZ125&gt;DZ130),0,IF(DZ123=0,EA127,DZ125))</f>
        <v>0</v>
      </c>
      <c r="EA127" s="153" t="n">
        <f aca="false">IF(OR(EA125&lt;-EA130,EA125&gt;EA130),0,IF(EA123=0,EB127,EA125))</f>
        <v>0</v>
      </c>
      <c r="EB127" s="153" t="n">
        <f aca="false">IF(OR(EB125&lt;-EB130,EB125&gt;EB130),0,IF(EB123=0,EC127,EB125))</f>
        <v>0</v>
      </c>
      <c r="EC127" s="153" t="n">
        <f aca="false">IF(OR(EC125&lt;-EC130,EC125&gt;EC130),0,IF(EC123=0,ED127,EC125))</f>
        <v>0</v>
      </c>
      <c r="ED127" s="153" t="n">
        <f aca="false">IF(OR(ED125&lt;-ED130,ED125&gt;ED130),0,IF(ED123=0,EE127,ED125))</f>
        <v>0</v>
      </c>
      <c r="EE127" s="153" t="n">
        <f aca="false">IF(OR(EE125&lt;-EE130,EE125&gt;EE130),0,IF(EE123=0,EF127,EE125))</f>
        <v>0</v>
      </c>
      <c r="EF127" s="153" t="n">
        <f aca="false">IF(OR(EF125&lt;-EF130,EF125&gt;EF130),0,IF(EF123=0,EG127,EF125))</f>
        <v>0</v>
      </c>
      <c r="EG127" s="153" t="n">
        <f aca="false">IF(OR(EG125&lt;-EG130,EG125&gt;EG130),0,IF(EG123=0,EH127,EG125))</f>
        <v>0</v>
      </c>
      <c r="EH127" s="153" t="n">
        <f aca="false">IF(OR(EH125&lt;-EH130,EH125&gt;EH130),0,IF(EH123=0,EI127,EH125))</f>
        <v>0</v>
      </c>
      <c r="EI127" s="153" t="n">
        <f aca="false">IF(OR(EI125&lt;-EI130,EI125&gt;EI130),0,IF(EI123=0,EJ127,EI125))</f>
        <v>0</v>
      </c>
      <c r="EJ127" s="153" t="n">
        <f aca="false">IF(OR(EJ125&lt;-EJ130,EJ125&gt;EJ130),0,IF(EJ123=0,EK127,EJ125))</f>
        <v>0</v>
      </c>
      <c r="EK127" s="153" t="n">
        <f aca="false">IF(OR(EK125&lt;-EK130,EK125&gt;EK130),0,IF(EK123=0,EL127,EK125))</f>
        <v>0</v>
      </c>
      <c r="EL127" s="153" t="n">
        <f aca="false">IF(OR(EL125&lt;-EL130,EL125&gt;EL130),0,IF(EL123=0,EM127,EL125))</f>
        <v>0</v>
      </c>
      <c r="EM127" s="153" t="n">
        <f aca="false">IF(OR(EM125&lt;-EM130,EM125&gt;EM130),0,IF(EM123=0,EN127,EM125))</f>
        <v>0</v>
      </c>
      <c r="EN127" s="153" t="n">
        <f aca="false">IF(OR(EN125&lt;-EN130,EN125&gt;EN130),0,IF(EN123=0,EO127,EN125))</f>
        <v>0</v>
      </c>
      <c r="EO127" s="153" t="n">
        <f aca="false">IF(OR(EO125&lt;-EO130,EO125&gt;EO130),0,IF(EO123=0,EP127,EO125))</f>
        <v>0</v>
      </c>
      <c r="EP127" s="153" t="n">
        <f aca="false">IF(OR(EP125&lt;-EP130,EP125&gt;EP130),0,IF(EP123=0,EQ127,EP125))</f>
        <v>0</v>
      </c>
      <c r="EQ127" s="153" t="n">
        <f aca="false">IF(OR(EQ125&lt;-EQ130,EQ125&gt;EQ130),0,IF(EQ123=0,ER127,EQ125))</f>
        <v>0</v>
      </c>
      <c r="ER127" s="153" t="n">
        <f aca="false">IF(OR(ER125&lt;-ER130,ER125&gt;ER130),0,IF(ER123=0,ES127,ER125))</f>
        <v>0</v>
      </c>
      <c r="ES127" s="153" t="n">
        <f aca="false">IF(OR(ES125&lt;-ES130,ES125&gt;ES130),0,IF(ES123=0,ET127,ES125))</f>
        <v>0</v>
      </c>
      <c r="ET127" s="153" t="n">
        <f aca="false">IF(OR(ET125&lt;-ET130,ET125&gt;ET130),0,IF(ET123=0,EU127,ET125))</f>
        <v>0</v>
      </c>
      <c r="EU127" s="153" t="n">
        <f aca="false">IF(OR(EU125&lt;-EU130,EU125&gt;EU130),0,IF(EU123=0,EV127,EU125))</f>
        <v>0</v>
      </c>
      <c r="EV127" s="153" t="n">
        <f aca="false">IF(OR(EV125&lt;-EV130,EV125&gt;EV130),0,IF(EV123=0,EW127,EV125))</f>
        <v>0</v>
      </c>
      <c r="EW127" s="153" t="n">
        <f aca="false">IF(OR(EW125&lt;-EW130,EW125&gt;EW130),0,IF(EW123=0,EX127,EW125))</f>
        <v>0</v>
      </c>
      <c r="EX127" s="153" t="n">
        <f aca="false">IF(OR(EX125&lt;-EX130,EX125&gt;EX130),0,IF(EX123=0,EY127,EX125))</f>
        <v>0</v>
      </c>
      <c r="EY127" s="153" t="n">
        <f aca="false">IF(OR(EY125&lt;-EY130,EY125&gt;EY130),0,IF(EY123=0,EZ127,EY125))</f>
        <v>0</v>
      </c>
      <c r="EZ127" s="153" t="n">
        <f aca="false">IF(OR(EZ125&lt;-EZ130,EZ125&gt;EZ130),0,IF(EZ123=0,FA127,EZ125))</f>
        <v>0</v>
      </c>
      <c r="FA127" s="153" t="n">
        <f aca="false">IF(OR(FA125&lt;-FA130,FA125&gt;FA130),0,IF(FA123=0,FB127,FA125))</f>
        <v>0</v>
      </c>
      <c r="FB127" s="153" t="n">
        <f aca="false">IF(OR(FB125&lt;-FB130,FB125&gt;FB130),0,IF(FB123=0,FC127,FB125))</f>
        <v>0</v>
      </c>
      <c r="FC127" s="153" t="n">
        <f aca="false">IF(OR(FC125&lt;-FC130,FC125&gt;FC130),0,IF(FC123=0,FD127,FC125))</f>
        <v>0</v>
      </c>
      <c r="FD127" s="153" t="n">
        <f aca="false">IF(OR(FD125&lt;-FD130,FD125&gt;FD130),0,IF(FD123=0,FE127,FD125))</f>
        <v>0</v>
      </c>
      <c r="FE127" s="153" t="n">
        <f aca="false">IF(OR(FE125&lt;-FE130,FE125&gt;FE130),0,IF(FE123=0,FF127,FE125))</f>
        <v>0</v>
      </c>
      <c r="FF127" s="153" t="n">
        <f aca="false">IF(OR(FF125&lt;-FF130,FF125&gt;FF130),0,IF(FF123=0,FG127,FF125))</f>
        <v>0</v>
      </c>
      <c r="FG127" s="153" t="n">
        <f aca="false">IF(OR(FG125&lt;-FG130,FG125&gt;FG130),0,IF(FG123=0,FH127,FG125))</f>
        <v>0</v>
      </c>
      <c r="FH127" s="153" t="n">
        <f aca="false">IF(OR(FH125&lt;-FH130,FH125&gt;FH130),0,IF(FH123=0,FI127,FH125))</f>
        <v>0</v>
      </c>
      <c r="FI127" s="153" t="n">
        <f aca="false">IF(OR(FI125&lt;-FI130,FI125&gt;FI130),0,IF(FI123=0,FJ127,FI125))</f>
        <v>0</v>
      </c>
      <c r="FJ127" s="153" t="n">
        <f aca="false">IF(OR(FJ125&lt;-FJ130,FJ125&gt;FJ130),0,IF(FJ123=0,FK127,FJ125))</f>
        <v>0</v>
      </c>
      <c r="FK127" s="153" t="n">
        <f aca="false">IF(OR(FK125&lt;-FK130,FK125&gt;FK130),0,IF(FK123=0,FL127,FK125))</f>
        <v>0</v>
      </c>
      <c r="FL127" s="153" t="n">
        <f aca="false">IF(OR(FL125&lt;-FL130,FL125&gt;FL130),0,IF(FL123=0,FM127,FL125))</f>
        <v>0</v>
      </c>
      <c r="FM127" s="153" t="n">
        <f aca="false">IF(OR(FM125&lt;-FM130,FM125&gt;FM130),0,IF(FM123=0,FN127,FM125))</f>
        <v>0</v>
      </c>
      <c r="FN127" s="153" t="n">
        <f aca="false">IF(OR(FN125&lt;-FN130,FN125&gt;FN130),0,IF(FN123=0,FO127,FN125))</f>
        <v>0</v>
      </c>
      <c r="FO127" s="153" t="n">
        <f aca="false">IF(OR(FO125&lt;-FO130,FO125&gt;FO130),0,IF(FO123=0,FP127,FO125))</f>
        <v>0</v>
      </c>
      <c r="FP127" s="153" t="n">
        <f aca="false">IF(OR(FP125&lt;-FP130,FP125&gt;FP130),0,IF(FP123=0,FQ127,FP125))</f>
        <v>0</v>
      </c>
      <c r="FQ127" s="153" t="n">
        <f aca="false">IF(OR(FQ125&lt;-FQ130,FQ125&gt;FQ130),0,IF(FQ123=0,FR127,FQ125))</f>
        <v>0</v>
      </c>
      <c r="FR127" s="153" t="n">
        <f aca="false">IF(OR(FR125&lt;-FR130,FR125&gt;FR130),0,IF(FR123=0,FS127,FR125))</f>
        <v>0</v>
      </c>
      <c r="FS127" s="153" t="n">
        <f aca="false">IF(OR(FS125&lt;-FS130,FS125&gt;FS130),0,IF(FS123=0,FT127,FS125))</f>
        <v>0</v>
      </c>
      <c r="FT127" s="153" t="n">
        <f aca="false">IF(OR(FT125&lt;-FT130,FT125&gt;FT130),0,IF(FT123=0,FU127,FT125))</f>
        <v>0</v>
      </c>
      <c r="FU127" s="153" t="n">
        <f aca="false">IF(OR(FU125&lt;-FU130,FU125&gt;FU130),0,IF(FU123=0,FV127,FU125))</f>
        <v>0</v>
      </c>
      <c r="FV127" s="153" t="n">
        <f aca="false">IF(OR(FV125&lt;-FV130,FV125&gt;FV130),0,IF(FV123=0,FW127,FV125))</f>
        <v>0</v>
      </c>
      <c r="FW127" s="153" t="n">
        <f aca="false">IF(OR(FW125&lt;-FW130,FW125&gt;FW130),0,IF(FW123=0,FX127,FW125))</f>
        <v>0</v>
      </c>
      <c r="FX127" s="153" t="n">
        <f aca="false">IF(OR(FX125&lt;-FX130,FX125&gt;FX130),0,IF(FX123=0,FY127,FX125))</f>
        <v>0</v>
      </c>
      <c r="FY127" s="153" t="n">
        <f aca="false">IF(OR(FY125&lt;-FY130,FY125&gt;FY130),0,IF(FY123=0,FZ127,FY125))</f>
        <v>0</v>
      </c>
      <c r="FZ127" s="153" t="n">
        <f aca="false">IF(OR(FZ125&lt;-FZ130,FZ125&gt;FZ130),0,IF(FZ123=0,GA127,FZ125))</f>
        <v>0</v>
      </c>
      <c r="GA127" s="153" t="n">
        <f aca="false">IF(OR(GA125&lt;-GA130,GA125&gt;GA130),0,IF(GA123=0,GB127,GA125))</f>
        <v>0</v>
      </c>
      <c r="GB127" s="153" t="n">
        <f aca="false">IF(OR(GB125&lt;-GB130,GB125&gt;GB130),0,IF(GB123=0,GC127,GB125))</f>
        <v>0</v>
      </c>
      <c r="GC127" s="153" t="n">
        <f aca="false">IF(OR(GC125&lt;-GC130,GC125&gt;GC130),0,IF(GC123=0,GD127,GC125))</f>
        <v>0</v>
      </c>
      <c r="GD127" s="153" t="n">
        <f aca="false">IF(OR(GD125&lt;-GD130,GD125&gt;GD130),0,IF(GD123=0,GE127,GD125))</f>
        <v>0</v>
      </c>
      <c r="GE127" s="153" t="n">
        <f aca="false">IF(OR(GE125&lt;-GE130,GE125&gt;GE130),0,IF(GE123=0,GF127,GE125))</f>
        <v>0</v>
      </c>
      <c r="GF127" s="153" t="n">
        <f aca="false">IF(OR(GF125&lt;-GF130,GF125&gt;GF130),0,IF(GF123=0,GG127,GF125))</f>
        <v>0</v>
      </c>
      <c r="GG127" s="153" t="n">
        <f aca="false">IF(OR(GG125&lt;-GG130,GG125&gt;GG130),0,IF(GG123=0,GH127,GG125))</f>
        <v>0</v>
      </c>
      <c r="GH127" s="153" t="n">
        <f aca="false">IF(OR(GH125&lt;-GH130,GH125&gt;GH130),0,IF(GH123=0,GI127,GH125))</f>
        <v>0</v>
      </c>
      <c r="GI127" s="153" t="n">
        <f aca="false">IF(OR(GI125&lt;-GI130,GI125&gt;GI130),0,IF(GI123=0,GJ127,GI125))</f>
        <v>0</v>
      </c>
      <c r="GJ127" s="153" t="n">
        <f aca="false">IF(OR(GJ125&lt;-GJ130,GJ125&gt;GJ130),0,IF(GJ123=0,GK127,GJ125))</f>
        <v>0</v>
      </c>
      <c r="GK127" s="153" t="n">
        <f aca="false">IF(OR(GK125&lt;-GK130,GK125&gt;GK130),0,IF(GK123=0,GL127,GK125))</f>
        <v>0</v>
      </c>
      <c r="GL127" s="153" t="n">
        <f aca="false">IF(OR(GL125&lt;-GL130,GL125&gt;GL130),0,IF(GL123=0,GM127,GL125))</f>
        <v>0</v>
      </c>
      <c r="GM127" s="153" t="n">
        <f aca="false">IF(OR(GM125&lt;-GM130,GM125&gt;GM130),0,IF(GM123=0,GN127,GM125))</f>
        <v>0</v>
      </c>
      <c r="GN127" s="153" t="n">
        <f aca="false">IF(OR(GN125&lt;-GN130,GN125&gt;GN130),0,IF(GN123=0,GO127,GN125))</f>
        <v>0</v>
      </c>
      <c r="GO127" s="153" t="n">
        <f aca="false">IF(OR(GO125&lt;-GO130,GO125&gt;GO130),0,IF(GO123=0,GP127,GO125))</f>
        <v>0</v>
      </c>
      <c r="GP127" s="153" t="n">
        <f aca="false">IF(OR(GP125&lt;-GP130,GP125&gt;GP130),0,IF(GP123=0,GQ127,GP125))</f>
        <v>0</v>
      </c>
      <c r="GQ127" s="153" t="n">
        <f aca="false">IF(OR(GQ125&lt;-GQ130,GQ125&gt;GQ130),0,IF(GQ123=0,GR127,GQ125))</f>
        <v>0</v>
      </c>
      <c r="GR127" s="153" t="n">
        <f aca="false">IF(OR(GR125&lt;-GR130,GR125&gt;GR130),0,IF(GR123=0,GS127,GR125))</f>
        <v>0</v>
      </c>
      <c r="GS127" s="153" t="n">
        <f aca="false">IF(OR(GS125&lt;-GS130,GS125&gt;GS130),0,IF(GS123=0,GT127,GS125))</f>
        <v>0</v>
      </c>
      <c r="GT127" s="153" t="n">
        <f aca="false">IF(OR(GT125&lt;-GT130,GT125&gt;GT130),0,IF(GT123=0,GU127,GT125))</f>
        <v>0</v>
      </c>
      <c r="GU127" s="153" t="n">
        <f aca="false">IF(OR(GU125&lt;-GU130,GU125&gt;GU130),0,IF(GU123=0,GV127,GU125))</f>
        <v>0</v>
      </c>
      <c r="GV127" s="153" t="n">
        <f aca="false">IF(OR(GV125&lt;-GV130,GV125&gt;GV130),0,IF(GV123=0,GW127,GV125))</f>
        <v>0</v>
      </c>
      <c r="GW127" s="153" t="n">
        <f aca="false">IF(OR(GW125&lt;-GW130,GW125&gt;GW130),0,IF(GW123=0,GX127,GW125))</f>
        <v>0</v>
      </c>
      <c r="GX127" s="153" t="n">
        <f aca="false">IF(OR(GX125&lt;-GX130,GX125&gt;GX130),0,IF(GX123=0,GY127,GX125))</f>
        <v>0</v>
      </c>
      <c r="GY127" s="153" t="n">
        <f aca="false">IF(OR(GY125&lt;-GY130,GY125&gt;GY130),0,IF(GY123=0,GZ127,GY125))</f>
        <v>0</v>
      </c>
      <c r="GZ127" s="153" t="n">
        <f aca="false">IF(OR(GZ125&lt;-GZ130,GZ125&gt;GZ130),0,IF(GZ123=0,HA127,GZ125))</f>
        <v>0</v>
      </c>
      <c r="HA127" s="153" t="n">
        <f aca="false">IF(OR(HA125&lt;-HA130,HA125&gt;HA130),0,IF(HA123=0,HB127,HA125))</f>
        <v>0</v>
      </c>
      <c r="HB127" s="153" t="n">
        <f aca="false">IF(OR(HB125&lt;-HB130,HB125&gt;HB130),0,IF(HB123=0,HC127,HB125))</f>
        <v>0</v>
      </c>
      <c r="HC127" s="153" t="n">
        <f aca="false">IF(OR(HC125&lt;-HC130,HC125&gt;HC130),0,IF(HC123=0,HD127,HC125))</f>
        <v>0</v>
      </c>
      <c r="HD127" s="153" t="n">
        <f aca="false">IF(OR(HD125&lt;-HD130,HD125&gt;HD130),0,IF(HD123=0,HE127,HD125))</f>
        <v>0</v>
      </c>
      <c r="HE127" s="153" t="n">
        <f aca="false">IF(OR(HE125&lt;-HE130,HE125&gt;HE130),0,IF(HE123=0,HF127,HE125))</f>
        <v>0</v>
      </c>
      <c r="HF127" s="153" t="n">
        <f aca="false">IF(OR(HF125&lt;-HF130,HF125&gt;HF130),0,IF(HF123=0,HG127,HF125))</f>
        <v>0</v>
      </c>
      <c r="HG127" s="153" t="n">
        <f aca="false">IF(OR(HG125&lt;-HG130,HG125&gt;HG130),0,IF(HG123=0,HH127,HG125))</f>
        <v>0</v>
      </c>
      <c r="HH127" s="153" t="n">
        <f aca="false">IF(OR(HH125&lt;-HH130,HH125&gt;HH130),0,IF(HH123=0,HI127,HH125))</f>
        <v>0</v>
      </c>
      <c r="HI127" s="153" t="n">
        <f aca="false">IF(OR(HI125&lt;-HI130,HI125&gt;HI130),0,IF(HI123=0,HJ127,HI125))</f>
        <v>0</v>
      </c>
      <c r="HJ127" s="153" t="n">
        <f aca="false">IF(OR(HJ125&lt;-HJ130,HJ125&gt;HJ130),0,IF(HJ123=0,HK127,HJ125))</f>
        <v>0</v>
      </c>
      <c r="HK127" s="153" t="n">
        <f aca="false">IF(OR(HK125&lt;-HK130,HK125&gt;HK130),0,IF(HK123=0,HL127,HK125))</f>
        <v>0</v>
      </c>
      <c r="HL127" s="153" t="n">
        <f aca="false">IF(OR(HL125&lt;-HL130,HL125&gt;HL130),0,IF(HL123=0,HM127,HL125))</f>
        <v>0</v>
      </c>
      <c r="HM127" s="153" t="n">
        <f aca="false">IF(OR(HM125&lt;-HM130,HM125&gt;HM130),0,IF(HM123=0,HN127,HM125))</f>
        <v>0</v>
      </c>
      <c r="HN127" s="153" t="n">
        <f aca="false">IF(OR(HN125&lt;-HN130,HN125&gt;HN130),0,IF(HN123=0,HO127,HN125))</f>
        <v>0</v>
      </c>
      <c r="HO127" s="153" t="n">
        <f aca="false">IF(OR(HO125&lt;-HO130,HO125&gt;HO130),0,IF(HO123=0,HP127,HO125))</f>
        <v>0</v>
      </c>
      <c r="HP127" s="153" t="n">
        <f aca="false">IF(OR(HP125&lt;-HP130,HP125&gt;HP130),0,IF(HP123=0,HQ127,HP125))</f>
        <v>0</v>
      </c>
      <c r="HQ127" s="153" t="n">
        <f aca="false">IF(OR(HQ125&lt;-HQ130,HQ125&gt;HQ130),0,IF(HQ123=0,HR127,HQ125))</f>
        <v>0</v>
      </c>
      <c r="HR127" s="153" t="n">
        <f aca="false">IF(OR(HR125&lt;-HR130,HR125&gt;HR130),0,IF(HR123=0,HS127,HR125))</f>
        <v>0</v>
      </c>
      <c r="HS127" s="153" t="n">
        <f aca="false">IF(OR(HS125&lt;-HS130,HS125&gt;HS130),0,IF(HS123=0,HT127,HS125))</f>
        <v>0</v>
      </c>
      <c r="HT127" s="153" t="n">
        <f aca="false">IF(OR(HT125&lt;-HT130,HT125&gt;HT130),0,IF(HT123=0,HU127,HT125))</f>
        <v>0</v>
      </c>
      <c r="HU127" s="153" t="n">
        <f aca="false">IF(OR(HU125&lt;-HU130,HU125&gt;HU130),0,IF(HU123=0,HV127,HU125))</f>
        <v>0</v>
      </c>
      <c r="HV127" s="153" t="n">
        <f aca="false">IF(OR(HV125&lt;-HV130,HV125&gt;HV130),0,IF(HV123=0,HW127,HV125))</f>
        <v>0</v>
      </c>
      <c r="HW127" s="153" t="n">
        <f aca="false">IF(OR(HW125&lt;-HW130,HW125&gt;HW130),0,IF(HW123=0,HX127,HW125))</f>
        <v>0</v>
      </c>
      <c r="HX127" s="153" t="n">
        <f aca="false">IF(OR(HX125&lt;-HX130,HX125&gt;HX130),0,IF(HX123=0,HY127,HX125))</f>
        <v>0</v>
      </c>
      <c r="HY127" s="153" t="n">
        <f aca="false">IF(OR(HY125&lt;-HY130,HY125&gt;HY130),0,IF(HY123=0,HZ127,HY125))</f>
        <v>0</v>
      </c>
      <c r="HZ127" s="153" t="n">
        <f aca="false">IF(OR(HZ125&lt;-HZ130,HZ125&gt;HZ130),0,IF(HZ123=0,IA127,HZ125))</f>
        <v>0</v>
      </c>
      <c r="IA127" s="153" t="n">
        <f aca="false">IF(OR(IA125&lt;-IA130,IA125&gt;IA130),0,IF(IA123=0,IB127,IA125))</f>
        <v>0</v>
      </c>
      <c r="IB127" s="153" t="n">
        <f aca="false">IF(OR(IB125&lt;-IB130,IB125&gt;IB130),0,IF(IB123=0,IC127,IB125))</f>
        <v>0</v>
      </c>
      <c r="IC127" s="153" t="n">
        <f aca="false">IF(OR(IC125&lt;-IC130,IC125&gt;IC130),0,IF(IC123=0,ID127,IC125))</f>
        <v>0</v>
      </c>
      <c r="ID127" s="153" t="n">
        <f aca="false">IF(OR(ID125&lt;-ID130,ID125&gt;ID130),0,IF(ID123=0,IE127,ID125))</f>
        <v>0</v>
      </c>
      <c r="IE127" s="153" t="n">
        <f aca="false">IF(OR(IE125&lt;-IE130,IE125&gt;IE130),0,IF(IE123=0,IF127,IE125))</f>
        <v>0</v>
      </c>
      <c r="IF127" s="153" t="n">
        <f aca="false">IF(OR(IF125&lt;-IF130,IF125&gt;IF130),0,IF(IF123=0,IG127,IF125))</f>
        <v>0</v>
      </c>
      <c r="IG127" s="153" t="n">
        <f aca="false">IF(OR(IG125&lt;-IG130,IG125&gt;IG130),0,IF(IG123=0,IH127,IG125))</f>
        <v>0</v>
      </c>
      <c r="IH127" s="153" t="n">
        <f aca="false">IF(OR(IH125&lt;-IH130,IH125&gt;IH130),0,IF(IH123=0,II127,IH125))</f>
        <v>0</v>
      </c>
      <c r="II127" s="153" t="n">
        <f aca="false">IF(OR(II125&lt;-II130,II125&gt;II130),0,IF(II123=0,IJ127,II125))</f>
        <v>0</v>
      </c>
      <c r="IJ127" s="153" t="n">
        <f aca="false">IF(OR(IJ125&lt;-IJ130,IJ125&gt;IJ130),0,IF(IJ123=0,IK127,IJ125))</f>
        <v>0</v>
      </c>
      <c r="IK127" s="153" t="n">
        <f aca="false">IF(OR(IK125&lt;-IK130,IK125&gt;IK130),0,IF(IK123=0,IL127,IK125))</f>
        <v>0</v>
      </c>
      <c r="IL127" s="153" t="n">
        <f aca="false">IF(OR(IL125&lt;-IL130,IL125&gt;IL130),0,IF(IL123=0,IM127,IL125))</f>
        <v>0</v>
      </c>
      <c r="IM127" s="153" t="n">
        <f aca="false">IF(OR(IM125&lt;-IM130,IM125&gt;IM130),0,IF(IM123=0,IN127,IM125))</f>
        <v>0</v>
      </c>
      <c r="IN127" s="153" t="n">
        <f aca="false">IF(OR(IN125&lt;-IN130,IN125&gt;IN130),0,IF(IN123=0,IO127,IN125))</f>
        <v>0</v>
      </c>
      <c r="IO127" s="153" t="n">
        <f aca="false">IF(OR(IO125&lt;-IO130,IO125&gt;IO130),0,IF(IO123=0,IP127,IO125))</f>
        <v>0</v>
      </c>
      <c r="IP127" s="153" t="n">
        <f aca="false">IF(OR(IP125&lt;-IP130,IP125&gt;IP130),0,IF(IP123=0,IQ127,IP125))</f>
        <v>0</v>
      </c>
      <c r="IQ127" s="153" t="n">
        <f aca="false">IF(OR(IQ125&lt;-IQ130,IQ125&gt;IQ130),0,IF(IQ123=0,IR127,IQ125))</f>
        <v>0</v>
      </c>
      <c r="IR127" s="153" t="n">
        <f aca="false">IF(OR(IR125&lt;-IR130,IR125&gt;IR130),0,IF(IR123=0,IS127,IR125))</f>
        <v>0</v>
      </c>
      <c r="IS127" s="153" t="n">
        <f aca="false">IF(OR(IS125&lt;-IS130,IS125&gt;IS130),0,IF(IS123=0,IT127,IS125))</f>
        <v>0</v>
      </c>
      <c r="IT127" s="153" t="n">
        <f aca="false">IF(OR(IT125&lt;-IT130,IT125&gt;IT130),0,IF(IT123=0,IU127,IT125))</f>
        <v>0</v>
      </c>
      <c r="IU127" s="153" t="n">
        <f aca="false">IF(OR(IU125&lt;-IU130,IU125&gt;IU130),0,IF(IU123=0,IV127,IU125))</f>
        <v>0</v>
      </c>
    </row>
    <row r="128" s="147" customFormat="true" ht="12.75" hidden="false" customHeight="false" outlineLevel="0" collapsed="false">
      <c r="G128" s="148" t="n">
        <f aca="false">G122</f>
        <v>39860</v>
      </c>
      <c r="H128" s="146"/>
      <c r="I128" s="146"/>
      <c r="J128" s="146"/>
      <c r="K128" s="146"/>
      <c r="L128" s="146"/>
      <c r="M128" s="146"/>
      <c r="N128" s="148" t="n">
        <f aca="false">N122</f>
        <v>39867</v>
      </c>
      <c r="O128" s="146"/>
      <c r="P128" s="146"/>
      <c r="Q128" s="146"/>
      <c r="R128" s="146"/>
      <c r="S128" s="146"/>
      <c r="T128" s="146"/>
      <c r="U128" s="148" t="n">
        <f aca="false">U122</f>
        <v>39874</v>
      </c>
      <c r="V128" s="146"/>
      <c r="W128" s="146"/>
      <c r="X128" s="146"/>
      <c r="Y128" s="146"/>
      <c r="Z128" s="146"/>
      <c r="AA128" s="146"/>
      <c r="AB128" s="148" t="n">
        <f aca="false">AB122</f>
        <v>39881</v>
      </c>
      <c r="AC128" s="146"/>
      <c r="AD128" s="146"/>
      <c r="AE128" s="146"/>
      <c r="AF128" s="146"/>
      <c r="AG128" s="146"/>
      <c r="AH128" s="146"/>
      <c r="AI128" s="148" t="n">
        <f aca="false">AI122</f>
        <v>39888</v>
      </c>
      <c r="AJ128" s="146"/>
      <c r="AK128" s="146"/>
      <c r="AL128" s="146"/>
      <c r="AM128" s="146"/>
      <c r="AN128" s="146"/>
      <c r="AO128" s="146"/>
      <c r="AP128" s="148" t="n">
        <f aca="false">AP122</f>
        <v>39895</v>
      </c>
      <c r="AQ128" s="146"/>
      <c r="AR128" s="146"/>
      <c r="AS128" s="146"/>
      <c r="AT128" s="146"/>
      <c r="AU128" s="146"/>
      <c r="AV128" s="146"/>
      <c r="AW128" s="148" t="n">
        <f aca="false">AW122</f>
        <v>39902</v>
      </c>
      <c r="AX128" s="146"/>
      <c r="AY128" s="146"/>
      <c r="AZ128" s="146"/>
      <c r="BA128" s="146"/>
      <c r="BB128" s="146"/>
      <c r="BC128" s="146"/>
      <c r="BD128" s="148" t="n">
        <f aca="false">BD122</f>
        <v>39909</v>
      </c>
      <c r="BE128" s="146"/>
      <c r="BF128" s="146"/>
      <c r="BG128" s="146"/>
      <c r="BH128" s="146"/>
      <c r="BI128" s="146"/>
      <c r="BJ128" s="146"/>
      <c r="BK128" s="148" t="n">
        <f aca="false">BK122</f>
        <v>39916</v>
      </c>
      <c r="BL128" s="146"/>
      <c r="BM128" s="146"/>
      <c r="BN128" s="146"/>
      <c r="BO128" s="146"/>
      <c r="BP128" s="146"/>
      <c r="BQ128" s="146"/>
      <c r="BR128" s="148" t="n">
        <f aca="false">BR122</f>
        <v>39923</v>
      </c>
      <c r="BS128" s="146"/>
      <c r="BT128" s="146"/>
      <c r="BU128" s="146"/>
      <c r="BV128" s="146"/>
      <c r="BW128" s="146"/>
      <c r="BX128" s="146"/>
      <c r="BY128" s="148" t="n">
        <f aca="false">BY122</f>
        <v>39930</v>
      </c>
      <c r="BZ128" s="146"/>
      <c r="CA128" s="146"/>
      <c r="CB128" s="146"/>
      <c r="CC128" s="146"/>
      <c r="CD128" s="146"/>
      <c r="CE128" s="146"/>
      <c r="CF128" s="148" t="n">
        <f aca="false">CF122</f>
        <v>39937</v>
      </c>
      <c r="CG128" s="146"/>
      <c r="CH128" s="146"/>
      <c r="CI128" s="146"/>
      <c r="CJ128" s="146"/>
      <c r="CK128" s="146"/>
      <c r="CL128" s="146"/>
      <c r="CM128" s="148" t="n">
        <f aca="false">CM122</f>
        <v>39944</v>
      </c>
      <c r="CN128" s="146"/>
      <c r="CO128" s="146"/>
      <c r="CP128" s="146"/>
      <c r="CQ128" s="146"/>
      <c r="CR128" s="146"/>
      <c r="CS128" s="146"/>
      <c r="CT128" s="148" t="n">
        <f aca="false">CT122</f>
        <v>39951</v>
      </c>
      <c r="CU128" s="146"/>
      <c r="CV128" s="146"/>
      <c r="CW128" s="146"/>
      <c r="CX128" s="146"/>
      <c r="CY128" s="146"/>
      <c r="CZ128" s="146"/>
      <c r="DA128" s="148" t="n">
        <f aca="false">DA122</f>
        <v>39958</v>
      </c>
      <c r="DB128" s="146"/>
      <c r="DC128" s="146"/>
      <c r="DD128" s="146"/>
      <c r="DE128" s="146"/>
      <c r="DF128" s="146"/>
      <c r="DG128" s="146"/>
      <c r="DH128" s="148" t="n">
        <f aca="false">DH122</f>
        <v>39965</v>
      </c>
      <c r="DI128" s="146"/>
      <c r="DJ128" s="146"/>
      <c r="DK128" s="146"/>
      <c r="DL128" s="146"/>
      <c r="DM128" s="146"/>
      <c r="DN128" s="146"/>
      <c r="DO128" s="148" t="n">
        <f aca="false">DO122</f>
        <v>39972</v>
      </c>
      <c r="DP128" s="146"/>
      <c r="DQ128" s="146"/>
      <c r="DR128" s="146"/>
      <c r="DS128" s="146"/>
      <c r="DT128" s="146"/>
      <c r="DU128" s="146"/>
      <c r="DV128" s="148" t="n">
        <f aca="false">DV122</f>
        <v>39979</v>
      </c>
      <c r="DW128" s="146"/>
      <c r="DX128" s="146"/>
      <c r="DY128" s="146"/>
      <c r="DZ128" s="146"/>
      <c r="EA128" s="146"/>
      <c r="EB128" s="146"/>
      <c r="EC128" s="148" t="n">
        <f aca="false">EC122</f>
        <v>39986</v>
      </c>
      <c r="ED128" s="146"/>
      <c r="EE128" s="146"/>
      <c r="EF128" s="146"/>
      <c r="EG128" s="146"/>
      <c r="EH128" s="146"/>
      <c r="EI128" s="146"/>
      <c r="EJ128" s="148" t="n">
        <f aca="false">EJ122</f>
        <v>39993</v>
      </c>
      <c r="EK128" s="146"/>
      <c r="EL128" s="146"/>
      <c r="EM128" s="146"/>
      <c r="EN128" s="146"/>
      <c r="EO128" s="146"/>
      <c r="EP128" s="146"/>
      <c r="EQ128" s="148" t="n">
        <f aca="false">EQ122</f>
        <v>40000</v>
      </c>
      <c r="ER128" s="146"/>
      <c r="ES128" s="146"/>
      <c r="ET128" s="146"/>
      <c r="EU128" s="146"/>
      <c r="EV128" s="146"/>
      <c r="EW128" s="146"/>
      <c r="EX128" s="148" t="n">
        <f aca="false">EX122</f>
        <v>40007</v>
      </c>
      <c r="EY128" s="146"/>
      <c r="EZ128" s="146"/>
      <c r="FA128" s="146"/>
      <c r="FB128" s="146"/>
      <c r="FC128" s="146"/>
      <c r="FD128" s="146"/>
      <c r="FE128" s="148" t="n">
        <f aca="false">FE122</f>
        <v>40014</v>
      </c>
      <c r="FF128" s="146"/>
      <c r="FG128" s="146"/>
      <c r="FH128" s="146"/>
      <c r="FI128" s="146"/>
      <c r="FJ128" s="146"/>
      <c r="FK128" s="146"/>
      <c r="FL128" s="148" t="n">
        <f aca="false">FL122</f>
        <v>40021</v>
      </c>
      <c r="FM128" s="146"/>
      <c r="FN128" s="146"/>
      <c r="FO128" s="146"/>
      <c r="FP128" s="146"/>
      <c r="FQ128" s="146"/>
      <c r="FR128" s="146"/>
      <c r="FS128" s="148" t="n">
        <f aca="false">FS122</f>
        <v>40028</v>
      </c>
      <c r="FT128" s="146"/>
      <c r="FU128" s="146"/>
      <c r="FV128" s="146"/>
      <c r="FW128" s="146"/>
      <c r="FX128" s="146"/>
      <c r="FY128" s="146"/>
      <c r="FZ128" s="148" t="n">
        <f aca="false">FZ122</f>
        <v>40035</v>
      </c>
      <c r="GA128" s="146"/>
      <c r="GB128" s="146"/>
      <c r="GC128" s="146"/>
      <c r="GD128" s="146"/>
      <c r="GE128" s="146"/>
      <c r="GF128" s="146"/>
      <c r="GG128" s="148" t="n">
        <f aca="false">GG122</f>
        <v>40042</v>
      </c>
      <c r="GH128" s="146"/>
      <c r="GI128" s="146"/>
      <c r="GJ128" s="146"/>
      <c r="GK128" s="146"/>
      <c r="GL128" s="146"/>
      <c r="GM128" s="146"/>
      <c r="GN128" s="148" t="n">
        <f aca="false">GN122</f>
        <v>40049</v>
      </c>
      <c r="GO128" s="146"/>
      <c r="GP128" s="146"/>
      <c r="GQ128" s="146"/>
      <c r="GR128" s="146"/>
      <c r="GS128" s="146"/>
      <c r="GT128" s="146"/>
      <c r="GU128" s="148" t="n">
        <f aca="false">GU122</f>
        <v>40056</v>
      </c>
      <c r="GV128" s="146"/>
      <c r="GW128" s="146"/>
      <c r="GX128" s="146"/>
      <c r="GY128" s="146"/>
      <c r="GZ128" s="146"/>
      <c r="HA128" s="146"/>
      <c r="HB128" s="148" t="n">
        <f aca="false">HB122</f>
        <v>40063</v>
      </c>
      <c r="HC128" s="146"/>
      <c r="HD128" s="146"/>
      <c r="HE128" s="146"/>
      <c r="HF128" s="146"/>
      <c r="HG128" s="146"/>
      <c r="HH128" s="146"/>
      <c r="HI128" s="148" t="n">
        <f aca="false">HI122</f>
        <v>40070</v>
      </c>
      <c r="HJ128" s="146"/>
      <c r="HK128" s="146"/>
      <c r="HL128" s="146"/>
      <c r="HM128" s="146"/>
      <c r="HN128" s="146"/>
      <c r="HO128" s="146"/>
      <c r="HP128" s="148" t="n">
        <f aca="false">HP122</f>
        <v>40077</v>
      </c>
      <c r="HQ128" s="146"/>
      <c r="HR128" s="146"/>
      <c r="HS128" s="146"/>
      <c r="HT128" s="146"/>
      <c r="HU128" s="146"/>
      <c r="HV128" s="146"/>
      <c r="HW128" s="148" t="n">
        <f aca="false">HW122</f>
        <v>40084</v>
      </c>
      <c r="HX128" s="146"/>
      <c r="HY128" s="146"/>
      <c r="HZ128" s="146"/>
      <c r="IA128" s="146"/>
      <c r="IB128" s="146"/>
      <c r="IC128" s="146"/>
      <c r="ID128" s="151" t="n">
        <v>40091</v>
      </c>
      <c r="IE128" s="146"/>
      <c r="IF128" s="146"/>
      <c r="IG128" s="146"/>
      <c r="IH128" s="146"/>
      <c r="II128" s="146"/>
      <c r="IJ128" s="146"/>
      <c r="IK128" s="151" t="n">
        <v>40098</v>
      </c>
      <c r="IL128" s="146"/>
      <c r="IM128" s="146"/>
      <c r="IN128" s="146"/>
      <c r="IO128" s="146"/>
      <c r="IP128" s="146"/>
      <c r="IQ128" s="146"/>
      <c r="IR128" s="148" t="n">
        <v>40105</v>
      </c>
      <c r="IS128" s="146"/>
      <c r="IT128" s="146"/>
      <c r="IU128" s="146"/>
    </row>
    <row r="129" s="147" customFormat="true" ht="12.75" hidden="false" customHeight="false" outlineLevel="0" collapsed="false">
      <c r="G129" s="153" t="n">
        <f aca="false">AVERAGE(A127:G127)</f>
        <v>0</v>
      </c>
      <c r="N129" s="153" t="n">
        <f aca="false">AVERAGE(H127:N127)</f>
        <v>0</v>
      </c>
      <c r="U129" s="153" t="n">
        <f aca="false">AVERAGE(O127:U127)</f>
        <v>0</v>
      </c>
      <c r="AB129" s="153" t="n">
        <f aca="false">AVERAGE(V127:AB127)</f>
        <v>0</v>
      </c>
      <c r="AI129" s="153" t="n">
        <f aca="false">AVERAGE(AC127:AI127)</f>
        <v>0</v>
      </c>
      <c r="AP129" s="153" t="n">
        <f aca="false">AVERAGE(AJ127:AP127)</f>
        <v>0</v>
      </c>
      <c r="AW129" s="153" t="n">
        <f aca="false">AVERAGE(AQ127:AW127)</f>
        <v>0</v>
      </c>
      <c r="BD129" s="153" t="n">
        <f aca="false">AVERAGE(AX127:BD127)</f>
        <v>0</v>
      </c>
      <c r="BK129" s="153" t="n">
        <f aca="false">AVERAGE(BE127:BK127)</f>
        <v>0</v>
      </c>
      <c r="BR129" s="153" t="n">
        <f aca="false">AVERAGE(BL127:BR127)</f>
        <v>0</v>
      </c>
      <c r="BY129" s="153" t="n">
        <f aca="false">AVERAGE(BS127:BY127)</f>
        <v>0</v>
      </c>
      <c r="CF129" s="153" t="n">
        <f aca="false">AVERAGE(BZ127:CF127)</f>
        <v>0</v>
      </c>
      <c r="CM129" s="153" t="n">
        <f aca="false">AVERAGE(CG127:CM127)</f>
        <v>0</v>
      </c>
      <c r="CT129" s="153" t="n">
        <f aca="false">AVERAGE(CN127:CT127)</f>
        <v>0</v>
      </c>
      <c r="DA129" s="153" t="n">
        <f aca="false">AVERAGE(CU127:DA127)</f>
        <v>0</v>
      </c>
      <c r="DH129" s="153" t="n">
        <f aca="false">AVERAGE(DB127:DH127)</f>
        <v>0</v>
      </c>
      <c r="DO129" s="153" t="n">
        <f aca="false">AVERAGE(DI127:DO127)</f>
        <v>0</v>
      </c>
      <c r="DV129" s="153" t="n">
        <f aca="false">AVERAGE(DP127:DV127)</f>
        <v>0</v>
      </c>
      <c r="EC129" s="153" t="n">
        <f aca="false">AVERAGE(DW127:EC127)</f>
        <v>0</v>
      </c>
      <c r="EJ129" s="153" t="n">
        <f aca="false">AVERAGE(ED127:EJ127)</f>
        <v>0</v>
      </c>
      <c r="EQ129" s="153" t="n">
        <f aca="false">AVERAGE(EK127:EQ127)</f>
        <v>0</v>
      </c>
      <c r="EX129" s="153" t="n">
        <f aca="false">AVERAGE(ER127:EX127)</f>
        <v>0</v>
      </c>
      <c r="FE129" s="153" t="n">
        <f aca="false">AVERAGE(EY127:FE127)</f>
        <v>0</v>
      </c>
      <c r="FL129" s="153" t="n">
        <f aca="false">AVERAGE(FF127:FL127)</f>
        <v>0</v>
      </c>
      <c r="FS129" s="153" t="n">
        <f aca="false">AVERAGE(FM127:FS127)</f>
        <v>0</v>
      </c>
      <c r="FZ129" s="153" t="n">
        <f aca="false">AVERAGE(FT127:FZ127)</f>
        <v>0</v>
      </c>
      <c r="GG129" s="153" t="n">
        <f aca="false">AVERAGE(GA127:GG127)</f>
        <v>0</v>
      </c>
      <c r="GN129" s="153" t="n">
        <f aca="false">AVERAGE(GH127:GN127)</f>
        <v>0</v>
      </c>
      <c r="GU129" s="153" t="n">
        <f aca="false">AVERAGE(GO127:GU127)</f>
        <v>0</v>
      </c>
      <c r="HB129" s="153" t="n">
        <f aca="false">AVERAGE(GV127:HB127)</f>
        <v>0</v>
      </c>
      <c r="HI129" s="153" t="n">
        <f aca="false">AVERAGE(HC127:HI127)</f>
        <v>0</v>
      </c>
      <c r="HP129" s="153" t="n">
        <f aca="false">AVERAGE(HJ127:HP127)</f>
        <v>0</v>
      </c>
      <c r="HW129" s="153" t="n">
        <f aca="false">AVERAGE(HQ127:HW127)</f>
        <v>0</v>
      </c>
      <c r="ID129" s="153" t="n">
        <f aca="false">AVERAGE(HX127:ID127)</f>
        <v>0</v>
      </c>
      <c r="IK129" s="153" t="n">
        <f aca="false">AVERAGE(IE127:IK127)</f>
        <v>0</v>
      </c>
      <c r="IR129" s="153" t="n">
        <f aca="false">AVERAGE(IL127:IR127)</f>
        <v>0</v>
      </c>
    </row>
    <row r="130" s="147" customFormat="true" ht="12.75" hidden="false" customHeight="false" outlineLevel="0" collapsed="false">
      <c r="F130" s="146" t="n">
        <f aca="false">Ку!E26</f>
        <v>0</v>
      </c>
      <c r="G130" s="147" t="n">
        <f aca="false">F130</f>
        <v>0</v>
      </c>
      <c r="H130" s="147" t="n">
        <f aca="false">G130</f>
        <v>0</v>
      </c>
      <c r="I130" s="147" t="n">
        <f aca="false">H130</f>
        <v>0</v>
      </c>
      <c r="J130" s="147" t="n">
        <f aca="false">I130</f>
        <v>0</v>
      </c>
      <c r="K130" s="147" t="n">
        <f aca="false">J130</f>
        <v>0</v>
      </c>
      <c r="L130" s="147" t="n">
        <f aca="false">K130</f>
        <v>0</v>
      </c>
      <c r="M130" s="147" t="n">
        <f aca="false">L130</f>
        <v>0</v>
      </c>
      <c r="N130" s="147" t="n">
        <f aca="false">M130</f>
        <v>0</v>
      </c>
      <c r="O130" s="147" t="n">
        <f aca="false">N130</f>
        <v>0</v>
      </c>
      <c r="P130" s="147" t="n">
        <f aca="false">O130</f>
        <v>0</v>
      </c>
      <c r="Q130" s="147" t="n">
        <f aca="false">P130</f>
        <v>0</v>
      </c>
      <c r="R130" s="147" t="n">
        <f aca="false">Q130</f>
        <v>0</v>
      </c>
      <c r="S130" s="147" t="n">
        <f aca="false">R130</f>
        <v>0</v>
      </c>
      <c r="T130" s="147" t="n">
        <f aca="false">S130</f>
        <v>0</v>
      </c>
      <c r="U130" s="147" t="n">
        <f aca="false">T130</f>
        <v>0</v>
      </c>
      <c r="V130" s="147" t="n">
        <f aca="false">U130</f>
        <v>0</v>
      </c>
      <c r="W130" s="147" t="n">
        <f aca="false">V130</f>
        <v>0</v>
      </c>
      <c r="X130" s="147" t="n">
        <f aca="false">W130</f>
        <v>0</v>
      </c>
      <c r="Y130" s="147" t="n">
        <f aca="false">X130</f>
        <v>0</v>
      </c>
      <c r="Z130" s="147" t="n">
        <f aca="false">Y130</f>
        <v>0</v>
      </c>
      <c r="AA130" s="147" t="n">
        <f aca="false">Z130</f>
        <v>0</v>
      </c>
      <c r="AB130" s="147" t="n">
        <f aca="false">AA130</f>
        <v>0</v>
      </c>
      <c r="AC130" s="147" t="n">
        <f aca="false">AB130</f>
        <v>0</v>
      </c>
      <c r="AD130" s="147" t="n">
        <f aca="false">AC130</f>
        <v>0</v>
      </c>
      <c r="AE130" s="147" t="n">
        <f aca="false">AD130</f>
        <v>0</v>
      </c>
      <c r="AF130" s="147" t="n">
        <f aca="false">AE130</f>
        <v>0</v>
      </c>
      <c r="AG130" s="147" t="n">
        <f aca="false">AF130</f>
        <v>0</v>
      </c>
      <c r="AH130" s="147" t="n">
        <f aca="false">AG130</f>
        <v>0</v>
      </c>
      <c r="AI130" s="147" t="n">
        <f aca="false">AH130</f>
        <v>0</v>
      </c>
      <c r="AJ130" s="147" t="n">
        <f aca="false">AI130</f>
        <v>0</v>
      </c>
      <c r="AK130" s="147" t="n">
        <f aca="false">AJ130</f>
        <v>0</v>
      </c>
      <c r="AL130" s="147" t="n">
        <f aca="false">AK130</f>
        <v>0</v>
      </c>
      <c r="AM130" s="147" t="n">
        <f aca="false">AL130</f>
        <v>0</v>
      </c>
      <c r="AN130" s="147" t="n">
        <f aca="false">AM130</f>
        <v>0</v>
      </c>
      <c r="AO130" s="147" t="n">
        <f aca="false">AN130</f>
        <v>0</v>
      </c>
      <c r="AP130" s="147" t="n">
        <f aca="false">AO130</f>
        <v>0</v>
      </c>
      <c r="AQ130" s="147" t="n">
        <f aca="false">AP130</f>
        <v>0</v>
      </c>
      <c r="AR130" s="147" t="n">
        <f aca="false">AQ130</f>
        <v>0</v>
      </c>
      <c r="AS130" s="147" t="n">
        <f aca="false">AR130</f>
        <v>0</v>
      </c>
      <c r="AT130" s="147" t="n">
        <f aca="false">AS130</f>
        <v>0</v>
      </c>
      <c r="AU130" s="147" t="n">
        <f aca="false">AT130</f>
        <v>0</v>
      </c>
      <c r="AV130" s="147" t="n">
        <f aca="false">AU130</f>
        <v>0</v>
      </c>
      <c r="AW130" s="147" t="n">
        <f aca="false">AV130</f>
        <v>0</v>
      </c>
      <c r="AX130" s="147" t="n">
        <f aca="false">AW130</f>
        <v>0</v>
      </c>
      <c r="AY130" s="147" t="n">
        <f aca="false">AX130</f>
        <v>0</v>
      </c>
      <c r="AZ130" s="147" t="n">
        <f aca="false">AY130</f>
        <v>0</v>
      </c>
      <c r="BA130" s="147" t="n">
        <f aca="false">AZ130</f>
        <v>0</v>
      </c>
      <c r="BB130" s="147" t="n">
        <f aca="false">BA130</f>
        <v>0</v>
      </c>
      <c r="BC130" s="147" t="n">
        <f aca="false">BB130</f>
        <v>0</v>
      </c>
      <c r="BD130" s="147" t="n">
        <f aca="false">BC130</f>
        <v>0</v>
      </c>
      <c r="BE130" s="147" t="n">
        <f aca="false">BD130</f>
        <v>0</v>
      </c>
      <c r="BF130" s="147" t="n">
        <f aca="false">BE130</f>
        <v>0</v>
      </c>
      <c r="BG130" s="147" t="n">
        <f aca="false">BF130</f>
        <v>0</v>
      </c>
      <c r="BH130" s="147" t="n">
        <f aca="false">BG130</f>
        <v>0</v>
      </c>
      <c r="BI130" s="147" t="n">
        <f aca="false">BH130</f>
        <v>0</v>
      </c>
      <c r="BJ130" s="147" t="n">
        <f aca="false">BI130</f>
        <v>0</v>
      </c>
      <c r="BK130" s="147" t="n">
        <f aca="false">BJ130</f>
        <v>0</v>
      </c>
      <c r="BL130" s="147" t="n">
        <f aca="false">BK130</f>
        <v>0</v>
      </c>
      <c r="BM130" s="147" t="n">
        <f aca="false">BL130</f>
        <v>0</v>
      </c>
      <c r="BN130" s="147" t="n">
        <f aca="false">BM130</f>
        <v>0</v>
      </c>
      <c r="BO130" s="147" t="n">
        <f aca="false">BN130</f>
        <v>0</v>
      </c>
      <c r="BP130" s="147" t="n">
        <f aca="false">BO130</f>
        <v>0</v>
      </c>
      <c r="BQ130" s="147" t="n">
        <f aca="false">BP130</f>
        <v>0</v>
      </c>
      <c r="BR130" s="147" t="n">
        <f aca="false">BQ130</f>
        <v>0</v>
      </c>
      <c r="BS130" s="147" t="n">
        <f aca="false">BR130</f>
        <v>0</v>
      </c>
      <c r="BT130" s="147" t="n">
        <f aca="false">BS130</f>
        <v>0</v>
      </c>
      <c r="BU130" s="147" t="n">
        <f aca="false">BT130</f>
        <v>0</v>
      </c>
      <c r="BV130" s="147" t="n">
        <f aca="false">BU130</f>
        <v>0</v>
      </c>
      <c r="BW130" s="147" t="n">
        <f aca="false">BV130</f>
        <v>0</v>
      </c>
      <c r="BX130" s="147" t="n">
        <f aca="false">BW130</f>
        <v>0</v>
      </c>
      <c r="BY130" s="147" t="n">
        <f aca="false">BX130</f>
        <v>0</v>
      </c>
      <c r="BZ130" s="147" t="n">
        <f aca="false">BY130</f>
        <v>0</v>
      </c>
      <c r="CA130" s="147" t="n">
        <f aca="false">BZ130</f>
        <v>0</v>
      </c>
      <c r="CB130" s="147" t="n">
        <f aca="false">CA130</f>
        <v>0</v>
      </c>
      <c r="CC130" s="147" t="n">
        <f aca="false">CB130</f>
        <v>0</v>
      </c>
      <c r="CD130" s="147" t="n">
        <f aca="false">CC130</f>
        <v>0</v>
      </c>
      <c r="CE130" s="147" t="n">
        <f aca="false">CD130</f>
        <v>0</v>
      </c>
      <c r="CF130" s="147" t="n">
        <f aca="false">CE130</f>
        <v>0</v>
      </c>
      <c r="CG130" s="147" t="n">
        <f aca="false">CF130</f>
        <v>0</v>
      </c>
      <c r="CH130" s="147" t="n">
        <f aca="false">CG130</f>
        <v>0</v>
      </c>
      <c r="CI130" s="147" t="n">
        <f aca="false">CH130</f>
        <v>0</v>
      </c>
      <c r="CJ130" s="147" t="n">
        <f aca="false">CI130</f>
        <v>0</v>
      </c>
      <c r="CK130" s="147" t="n">
        <f aca="false">CJ130</f>
        <v>0</v>
      </c>
      <c r="CL130" s="147" t="n">
        <f aca="false">CK130</f>
        <v>0</v>
      </c>
      <c r="CM130" s="147" t="n">
        <f aca="false">CL130</f>
        <v>0</v>
      </c>
      <c r="CN130" s="147" t="n">
        <f aca="false">CM130</f>
        <v>0</v>
      </c>
      <c r="CO130" s="147" t="n">
        <f aca="false">CN130</f>
        <v>0</v>
      </c>
      <c r="CP130" s="147" t="n">
        <f aca="false">CO130</f>
        <v>0</v>
      </c>
      <c r="CQ130" s="147" t="n">
        <f aca="false">CP130</f>
        <v>0</v>
      </c>
      <c r="CR130" s="147" t="n">
        <f aca="false">CQ130</f>
        <v>0</v>
      </c>
      <c r="CS130" s="147" t="n">
        <f aca="false">CR130</f>
        <v>0</v>
      </c>
      <c r="CT130" s="147" t="n">
        <f aca="false">CS130</f>
        <v>0</v>
      </c>
      <c r="CU130" s="147" t="n">
        <f aca="false">CT130</f>
        <v>0</v>
      </c>
      <c r="CV130" s="147" t="n">
        <f aca="false">CU130</f>
        <v>0</v>
      </c>
      <c r="CW130" s="147" t="n">
        <f aca="false">CV130</f>
        <v>0</v>
      </c>
      <c r="CX130" s="147" t="n">
        <f aca="false">CW130</f>
        <v>0</v>
      </c>
      <c r="CY130" s="147" t="n">
        <f aca="false">CX130</f>
        <v>0</v>
      </c>
      <c r="CZ130" s="147" t="n">
        <f aca="false">CY130</f>
        <v>0</v>
      </c>
      <c r="DA130" s="147" t="n">
        <f aca="false">CZ130</f>
        <v>0</v>
      </c>
      <c r="DB130" s="147" t="n">
        <f aca="false">DA130</f>
        <v>0</v>
      </c>
      <c r="DC130" s="147" t="n">
        <f aca="false">DB130</f>
        <v>0</v>
      </c>
      <c r="DD130" s="147" t="n">
        <f aca="false">DC130</f>
        <v>0</v>
      </c>
      <c r="DE130" s="147" t="n">
        <f aca="false">DD130</f>
        <v>0</v>
      </c>
      <c r="DF130" s="147" t="n">
        <f aca="false">DE130</f>
        <v>0</v>
      </c>
      <c r="DG130" s="147" t="n">
        <f aca="false">DF130</f>
        <v>0</v>
      </c>
      <c r="DH130" s="147" t="n">
        <f aca="false">DG130</f>
        <v>0</v>
      </c>
      <c r="DI130" s="147" t="n">
        <f aca="false">DH130</f>
        <v>0</v>
      </c>
      <c r="DJ130" s="147" t="n">
        <f aca="false">DI130</f>
        <v>0</v>
      </c>
      <c r="DK130" s="147" t="n">
        <f aca="false">DJ130</f>
        <v>0</v>
      </c>
      <c r="DL130" s="147" t="n">
        <f aca="false">DK130</f>
        <v>0</v>
      </c>
      <c r="DM130" s="147" t="n">
        <f aca="false">DL130</f>
        <v>0</v>
      </c>
      <c r="DN130" s="147" t="n">
        <f aca="false">DM130</f>
        <v>0</v>
      </c>
      <c r="DO130" s="147" t="n">
        <f aca="false">DN130</f>
        <v>0</v>
      </c>
      <c r="DP130" s="147" t="n">
        <f aca="false">DO130</f>
        <v>0</v>
      </c>
      <c r="DQ130" s="147" t="n">
        <f aca="false">DP130</f>
        <v>0</v>
      </c>
      <c r="DR130" s="147" t="n">
        <f aca="false">DQ130</f>
        <v>0</v>
      </c>
      <c r="DS130" s="147" t="n">
        <f aca="false">DR130</f>
        <v>0</v>
      </c>
      <c r="DT130" s="147" t="n">
        <f aca="false">DS130</f>
        <v>0</v>
      </c>
      <c r="DU130" s="147" t="n">
        <f aca="false">DT130</f>
        <v>0</v>
      </c>
      <c r="DV130" s="147" t="n">
        <f aca="false">DU130</f>
        <v>0</v>
      </c>
      <c r="DW130" s="147" t="n">
        <f aca="false">DV130</f>
        <v>0</v>
      </c>
      <c r="DX130" s="147" t="n">
        <f aca="false">DW130</f>
        <v>0</v>
      </c>
      <c r="DY130" s="147" t="n">
        <f aca="false">DX130</f>
        <v>0</v>
      </c>
      <c r="DZ130" s="147" t="n">
        <f aca="false">DY130</f>
        <v>0</v>
      </c>
      <c r="EA130" s="147" t="n">
        <f aca="false">DZ130</f>
        <v>0</v>
      </c>
      <c r="EB130" s="147" t="n">
        <f aca="false">EA130</f>
        <v>0</v>
      </c>
      <c r="EC130" s="147" t="n">
        <f aca="false">EB130</f>
        <v>0</v>
      </c>
      <c r="ED130" s="147" t="n">
        <f aca="false">EC130</f>
        <v>0</v>
      </c>
      <c r="EE130" s="147" t="n">
        <f aca="false">ED130</f>
        <v>0</v>
      </c>
      <c r="EF130" s="147" t="n">
        <f aca="false">EE130</f>
        <v>0</v>
      </c>
      <c r="EG130" s="147" t="n">
        <f aca="false">EF130</f>
        <v>0</v>
      </c>
      <c r="EH130" s="147" t="n">
        <f aca="false">EG130</f>
        <v>0</v>
      </c>
      <c r="EI130" s="147" t="n">
        <f aca="false">EH130</f>
        <v>0</v>
      </c>
      <c r="EJ130" s="147" t="n">
        <f aca="false">EI130</f>
        <v>0</v>
      </c>
      <c r="EK130" s="147" t="n">
        <f aca="false">EJ130</f>
        <v>0</v>
      </c>
      <c r="EL130" s="147" t="n">
        <f aca="false">EK130</f>
        <v>0</v>
      </c>
      <c r="EM130" s="147" t="n">
        <f aca="false">EL130</f>
        <v>0</v>
      </c>
      <c r="EN130" s="147" t="n">
        <f aca="false">EM130</f>
        <v>0</v>
      </c>
      <c r="EO130" s="147" t="n">
        <f aca="false">EN130</f>
        <v>0</v>
      </c>
      <c r="EP130" s="147" t="n">
        <f aca="false">EO130</f>
        <v>0</v>
      </c>
      <c r="EQ130" s="147" t="n">
        <f aca="false">EP130</f>
        <v>0</v>
      </c>
      <c r="ER130" s="147" t="n">
        <f aca="false">EQ130</f>
        <v>0</v>
      </c>
      <c r="ES130" s="147" t="n">
        <f aca="false">ER130</f>
        <v>0</v>
      </c>
      <c r="ET130" s="147" t="n">
        <f aca="false">ES130</f>
        <v>0</v>
      </c>
      <c r="EU130" s="147" t="n">
        <f aca="false">ET130</f>
        <v>0</v>
      </c>
      <c r="EV130" s="147" t="n">
        <f aca="false">EU130</f>
        <v>0</v>
      </c>
      <c r="EW130" s="147" t="n">
        <f aca="false">EV130</f>
        <v>0</v>
      </c>
      <c r="EX130" s="147" t="n">
        <f aca="false">EW130</f>
        <v>0</v>
      </c>
      <c r="EY130" s="147" t="n">
        <f aca="false">EX130</f>
        <v>0</v>
      </c>
      <c r="EZ130" s="147" t="n">
        <f aca="false">EY130</f>
        <v>0</v>
      </c>
      <c r="FA130" s="147" t="n">
        <f aca="false">EZ130</f>
        <v>0</v>
      </c>
      <c r="FB130" s="147" t="n">
        <f aca="false">FA130</f>
        <v>0</v>
      </c>
      <c r="FC130" s="147" t="n">
        <f aca="false">FB130</f>
        <v>0</v>
      </c>
      <c r="FD130" s="147" t="n">
        <f aca="false">FC130</f>
        <v>0</v>
      </c>
      <c r="FE130" s="147" t="n">
        <f aca="false">FD130</f>
        <v>0</v>
      </c>
      <c r="FF130" s="147" t="n">
        <f aca="false">FE130</f>
        <v>0</v>
      </c>
      <c r="FG130" s="147" t="n">
        <f aca="false">FF130</f>
        <v>0</v>
      </c>
      <c r="FH130" s="147" t="n">
        <f aca="false">FG130</f>
        <v>0</v>
      </c>
      <c r="FI130" s="147" t="n">
        <f aca="false">FH130</f>
        <v>0</v>
      </c>
      <c r="FJ130" s="147" t="n">
        <f aca="false">FI130</f>
        <v>0</v>
      </c>
      <c r="FK130" s="147" t="n">
        <f aca="false">FJ130</f>
        <v>0</v>
      </c>
      <c r="FL130" s="147" t="n">
        <f aca="false">FK130</f>
        <v>0</v>
      </c>
      <c r="FM130" s="147" t="n">
        <f aca="false">FL130</f>
        <v>0</v>
      </c>
      <c r="FN130" s="147" t="n">
        <f aca="false">FM130</f>
        <v>0</v>
      </c>
      <c r="FO130" s="147" t="n">
        <f aca="false">FN130</f>
        <v>0</v>
      </c>
      <c r="FP130" s="147" t="n">
        <f aca="false">FO130</f>
        <v>0</v>
      </c>
      <c r="FQ130" s="147" t="n">
        <f aca="false">FP130</f>
        <v>0</v>
      </c>
      <c r="FR130" s="147" t="n">
        <f aca="false">FQ130</f>
        <v>0</v>
      </c>
      <c r="FS130" s="147" t="n">
        <f aca="false">FR130</f>
        <v>0</v>
      </c>
      <c r="FT130" s="147" t="n">
        <f aca="false">FS130</f>
        <v>0</v>
      </c>
      <c r="FU130" s="147" t="n">
        <f aca="false">FT130</f>
        <v>0</v>
      </c>
      <c r="FV130" s="147" t="n">
        <f aca="false">FU130</f>
        <v>0</v>
      </c>
      <c r="FW130" s="147" t="n">
        <f aca="false">FV130</f>
        <v>0</v>
      </c>
      <c r="FX130" s="147" t="n">
        <f aca="false">FW130</f>
        <v>0</v>
      </c>
      <c r="FY130" s="147" t="n">
        <f aca="false">FX130</f>
        <v>0</v>
      </c>
      <c r="FZ130" s="147" t="n">
        <f aca="false">FY130</f>
        <v>0</v>
      </c>
      <c r="GA130" s="147" t="n">
        <f aca="false">FZ130</f>
        <v>0</v>
      </c>
      <c r="GB130" s="147" t="n">
        <f aca="false">GA130</f>
        <v>0</v>
      </c>
      <c r="GC130" s="147" t="n">
        <f aca="false">GB130</f>
        <v>0</v>
      </c>
      <c r="GD130" s="147" t="n">
        <f aca="false">GC130</f>
        <v>0</v>
      </c>
      <c r="GE130" s="147" t="n">
        <f aca="false">GD130</f>
        <v>0</v>
      </c>
      <c r="GF130" s="147" t="n">
        <f aca="false">GE130</f>
        <v>0</v>
      </c>
      <c r="GG130" s="147" t="n">
        <f aca="false">GF130</f>
        <v>0</v>
      </c>
      <c r="GH130" s="147" t="n">
        <f aca="false">GG130</f>
        <v>0</v>
      </c>
      <c r="GI130" s="147" t="n">
        <f aca="false">GH130</f>
        <v>0</v>
      </c>
      <c r="GJ130" s="147" t="n">
        <f aca="false">GI130</f>
        <v>0</v>
      </c>
      <c r="GK130" s="147" t="n">
        <f aca="false">GJ130</f>
        <v>0</v>
      </c>
      <c r="GL130" s="147" t="n">
        <f aca="false">GK130</f>
        <v>0</v>
      </c>
      <c r="GM130" s="147" t="n">
        <f aca="false">GL130</f>
        <v>0</v>
      </c>
      <c r="GN130" s="147" t="n">
        <f aca="false">GM130</f>
        <v>0</v>
      </c>
      <c r="GO130" s="147" t="n">
        <f aca="false">GN130</f>
        <v>0</v>
      </c>
      <c r="GP130" s="147" t="n">
        <f aca="false">GO130</f>
        <v>0</v>
      </c>
      <c r="GQ130" s="147" t="n">
        <f aca="false">GP130</f>
        <v>0</v>
      </c>
      <c r="GR130" s="147" t="n">
        <f aca="false">GQ130</f>
        <v>0</v>
      </c>
      <c r="GS130" s="147" t="n">
        <f aca="false">GR130</f>
        <v>0</v>
      </c>
      <c r="GT130" s="147" t="n">
        <f aca="false">GS130</f>
        <v>0</v>
      </c>
      <c r="GU130" s="147" t="n">
        <f aca="false">GT130</f>
        <v>0</v>
      </c>
      <c r="GV130" s="147" t="n">
        <f aca="false">GU130</f>
        <v>0</v>
      </c>
      <c r="GW130" s="147" t="n">
        <f aca="false">GV130</f>
        <v>0</v>
      </c>
      <c r="GX130" s="147" t="n">
        <f aca="false">GW130</f>
        <v>0</v>
      </c>
      <c r="GY130" s="147" t="n">
        <f aca="false">GX130</f>
        <v>0</v>
      </c>
      <c r="GZ130" s="147" t="n">
        <f aca="false">GY130</f>
        <v>0</v>
      </c>
      <c r="HA130" s="147" t="n">
        <f aca="false">GZ130</f>
        <v>0</v>
      </c>
      <c r="HB130" s="147" t="n">
        <f aca="false">HA130</f>
        <v>0</v>
      </c>
      <c r="HC130" s="147" t="n">
        <f aca="false">HB130</f>
        <v>0</v>
      </c>
      <c r="HD130" s="147" t="n">
        <f aca="false">HC130</f>
        <v>0</v>
      </c>
      <c r="HE130" s="147" t="n">
        <f aca="false">HD130</f>
        <v>0</v>
      </c>
      <c r="HF130" s="147" t="n">
        <f aca="false">HE130</f>
        <v>0</v>
      </c>
      <c r="HG130" s="147" t="n">
        <f aca="false">HF130</f>
        <v>0</v>
      </c>
      <c r="HH130" s="147" t="n">
        <f aca="false">HG130</f>
        <v>0</v>
      </c>
      <c r="HI130" s="147" t="n">
        <f aca="false">HH130</f>
        <v>0</v>
      </c>
      <c r="HJ130" s="147" t="n">
        <f aca="false">HI130</f>
        <v>0</v>
      </c>
      <c r="HK130" s="147" t="n">
        <f aca="false">HJ130</f>
        <v>0</v>
      </c>
      <c r="HL130" s="147" t="n">
        <f aca="false">HK130</f>
        <v>0</v>
      </c>
      <c r="HM130" s="147" t="n">
        <f aca="false">HL130</f>
        <v>0</v>
      </c>
      <c r="HN130" s="147" t="n">
        <f aca="false">HM130</f>
        <v>0</v>
      </c>
      <c r="HO130" s="147" t="n">
        <f aca="false">HN130</f>
        <v>0</v>
      </c>
      <c r="HP130" s="147" t="n">
        <f aca="false">HO130</f>
        <v>0</v>
      </c>
      <c r="HQ130" s="147" t="n">
        <f aca="false">HP130</f>
        <v>0</v>
      </c>
      <c r="HR130" s="147" t="n">
        <f aca="false">HQ130</f>
        <v>0</v>
      </c>
      <c r="HS130" s="147" t="n">
        <f aca="false">HR130</f>
        <v>0</v>
      </c>
      <c r="HT130" s="147" t="n">
        <f aca="false">HS130</f>
        <v>0</v>
      </c>
      <c r="HU130" s="147" t="n">
        <f aca="false">HT130</f>
        <v>0</v>
      </c>
      <c r="HV130" s="147" t="n">
        <f aca="false">HU130</f>
        <v>0</v>
      </c>
      <c r="HW130" s="147" t="n">
        <f aca="false">HV130</f>
        <v>0</v>
      </c>
      <c r="HX130" s="147" t="n">
        <f aca="false">HW130</f>
        <v>0</v>
      </c>
      <c r="HY130" s="147" t="n">
        <f aca="false">HX130</f>
        <v>0</v>
      </c>
      <c r="HZ130" s="147" t="n">
        <f aca="false">HY130</f>
        <v>0</v>
      </c>
      <c r="IA130" s="147" t="n">
        <f aca="false">HZ130</f>
        <v>0</v>
      </c>
      <c r="IB130" s="147" t="n">
        <f aca="false">IA130</f>
        <v>0</v>
      </c>
      <c r="IC130" s="147" t="n">
        <f aca="false">IB130</f>
        <v>0</v>
      </c>
      <c r="ID130" s="147" t="n">
        <f aca="false">IC130</f>
        <v>0</v>
      </c>
      <c r="IE130" s="147" t="n">
        <f aca="false">ID130</f>
        <v>0</v>
      </c>
      <c r="IF130" s="147" t="n">
        <f aca="false">IE130</f>
        <v>0</v>
      </c>
      <c r="IG130" s="147" t="n">
        <f aca="false">IF130</f>
        <v>0</v>
      </c>
      <c r="IH130" s="147" t="n">
        <f aca="false">IG130</f>
        <v>0</v>
      </c>
      <c r="II130" s="147" t="n">
        <f aca="false">IH130</f>
        <v>0</v>
      </c>
      <c r="IJ130" s="147" t="n">
        <f aca="false">II130</f>
        <v>0</v>
      </c>
      <c r="IK130" s="147" t="n">
        <f aca="false">IJ130</f>
        <v>0</v>
      </c>
      <c r="IL130" s="147" t="n">
        <f aca="false">IK130</f>
        <v>0</v>
      </c>
      <c r="IM130" s="147" t="n">
        <f aca="false">IL130</f>
        <v>0</v>
      </c>
      <c r="IN130" s="147" t="n">
        <f aca="false">IM130</f>
        <v>0</v>
      </c>
      <c r="IO130" s="147" t="n">
        <f aca="false">IN130</f>
        <v>0</v>
      </c>
      <c r="IP130" s="147" t="n">
        <f aca="false">IO130</f>
        <v>0</v>
      </c>
      <c r="IQ130" s="147" t="n">
        <f aca="false">IP130</f>
        <v>0</v>
      </c>
      <c r="IR130" s="147" t="n">
        <f aca="false">IQ130</f>
        <v>0</v>
      </c>
      <c r="IS130" s="147" t="n">
        <f aca="false">IR130</f>
        <v>0</v>
      </c>
      <c r="IT130" s="147" t="n">
        <f aca="false">IS130</f>
        <v>0</v>
      </c>
      <c r="IU130" s="147" t="n">
        <f aca="false">IT130</f>
        <v>0</v>
      </c>
    </row>
    <row r="131" s="147" customFormat="true" ht="12.75" hidden="false" customHeight="false" outlineLevel="0" collapsed="false">
      <c r="G131" s="148" t="n">
        <v>39860</v>
      </c>
      <c r="H131" s="148" t="n">
        <v>39861</v>
      </c>
      <c r="I131" s="148" t="n">
        <v>39862</v>
      </c>
      <c r="J131" s="148" t="n">
        <v>39863</v>
      </c>
      <c r="K131" s="148" t="n">
        <v>39864</v>
      </c>
      <c r="L131" s="148" t="n">
        <v>39865</v>
      </c>
      <c r="M131" s="148" t="n">
        <v>39866</v>
      </c>
      <c r="N131" s="148" t="n">
        <v>39867</v>
      </c>
      <c r="O131" s="148" t="n">
        <v>39868</v>
      </c>
      <c r="P131" s="148" t="n">
        <v>39869</v>
      </c>
      <c r="Q131" s="148" t="n">
        <v>39870</v>
      </c>
      <c r="R131" s="148" t="n">
        <v>39871</v>
      </c>
      <c r="S131" s="148" t="n">
        <v>39872</v>
      </c>
      <c r="T131" s="148" t="n">
        <v>39873</v>
      </c>
      <c r="U131" s="148" t="n">
        <v>39874</v>
      </c>
      <c r="V131" s="148" t="n">
        <v>39875</v>
      </c>
      <c r="W131" s="148" t="n">
        <v>39876</v>
      </c>
      <c r="X131" s="148" t="n">
        <v>39877</v>
      </c>
      <c r="Y131" s="148" t="n">
        <v>39878</v>
      </c>
      <c r="Z131" s="148" t="n">
        <v>39879</v>
      </c>
      <c r="AA131" s="148" t="n">
        <v>39880</v>
      </c>
      <c r="AB131" s="148" t="n">
        <v>39881</v>
      </c>
      <c r="AC131" s="148" t="n">
        <v>39882</v>
      </c>
      <c r="AD131" s="148" t="n">
        <v>39883</v>
      </c>
      <c r="AE131" s="148" t="n">
        <v>39884</v>
      </c>
      <c r="AF131" s="148" t="n">
        <v>39885</v>
      </c>
      <c r="AG131" s="148" t="n">
        <v>39886</v>
      </c>
      <c r="AH131" s="148" t="n">
        <v>39887</v>
      </c>
      <c r="AI131" s="148" t="n">
        <v>39888</v>
      </c>
      <c r="AJ131" s="148" t="n">
        <v>39889</v>
      </c>
      <c r="AK131" s="148" t="n">
        <v>39890</v>
      </c>
      <c r="AL131" s="148" t="n">
        <v>39891</v>
      </c>
      <c r="AM131" s="148" t="n">
        <v>39892</v>
      </c>
      <c r="AN131" s="148" t="n">
        <v>39893</v>
      </c>
      <c r="AO131" s="148" t="n">
        <v>39894</v>
      </c>
      <c r="AP131" s="148" t="n">
        <v>39895</v>
      </c>
      <c r="AQ131" s="148" t="n">
        <v>39896</v>
      </c>
      <c r="AR131" s="148" t="n">
        <v>39897</v>
      </c>
      <c r="AS131" s="148" t="n">
        <v>39898</v>
      </c>
      <c r="AT131" s="148" t="n">
        <v>39899</v>
      </c>
      <c r="AU131" s="148" t="n">
        <v>39900</v>
      </c>
      <c r="AV131" s="148" t="n">
        <v>39901</v>
      </c>
      <c r="AW131" s="148" t="n">
        <v>39902</v>
      </c>
      <c r="AX131" s="148" t="n">
        <v>39903</v>
      </c>
      <c r="AY131" s="148" t="n">
        <v>39904</v>
      </c>
      <c r="AZ131" s="148" t="n">
        <v>39905</v>
      </c>
      <c r="BA131" s="148" t="n">
        <v>39906</v>
      </c>
      <c r="BB131" s="148" t="n">
        <v>39907</v>
      </c>
      <c r="BC131" s="148" t="n">
        <v>39908</v>
      </c>
      <c r="BD131" s="148" t="n">
        <v>39909</v>
      </c>
      <c r="BE131" s="148" t="n">
        <v>39910</v>
      </c>
      <c r="BF131" s="148" t="n">
        <v>39911</v>
      </c>
      <c r="BG131" s="148" t="n">
        <v>39912</v>
      </c>
      <c r="BH131" s="148" t="n">
        <v>39913</v>
      </c>
      <c r="BI131" s="148" t="n">
        <v>39914</v>
      </c>
      <c r="BJ131" s="148" t="n">
        <v>39915</v>
      </c>
      <c r="BK131" s="148" t="n">
        <v>39916</v>
      </c>
      <c r="BL131" s="148" t="n">
        <v>39917</v>
      </c>
      <c r="BM131" s="148" t="n">
        <v>39918</v>
      </c>
      <c r="BN131" s="148" t="n">
        <v>39919</v>
      </c>
      <c r="BO131" s="148" t="n">
        <v>39920</v>
      </c>
      <c r="BP131" s="148" t="n">
        <v>39921</v>
      </c>
      <c r="BQ131" s="148" t="n">
        <v>39922</v>
      </c>
      <c r="BR131" s="148" t="n">
        <v>39923</v>
      </c>
      <c r="BS131" s="148" t="n">
        <v>39924</v>
      </c>
      <c r="BT131" s="148" t="n">
        <v>39925</v>
      </c>
      <c r="BU131" s="148" t="n">
        <v>39926</v>
      </c>
      <c r="BV131" s="148" t="n">
        <v>39927</v>
      </c>
      <c r="BW131" s="148" t="n">
        <v>39928</v>
      </c>
      <c r="BX131" s="148" t="n">
        <v>39929</v>
      </c>
      <c r="BY131" s="148" t="n">
        <v>39930</v>
      </c>
      <c r="BZ131" s="148" t="n">
        <v>39931</v>
      </c>
      <c r="CA131" s="148" t="n">
        <v>39932</v>
      </c>
      <c r="CB131" s="148" t="n">
        <v>39933</v>
      </c>
      <c r="CC131" s="148" t="n">
        <v>39934</v>
      </c>
      <c r="CD131" s="148" t="n">
        <v>39935</v>
      </c>
      <c r="CE131" s="148" t="n">
        <v>39936</v>
      </c>
      <c r="CF131" s="148" t="n">
        <v>39937</v>
      </c>
      <c r="CG131" s="148" t="n">
        <v>39938</v>
      </c>
      <c r="CH131" s="148" t="n">
        <v>39939</v>
      </c>
      <c r="CI131" s="148" t="n">
        <v>39940</v>
      </c>
      <c r="CJ131" s="148" t="n">
        <v>39941</v>
      </c>
      <c r="CK131" s="148" t="n">
        <v>39942</v>
      </c>
      <c r="CL131" s="148" t="n">
        <v>39943</v>
      </c>
      <c r="CM131" s="148" t="n">
        <v>39944</v>
      </c>
      <c r="CN131" s="148" t="n">
        <v>39945</v>
      </c>
      <c r="CO131" s="148" t="n">
        <v>39946</v>
      </c>
      <c r="CP131" s="148" t="n">
        <v>39947</v>
      </c>
      <c r="CQ131" s="148" t="n">
        <v>39948</v>
      </c>
      <c r="CR131" s="148" t="n">
        <v>39949</v>
      </c>
      <c r="CS131" s="148" t="n">
        <v>39950</v>
      </c>
      <c r="CT131" s="148" t="n">
        <v>39951</v>
      </c>
      <c r="CU131" s="148" t="n">
        <v>39952</v>
      </c>
      <c r="CV131" s="148" t="n">
        <v>39953</v>
      </c>
      <c r="CW131" s="148" t="n">
        <v>39954</v>
      </c>
      <c r="CX131" s="148" t="n">
        <v>39955</v>
      </c>
      <c r="CY131" s="148" t="n">
        <v>39956</v>
      </c>
      <c r="CZ131" s="148" t="n">
        <v>39957</v>
      </c>
      <c r="DA131" s="148" t="n">
        <v>39958</v>
      </c>
      <c r="DB131" s="148" t="n">
        <v>39959</v>
      </c>
      <c r="DC131" s="148" t="n">
        <v>39960</v>
      </c>
      <c r="DD131" s="148" t="n">
        <v>39961</v>
      </c>
      <c r="DE131" s="148" t="n">
        <v>39962</v>
      </c>
      <c r="DF131" s="148" t="n">
        <v>39963</v>
      </c>
      <c r="DG131" s="148" t="n">
        <v>39964</v>
      </c>
      <c r="DH131" s="148" t="n">
        <v>39965</v>
      </c>
      <c r="DI131" s="148" t="n">
        <v>39966</v>
      </c>
      <c r="DJ131" s="148" t="n">
        <v>39967</v>
      </c>
      <c r="DK131" s="148" t="n">
        <v>39968</v>
      </c>
      <c r="DL131" s="148" t="n">
        <v>39969</v>
      </c>
      <c r="DM131" s="148" t="n">
        <v>39970</v>
      </c>
      <c r="DN131" s="148" t="n">
        <v>39971</v>
      </c>
      <c r="DO131" s="148" t="n">
        <v>39972</v>
      </c>
      <c r="DP131" s="148" t="n">
        <v>39973</v>
      </c>
      <c r="DQ131" s="148" t="n">
        <v>39974</v>
      </c>
      <c r="DR131" s="148" t="n">
        <v>39975</v>
      </c>
      <c r="DS131" s="148" t="n">
        <v>39976</v>
      </c>
      <c r="DT131" s="148" t="n">
        <v>39977</v>
      </c>
      <c r="DU131" s="148" t="n">
        <v>39978</v>
      </c>
      <c r="DV131" s="148" t="n">
        <v>39979</v>
      </c>
      <c r="DW131" s="148" t="n">
        <v>39980</v>
      </c>
      <c r="DX131" s="148" t="n">
        <v>39981</v>
      </c>
      <c r="DY131" s="148" t="n">
        <v>39982</v>
      </c>
      <c r="DZ131" s="148" t="n">
        <v>39983</v>
      </c>
      <c r="EA131" s="148" t="n">
        <v>39984</v>
      </c>
      <c r="EB131" s="148" t="n">
        <v>39985</v>
      </c>
      <c r="EC131" s="148" t="n">
        <v>39986</v>
      </c>
      <c r="ED131" s="148" t="n">
        <v>39987</v>
      </c>
      <c r="EE131" s="148" t="n">
        <v>39988</v>
      </c>
      <c r="EF131" s="148" t="n">
        <v>39989</v>
      </c>
      <c r="EG131" s="148" t="n">
        <v>39990</v>
      </c>
      <c r="EH131" s="148" t="n">
        <v>39991</v>
      </c>
      <c r="EI131" s="148" t="n">
        <v>39992</v>
      </c>
      <c r="EJ131" s="148" t="n">
        <v>39993</v>
      </c>
      <c r="EK131" s="148" t="n">
        <v>39994</v>
      </c>
      <c r="EL131" s="148" t="n">
        <v>39995</v>
      </c>
      <c r="EM131" s="148" t="n">
        <v>39996</v>
      </c>
      <c r="EN131" s="148" t="n">
        <v>39997</v>
      </c>
      <c r="EO131" s="148" t="n">
        <v>39998</v>
      </c>
      <c r="EP131" s="148" t="n">
        <v>39999</v>
      </c>
      <c r="EQ131" s="148" t="n">
        <v>40000</v>
      </c>
      <c r="ER131" s="148" t="n">
        <v>40001</v>
      </c>
      <c r="ES131" s="148" t="n">
        <v>40002</v>
      </c>
      <c r="ET131" s="148" t="n">
        <v>40003</v>
      </c>
      <c r="EU131" s="148" t="n">
        <v>40004</v>
      </c>
      <c r="EV131" s="148" t="n">
        <v>40005</v>
      </c>
      <c r="EW131" s="148" t="n">
        <v>40006</v>
      </c>
      <c r="EX131" s="148" t="n">
        <v>40007</v>
      </c>
      <c r="EY131" s="148" t="n">
        <v>40008</v>
      </c>
      <c r="EZ131" s="148" t="n">
        <v>40009</v>
      </c>
      <c r="FA131" s="148" t="n">
        <v>40010</v>
      </c>
      <c r="FB131" s="148" t="n">
        <v>40011</v>
      </c>
      <c r="FC131" s="148" t="n">
        <v>40012</v>
      </c>
      <c r="FD131" s="148" t="n">
        <v>40013</v>
      </c>
      <c r="FE131" s="148" t="n">
        <v>40014</v>
      </c>
      <c r="FF131" s="148" t="n">
        <v>40015</v>
      </c>
      <c r="FG131" s="148" t="n">
        <v>40016</v>
      </c>
      <c r="FH131" s="148" t="n">
        <v>40017</v>
      </c>
      <c r="FI131" s="148" t="n">
        <v>40018</v>
      </c>
      <c r="FJ131" s="148" t="n">
        <v>40019</v>
      </c>
      <c r="FK131" s="148" t="n">
        <v>40020</v>
      </c>
      <c r="FL131" s="148" t="n">
        <v>40021</v>
      </c>
      <c r="FM131" s="148" t="n">
        <v>40022</v>
      </c>
      <c r="FN131" s="148" t="n">
        <v>40023</v>
      </c>
      <c r="FO131" s="148" t="n">
        <v>40024</v>
      </c>
      <c r="FP131" s="148" t="n">
        <v>40025</v>
      </c>
      <c r="FQ131" s="148" t="n">
        <v>40026</v>
      </c>
      <c r="FR131" s="148" t="n">
        <v>40027</v>
      </c>
      <c r="FS131" s="148" t="n">
        <v>40028</v>
      </c>
      <c r="FT131" s="148" t="n">
        <v>40029</v>
      </c>
      <c r="FU131" s="148" t="n">
        <v>40030</v>
      </c>
      <c r="FV131" s="148" t="n">
        <v>40031</v>
      </c>
      <c r="FW131" s="148" t="n">
        <v>40032</v>
      </c>
      <c r="FX131" s="148" t="n">
        <v>40033</v>
      </c>
      <c r="FY131" s="148" t="n">
        <v>40034</v>
      </c>
      <c r="FZ131" s="148" t="n">
        <v>40035</v>
      </c>
      <c r="GA131" s="148" t="n">
        <v>40036</v>
      </c>
      <c r="GB131" s="148" t="n">
        <v>40037</v>
      </c>
      <c r="GC131" s="148" t="n">
        <v>40038</v>
      </c>
      <c r="GD131" s="148" t="n">
        <v>40039</v>
      </c>
      <c r="GE131" s="148" t="n">
        <v>40040</v>
      </c>
      <c r="GF131" s="148" t="n">
        <v>40041</v>
      </c>
      <c r="GG131" s="148" t="n">
        <v>40042</v>
      </c>
      <c r="GH131" s="148" t="n">
        <v>40043</v>
      </c>
      <c r="GI131" s="148" t="n">
        <v>40044</v>
      </c>
      <c r="GJ131" s="148" t="n">
        <v>40045</v>
      </c>
      <c r="GK131" s="148" t="n">
        <v>40046</v>
      </c>
      <c r="GL131" s="148" t="n">
        <v>40047</v>
      </c>
      <c r="GM131" s="148" t="n">
        <v>40048</v>
      </c>
      <c r="GN131" s="148" t="n">
        <v>40049</v>
      </c>
      <c r="GO131" s="148" t="n">
        <v>40050</v>
      </c>
      <c r="GP131" s="148" t="n">
        <v>40051</v>
      </c>
      <c r="GQ131" s="148" t="n">
        <v>40052</v>
      </c>
      <c r="GR131" s="148" t="n">
        <v>40053</v>
      </c>
      <c r="GS131" s="148" t="n">
        <v>40054</v>
      </c>
      <c r="GT131" s="148" t="n">
        <v>40055</v>
      </c>
      <c r="GU131" s="148" t="n">
        <v>40056</v>
      </c>
      <c r="GV131" s="148" t="n">
        <v>40057</v>
      </c>
      <c r="GW131" s="148" t="n">
        <v>40058</v>
      </c>
      <c r="GX131" s="148" t="n">
        <v>40059</v>
      </c>
      <c r="GY131" s="148" t="n">
        <v>40060</v>
      </c>
      <c r="GZ131" s="148" t="n">
        <v>40061</v>
      </c>
      <c r="HA131" s="148" t="n">
        <v>40062</v>
      </c>
      <c r="HB131" s="148" t="n">
        <v>40063</v>
      </c>
      <c r="HC131" s="148" t="n">
        <v>40064</v>
      </c>
      <c r="HD131" s="148" t="n">
        <v>40065</v>
      </c>
      <c r="HE131" s="148" t="n">
        <v>40066</v>
      </c>
      <c r="HF131" s="148" t="n">
        <v>40067</v>
      </c>
      <c r="HG131" s="148" t="n">
        <v>40068</v>
      </c>
      <c r="HH131" s="148" t="n">
        <v>40069</v>
      </c>
      <c r="HI131" s="148" t="n">
        <v>40070</v>
      </c>
      <c r="HJ131" s="148" t="n">
        <v>40071</v>
      </c>
      <c r="HK131" s="148" t="n">
        <v>40072</v>
      </c>
      <c r="HL131" s="148" t="n">
        <v>40073</v>
      </c>
      <c r="HM131" s="148" t="n">
        <v>40074</v>
      </c>
      <c r="HN131" s="148" t="n">
        <v>40075</v>
      </c>
      <c r="HO131" s="148" t="n">
        <v>40076</v>
      </c>
      <c r="HP131" s="148" t="n">
        <v>40077</v>
      </c>
      <c r="HQ131" s="148" t="n">
        <v>40078</v>
      </c>
      <c r="HR131" s="148" t="n">
        <v>40079</v>
      </c>
      <c r="HS131" s="148" t="n">
        <v>40080</v>
      </c>
      <c r="HT131" s="148" t="n">
        <v>40081</v>
      </c>
      <c r="HU131" s="148" t="n">
        <v>40082</v>
      </c>
      <c r="HV131" s="148" t="n">
        <v>40083</v>
      </c>
      <c r="HW131" s="148" t="n">
        <v>40084</v>
      </c>
      <c r="HX131" s="148" t="n">
        <v>40085</v>
      </c>
      <c r="HY131" s="148" t="n">
        <v>40086</v>
      </c>
      <c r="HZ131" s="148" t="n">
        <v>40087</v>
      </c>
      <c r="IA131" s="148" t="n">
        <v>40088</v>
      </c>
      <c r="IB131" s="148" t="n">
        <v>40089</v>
      </c>
      <c r="IC131" s="148" t="n">
        <v>40090</v>
      </c>
      <c r="ID131" s="148" t="n">
        <v>40091</v>
      </c>
      <c r="IE131" s="148" t="n">
        <v>40092</v>
      </c>
      <c r="IF131" s="148" t="n">
        <v>40093</v>
      </c>
      <c r="IG131" s="148" t="n">
        <v>40094</v>
      </c>
      <c r="IH131" s="148" t="n">
        <v>40095</v>
      </c>
      <c r="II131" s="148" t="n">
        <v>40096</v>
      </c>
      <c r="IJ131" s="148" t="n">
        <v>40097</v>
      </c>
      <c r="IK131" s="148" t="n">
        <v>40098</v>
      </c>
      <c r="IL131" s="148" t="n">
        <v>40099</v>
      </c>
      <c r="IM131" s="148" t="n">
        <v>40100</v>
      </c>
      <c r="IN131" s="148" t="n">
        <v>40101</v>
      </c>
      <c r="IO131" s="148" t="n">
        <v>40102</v>
      </c>
      <c r="IP131" s="148" t="n">
        <v>40103</v>
      </c>
      <c r="IQ131" s="148" t="n">
        <v>40104</v>
      </c>
      <c r="IR131" s="148" t="n">
        <v>40105</v>
      </c>
      <c r="IS131" s="148" t="n">
        <v>40106</v>
      </c>
      <c r="IT131" s="148" t="n">
        <v>40107</v>
      </c>
      <c r="IU131" s="148" t="n">
        <v>40108</v>
      </c>
    </row>
    <row r="132" s="147" customFormat="true" ht="12.75" hidden="false" customHeight="false" outlineLevel="0" collapsed="false">
      <c r="G132" s="153" t="n">
        <f aca="false">G127+F132</f>
        <v>0</v>
      </c>
      <c r="H132" s="153" t="n">
        <f aca="false">H127+G132</f>
        <v>0</v>
      </c>
      <c r="I132" s="153" t="n">
        <f aca="false">I127+H132</f>
        <v>0</v>
      </c>
      <c r="J132" s="153" t="n">
        <f aca="false">J127+I132</f>
        <v>0</v>
      </c>
      <c r="K132" s="153" t="n">
        <f aca="false">K127+J132</f>
        <v>0</v>
      </c>
      <c r="L132" s="153" t="n">
        <f aca="false">L127+K132</f>
        <v>0</v>
      </c>
      <c r="M132" s="153" t="n">
        <f aca="false">M127+L132</f>
        <v>0</v>
      </c>
      <c r="N132" s="153" t="n">
        <f aca="false">N127+M132</f>
        <v>0</v>
      </c>
      <c r="O132" s="153" t="n">
        <f aca="false">O127+N132</f>
        <v>0</v>
      </c>
      <c r="P132" s="153" t="n">
        <f aca="false">P127+O132</f>
        <v>0</v>
      </c>
      <c r="Q132" s="153" t="n">
        <f aca="false">Q127+P132</f>
        <v>0</v>
      </c>
      <c r="R132" s="153" t="n">
        <f aca="false">R127+Q132</f>
        <v>0</v>
      </c>
      <c r="S132" s="153" t="n">
        <f aca="false">S127+R132</f>
        <v>0</v>
      </c>
      <c r="T132" s="153" t="n">
        <f aca="false">T127+S132</f>
        <v>0</v>
      </c>
      <c r="U132" s="153" t="n">
        <f aca="false">U127+T132</f>
        <v>0</v>
      </c>
      <c r="V132" s="153" t="n">
        <f aca="false">V127+U132</f>
        <v>0</v>
      </c>
      <c r="W132" s="153" t="n">
        <f aca="false">W127+V132</f>
        <v>0</v>
      </c>
      <c r="X132" s="153" t="n">
        <f aca="false">X127+W132</f>
        <v>0</v>
      </c>
      <c r="Y132" s="153" t="n">
        <f aca="false">Y127+X132</f>
        <v>0</v>
      </c>
      <c r="Z132" s="153" t="n">
        <f aca="false">Z127+Y132</f>
        <v>0</v>
      </c>
      <c r="AA132" s="153" t="n">
        <f aca="false">AA127+Z132</f>
        <v>0</v>
      </c>
      <c r="AB132" s="153" t="n">
        <f aca="false">AB127+AA132</f>
        <v>0</v>
      </c>
      <c r="AC132" s="153" t="n">
        <f aca="false">AC127+AB132</f>
        <v>0</v>
      </c>
      <c r="AD132" s="153" t="n">
        <f aca="false">AD127+AC132</f>
        <v>0</v>
      </c>
      <c r="AE132" s="153" t="n">
        <f aca="false">AE127+AD132</f>
        <v>0</v>
      </c>
      <c r="AF132" s="153" t="n">
        <f aca="false">AF127+AE132</f>
        <v>0</v>
      </c>
      <c r="AG132" s="153" t="n">
        <f aca="false">AG127+AF132</f>
        <v>0</v>
      </c>
      <c r="AH132" s="153" t="n">
        <f aca="false">AH127+AG132</f>
        <v>0</v>
      </c>
      <c r="AI132" s="153" t="n">
        <f aca="false">AI127+AH132</f>
        <v>0</v>
      </c>
      <c r="AJ132" s="153" t="n">
        <f aca="false">AJ127+AI132</f>
        <v>0</v>
      </c>
      <c r="AK132" s="153" t="n">
        <f aca="false">AK127+AJ132</f>
        <v>0</v>
      </c>
      <c r="AL132" s="153" t="n">
        <f aca="false">AL127+AK132</f>
        <v>0</v>
      </c>
      <c r="AM132" s="153" t="n">
        <f aca="false">AM127+AL132</f>
        <v>0</v>
      </c>
      <c r="AN132" s="153" t="n">
        <f aca="false">AN127+AM132</f>
        <v>0</v>
      </c>
      <c r="AO132" s="153" t="n">
        <f aca="false">AO127+AN132</f>
        <v>0</v>
      </c>
      <c r="AP132" s="153" t="n">
        <f aca="false">AP127+AO132</f>
        <v>0</v>
      </c>
      <c r="AQ132" s="153" t="n">
        <f aca="false">AQ127+AP132</f>
        <v>0</v>
      </c>
      <c r="AR132" s="153" t="n">
        <f aca="false">AR127+AQ132</f>
        <v>0</v>
      </c>
      <c r="AS132" s="153" t="n">
        <f aca="false">AS127+AR132</f>
        <v>0</v>
      </c>
      <c r="AT132" s="153" t="n">
        <f aca="false">AT127+AS132</f>
        <v>0</v>
      </c>
      <c r="AU132" s="153" t="n">
        <f aca="false">AU127+AT132</f>
        <v>0</v>
      </c>
      <c r="AV132" s="153" t="n">
        <f aca="false">AV127+AU132</f>
        <v>0</v>
      </c>
      <c r="AW132" s="153" t="n">
        <f aca="false">AW127+AV132</f>
        <v>0</v>
      </c>
      <c r="AX132" s="153" t="n">
        <f aca="false">AX127+AW132</f>
        <v>0</v>
      </c>
      <c r="AY132" s="153" t="n">
        <f aca="false">AY127+AX132</f>
        <v>0</v>
      </c>
      <c r="AZ132" s="153" t="n">
        <f aca="false">AZ127+AY132</f>
        <v>0</v>
      </c>
      <c r="BA132" s="153" t="n">
        <f aca="false">BA127+AZ132</f>
        <v>0</v>
      </c>
      <c r="BB132" s="153" t="n">
        <f aca="false">BB127+BA132</f>
        <v>0</v>
      </c>
      <c r="BC132" s="153" t="n">
        <f aca="false">BC127+BB132</f>
        <v>0</v>
      </c>
      <c r="BD132" s="153" t="n">
        <f aca="false">BD127+BC132</f>
        <v>0</v>
      </c>
      <c r="BE132" s="153" t="n">
        <f aca="false">BE127+BD132</f>
        <v>0</v>
      </c>
      <c r="BF132" s="153" t="n">
        <f aca="false">BF127+BE132</f>
        <v>0</v>
      </c>
      <c r="BG132" s="153" t="n">
        <f aca="false">BG127+BF132</f>
        <v>0</v>
      </c>
      <c r="BH132" s="153" t="n">
        <f aca="false">BH127+BG132</f>
        <v>0</v>
      </c>
      <c r="BI132" s="153" t="n">
        <f aca="false">BI127+BH132</f>
        <v>0</v>
      </c>
      <c r="BJ132" s="153" t="n">
        <f aca="false">BJ127+BI132</f>
        <v>0</v>
      </c>
      <c r="BK132" s="153" t="n">
        <f aca="false">BK127+BJ132</f>
        <v>0</v>
      </c>
      <c r="BL132" s="153" t="n">
        <f aca="false">BL127+BK132</f>
        <v>0</v>
      </c>
      <c r="BM132" s="153" t="n">
        <f aca="false">BM127+BL132</f>
        <v>0</v>
      </c>
      <c r="BN132" s="153" t="n">
        <f aca="false">BN127+BM132</f>
        <v>0</v>
      </c>
      <c r="BO132" s="153" t="n">
        <f aca="false">BO127+BN132</f>
        <v>0</v>
      </c>
      <c r="BP132" s="153" t="n">
        <f aca="false">BP127+BO132</f>
        <v>0</v>
      </c>
      <c r="BQ132" s="153" t="n">
        <f aca="false">BQ127+BP132</f>
        <v>0</v>
      </c>
      <c r="BR132" s="153" t="n">
        <f aca="false">BR127+BQ132</f>
        <v>0</v>
      </c>
      <c r="BS132" s="153" t="n">
        <f aca="false">BS127+BR132</f>
        <v>0</v>
      </c>
      <c r="BT132" s="153" t="n">
        <f aca="false">BT127+BS132</f>
        <v>0</v>
      </c>
      <c r="BU132" s="153" t="n">
        <f aca="false">BU127+BT132</f>
        <v>0</v>
      </c>
      <c r="BV132" s="153" t="n">
        <f aca="false">BV127+BU132</f>
        <v>0</v>
      </c>
      <c r="BW132" s="153" t="n">
        <f aca="false">BW127+BV132</f>
        <v>0</v>
      </c>
      <c r="BX132" s="153" t="n">
        <f aca="false">BX127+BW132</f>
        <v>0</v>
      </c>
      <c r="BY132" s="153" t="n">
        <f aca="false">BY127+BX132</f>
        <v>0</v>
      </c>
      <c r="BZ132" s="153" t="n">
        <f aca="false">BZ127+BY132</f>
        <v>0</v>
      </c>
      <c r="CA132" s="153" t="n">
        <f aca="false">CA127+BZ132</f>
        <v>0</v>
      </c>
      <c r="CB132" s="153" t="n">
        <f aca="false">CB127+CA132</f>
        <v>0</v>
      </c>
      <c r="CC132" s="153" t="n">
        <f aca="false">CC127+CB132</f>
        <v>0</v>
      </c>
      <c r="CD132" s="153" t="n">
        <f aca="false">CD127+CC132</f>
        <v>0</v>
      </c>
      <c r="CE132" s="153" t="n">
        <f aca="false">CE127+CD132</f>
        <v>0</v>
      </c>
      <c r="CF132" s="153" t="n">
        <f aca="false">CF127+CE132</f>
        <v>0</v>
      </c>
      <c r="CG132" s="153" t="n">
        <f aca="false">CG127+CF132</f>
        <v>0</v>
      </c>
      <c r="CH132" s="153" t="n">
        <f aca="false">CH127+CG132</f>
        <v>0</v>
      </c>
      <c r="CI132" s="153" t="n">
        <f aca="false">CI127+CH132</f>
        <v>0</v>
      </c>
      <c r="CJ132" s="153" t="n">
        <f aca="false">CJ127+CI132</f>
        <v>0</v>
      </c>
      <c r="CK132" s="153" t="n">
        <f aca="false">CK127+CJ132</f>
        <v>0</v>
      </c>
      <c r="CL132" s="153" t="n">
        <f aca="false">CL127+CK132</f>
        <v>0</v>
      </c>
      <c r="CM132" s="153" t="n">
        <f aca="false">CM127+CL132</f>
        <v>0</v>
      </c>
      <c r="CN132" s="153" t="n">
        <f aca="false">CN127+CM132</f>
        <v>0</v>
      </c>
      <c r="CO132" s="153" t="n">
        <f aca="false">CO127+CN132</f>
        <v>0</v>
      </c>
      <c r="CP132" s="153" t="n">
        <f aca="false">CP127+CO132</f>
        <v>0</v>
      </c>
      <c r="CQ132" s="153" t="n">
        <f aca="false">CQ127+CP132</f>
        <v>0</v>
      </c>
      <c r="CR132" s="153" t="n">
        <f aca="false">CR127+CQ132</f>
        <v>0</v>
      </c>
      <c r="CS132" s="153" t="n">
        <f aca="false">CS127+CR132</f>
        <v>0</v>
      </c>
      <c r="CT132" s="153" t="n">
        <f aca="false">CT127+CS132</f>
        <v>0</v>
      </c>
      <c r="CU132" s="153" t="n">
        <f aca="false">CU127+CT132</f>
        <v>0</v>
      </c>
      <c r="CV132" s="153" t="n">
        <f aca="false">CV127+CU132</f>
        <v>0</v>
      </c>
      <c r="CW132" s="153" t="n">
        <f aca="false">CW127+CV132</f>
        <v>0</v>
      </c>
      <c r="CX132" s="153" t="n">
        <f aca="false">CX127+CW132</f>
        <v>0</v>
      </c>
      <c r="CY132" s="153" t="n">
        <f aca="false">CY127+CX132</f>
        <v>0</v>
      </c>
      <c r="CZ132" s="153" t="n">
        <f aca="false">CZ127+CY132</f>
        <v>0</v>
      </c>
      <c r="DA132" s="153" t="n">
        <f aca="false">DA127+CZ132</f>
        <v>0</v>
      </c>
      <c r="DB132" s="153" t="n">
        <f aca="false">DB127+DA132</f>
        <v>0</v>
      </c>
      <c r="DC132" s="153" t="n">
        <f aca="false">DC127+DB132</f>
        <v>0</v>
      </c>
      <c r="DD132" s="153" t="n">
        <f aca="false">DD127+DC132</f>
        <v>0</v>
      </c>
      <c r="DE132" s="153" t="n">
        <f aca="false">DE127+DD132</f>
        <v>0</v>
      </c>
      <c r="DF132" s="153" t="n">
        <f aca="false">DF127+DE132</f>
        <v>0</v>
      </c>
      <c r="DG132" s="153" t="n">
        <f aca="false">DG127+DF132</f>
        <v>0</v>
      </c>
      <c r="DH132" s="153" t="n">
        <f aca="false">DH127+DG132</f>
        <v>0</v>
      </c>
      <c r="DI132" s="153" t="n">
        <f aca="false">DI127+DH132</f>
        <v>0</v>
      </c>
      <c r="DJ132" s="153" t="n">
        <f aca="false">DJ127+DI132</f>
        <v>0</v>
      </c>
      <c r="DK132" s="153" t="n">
        <f aca="false">DK127+DJ132</f>
        <v>0</v>
      </c>
      <c r="DL132" s="153" t="n">
        <f aca="false">DL127+DK132</f>
        <v>0</v>
      </c>
      <c r="DM132" s="153" t="n">
        <f aca="false">DM127+DL132</f>
        <v>0</v>
      </c>
      <c r="DN132" s="153" t="n">
        <f aca="false">DN127+DM132</f>
        <v>0</v>
      </c>
      <c r="DO132" s="153" t="n">
        <f aca="false">DO127+DN132</f>
        <v>0</v>
      </c>
      <c r="DP132" s="153" t="n">
        <f aca="false">DP127+DO132</f>
        <v>0</v>
      </c>
      <c r="DQ132" s="153" t="n">
        <f aca="false">DQ127+DP132</f>
        <v>0</v>
      </c>
      <c r="DR132" s="153" t="n">
        <f aca="false">DR127+DQ132</f>
        <v>0</v>
      </c>
      <c r="DS132" s="153" t="n">
        <f aca="false">DS127+DR132</f>
        <v>0</v>
      </c>
      <c r="DT132" s="153" t="n">
        <f aca="false">DT127+DS132</f>
        <v>0</v>
      </c>
      <c r="DU132" s="153" t="n">
        <f aca="false">DU127+DT132</f>
        <v>0</v>
      </c>
      <c r="DV132" s="153" t="n">
        <f aca="false">DV127+DU132</f>
        <v>0</v>
      </c>
      <c r="DW132" s="153" t="n">
        <f aca="false">DW127+DV132</f>
        <v>0</v>
      </c>
      <c r="DX132" s="153" t="n">
        <f aca="false">DX127+DW132</f>
        <v>0</v>
      </c>
      <c r="DY132" s="153" t="n">
        <f aca="false">DY127+DX132</f>
        <v>0</v>
      </c>
      <c r="DZ132" s="153" t="n">
        <f aca="false">DZ127+DY132</f>
        <v>0</v>
      </c>
      <c r="EA132" s="153" t="n">
        <f aca="false">EA127+DZ132</f>
        <v>0</v>
      </c>
      <c r="EB132" s="153" t="n">
        <f aca="false">EB127+EA132</f>
        <v>0</v>
      </c>
      <c r="EC132" s="153" t="n">
        <f aca="false">EC127+EB132</f>
        <v>0</v>
      </c>
      <c r="ED132" s="153" t="n">
        <f aca="false">ED127+EC132</f>
        <v>0</v>
      </c>
      <c r="EE132" s="153" t="n">
        <f aca="false">EE127+ED132</f>
        <v>0</v>
      </c>
      <c r="EF132" s="153" t="n">
        <f aca="false">EF127+EE132</f>
        <v>0</v>
      </c>
      <c r="EG132" s="153" t="n">
        <f aca="false">EG127+EF132</f>
        <v>0</v>
      </c>
      <c r="EH132" s="153" t="n">
        <f aca="false">EH127+EG132</f>
        <v>0</v>
      </c>
      <c r="EI132" s="153" t="n">
        <f aca="false">EI127+EH132</f>
        <v>0</v>
      </c>
      <c r="EJ132" s="153" t="n">
        <f aca="false">EJ127+EI132</f>
        <v>0</v>
      </c>
      <c r="EK132" s="153" t="n">
        <f aca="false">EK127+EJ132</f>
        <v>0</v>
      </c>
      <c r="EL132" s="153" t="n">
        <f aca="false">EL127+EK132</f>
        <v>0</v>
      </c>
      <c r="EM132" s="153" t="n">
        <f aca="false">EM127+EL132</f>
        <v>0</v>
      </c>
      <c r="EN132" s="153" t="n">
        <f aca="false">EN127+EM132</f>
        <v>0</v>
      </c>
      <c r="EO132" s="153" t="n">
        <f aca="false">EO127+EN132</f>
        <v>0</v>
      </c>
      <c r="EP132" s="153" t="n">
        <f aca="false">EP127+EO132</f>
        <v>0</v>
      </c>
      <c r="EQ132" s="153" t="n">
        <f aca="false">EQ127+EP132</f>
        <v>0</v>
      </c>
      <c r="ER132" s="153" t="n">
        <f aca="false">ER127+EQ132</f>
        <v>0</v>
      </c>
      <c r="ES132" s="153" t="n">
        <f aca="false">ES127+ER132</f>
        <v>0</v>
      </c>
      <c r="ET132" s="153" t="n">
        <f aca="false">ET127+ES132</f>
        <v>0</v>
      </c>
      <c r="EU132" s="153" t="n">
        <f aca="false">EU127+ET132</f>
        <v>0</v>
      </c>
      <c r="EV132" s="153" t="n">
        <f aca="false">EV127+EU132</f>
        <v>0</v>
      </c>
      <c r="EW132" s="153" t="n">
        <f aca="false">EW127+EV132</f>
        <v>0</v>
      </c>
      <c r="EX132" s="153" t="n">
        <f aca="false">EX127+EW132</f>
        <v>0</v>
      </c>
      <c r="EY132" s="153" t="n">
        <f aca="false">EY127+EX132</f>
        <v>0</v>
      </c>
      <c r="EZ132" s="153" t="n">
        <f aca="false">EZ127+EY132</f>
        <v>0</v>
      </c>
      <c r="FA132" s="153" t="n">
        <f aca="false">FA127+EZ132</f>
        <v>0</v>
      </c>
      <c r="FB132" s="153" t="n">
        <f aca="false">FB127+FA132</f>
        <v>0</v>
      </c>
      <c r="FC132" s="153" t="n">
        <f aca="false">FC127+FB132</f>
        <v>0</v>
      </c>
      <c r="FD132" s="153" t="n">
        <f aca="false">FD127+FC132</f>
        <v>0</v>
      </c>
      <c r="FE132" s="153" t="n">
        <f aca="false">FE127+FD132</f>
        <v>0</v>
      </c>
      <c r="FF132" s="153" t="n">
        <f aca="false">FF127+FE132</f>
        <v>0</v>
      </c>
      <c r="FG132" s="153" t="n">
        <f aca="false">FG127+FF132</f>
        <v>0</v>
      </c>
      <c r="FH132" s="153" t="n">
        <f aca="false">FH127+FG132</f>
        <v>0</v>
      </c>
      <c r="FI132" s="153" t="n">
        <f aca="false">FI127+FH132</f>
        <v>0</v>
      </c>
      <c r="FJ132" s="153" t="n">
        <f aca="false">FJ127+FI132</f>
        <v>0</v>
      </c>
      <c r="FK132" s="153" t="n">
        <f aca="false">FK127+FJ132</f>
        <v>0</v>
      </c>
      <c r="FL132" s="153" t="n">
        <f aca="false">FL127+FK132</f>
        <v>0</v>
      </c>
      <c r="FM132" s="153" t="n">
        <f aca="false">FM127+FL132</f>
        <v>0</v>
      </c>
      <c r="FN132" s="153" t="n">
        <f aca="false">FN127+FM132</f>
        <v>0</v>
      </c>
      <c r="FO132" s="153" t="n">
        <f aca="false">FO127+FN132</f>
        <v>0</v>
      </c>
      <c r="FP132" s="153" t="n">
        <f aca="false">FP127+FO132</f>
        <v>0</v>
      </c>
      <c r="FQ132" s="153" t="n">
        <f aca="false">FQ127+FP132</f>
        <v>0</v>
      </c>
      <c r="FR132" s="153" t="n">
        <f aca="false">FR127+FQ132</f>
        <v>0</v>
      </c>
      <c r="FS132" s="153" t="n">
        <f aca="false">FS127+FR132</f>
        <v>0</v>
      </c>
      <c r="FT132" s="153" t="n">
        <f aca="false">FT127+FS132</f>
        <v>0</v>
      </c>
      <c r="FU132" s="153" t="n">
        <f aca="false">FU127+FT132</f>
        <v>0</v>
      </c>
      <c r="FV132" s="153" t="n">
        <f aca="false">FV127+FU132</f>
        <v>0</v>
      </c>
      <c r="FW132" s="153" t="n">
        <f aca="false">FW127+FV132</f>
        <v>0</v>
      </c>
      <c r="FX132" s="153" t="n">
        <f aca="false">FX127+FW132</f>
        <v>0</v>
      </c>
      <c r="FY132" s="153" t="n">
        <f aca="false">FY127+FX132</f>
        <v>0</v>
      </c>
      <c r="FZ132" s="153" t="n">
        <f aca="false">FZ127+FY132</f>
        <v>0</v>
      </c>
      <c r="GA132" s="153" t="n">
        <f aca="false">GA127+FZ132</f>
        <v>0</v>
      </c>
      <c r="GB132" s="153" t="n">
        <f aca="false">GB127+GA132</f>
        <v>0</v>
      </c>
      <c r="GC132" s="153" t="n">
        <f aca="false">GC127+GB132</f>
        <v>0</v>
      </c>
      <c r="GD132" s="153" t="n">
        <f aca="false">GD127+GC132</f>
        <v>0</v>
      </c>
      <c r="GE132" s="153" t="n">
        <f aca="false">GE127+GD132</f>
        <v>0</v>
      </c>
      <c r="GF132" s="153" t="n">
        <f aca="false">GF127+GE132</f>
        <v>0</v>
      </c>
      <c r="GG132" s="153" t="n">
        <f aca="false">GG127+GF132</f>
        <v>0</v>
      </c>
      <c r="GH132" s="153" t="n">
        <f aca="false">GH127+GG132</f>
        <v>0</v>
      </c>
      <c r="GI132" s="153" t="n">
        <f aca="false">GI127+GH132</f>
        <v>0</v>
      </c>
      <c r="GJ132" s="153" t="n">
        <f aca="false">GJ127+GI132</f>
        <v>0</v>
      </c>
      <c r="GK132" s="153" t="n">
        <f aca="false">GK127+GJ132</f>
        <v>0</v>
      </c>
      <c r="GL132" s="153" t="n">
        <f aca="false">GL127+GK132</f>
        <v>0</v>
      </c>
      <c r="GM132" s="153" t="n">
        <f aca="false">GM127+GL132</f>
        <v>0</v>
      </c>
      <c r="GN132" s="153" t="n">
        <f aca="false">GN127+GM132</f>
        <v>0</v>
      </c>
      <c r="GO132" s="153" t="n">
        <f aca="false">GO127+GN132</f>
        <v>0</v>
      </c>
      <c r="GP132" s="153" t="n">
        <f aca="false">GP127+GO132</f>
        <v>0</v>
      </c>
      <c r="GQ132" s="153" t="n">
        <f aca="false">GQ127+GP132</f>
        <v>0</v>
      </c>
      <c r="GR132" s="153" t="n">
        <f aca="false">GR127+GQ132</f>
        <v>0</v>
      </c>
      <c r="GS132" s="153" t="n">
        <f aca="false">GS127+GR132</f>
        <v>0</v>
      </c>
      <c r="GT132" s="153" t="n">
        <f aca="false">GT127+GS132</f>
        <v>0</v>
      </c>
      <c r="GU132" s="153" t="n">
        <f aca="false">GU127+GT132</f>
        <v>0</v>
      </c>
      <c r="GV132" s="153" t="n">
        <f aca="false">GV127+GU132</f>
        <v>0</v>
      </c>
      <c r="GW132" s="153" t="n">
        <f aca="false">GW127+GV132</f>
        <v>0</v>
      </c>
      <c r="GX132" s="153" t="n">
        <f aca="false">GX127+GW132</f>
        <v>0</v>
      </c>
      <c r="GY132" s="153" t="n">
        <f aca="false">GY127+GX132</f>
        <v>0</v>
      </c>
      <c r="GZ132" s="153" t="n">
        <f aca="false">GZ127+GY132</f>
        <v>0</v>
      </c>
      <c r="HA132" s="153" t="n">
        <f aca="false">HA127+GZ132</f>
        <v>0</v>
      </c>
      <c r="HB132" s="153" t="n">
        <f aca="false">HB127+HA132</f>
        <v>0</v>
      </c>
      <c r="HC132" s="153" t="n">
        <f aca="false">HC127+HB132</f>
        <v>0</v>
      </c>
      <c r="HD132" s="153" t="n">
        <f aca="false">HD127+HC132</f>
        <v>0</v>
      </c>
      <c r="HE132" s="153" t="n">
        <f aca="false">HE127+HD132</f>
        <v>0</v>
      </c>
      <c r="HF132" s="153" t="n">
        <f aca="false">HF127+HE132</f>
        <v>0</v>
      </c>
      <c r="HG132" s="153" t="n">
        <f aca="false">HG127+HF132</f>
        <v>0</v>
      </c>
      <c r="HH132" s="153" t="n">
        <f aca="false">HH127+HG132</f>
        <v>0</v>
      </c>
      <c r="HI132" s="153" t="n">
        <f aca="false">HI127+HH132</f>
        <v>0</v>
      </c>
      <c r="HJ132" s="153" t="n">
        <f aca="false">HJ127+HI132</f>
        <v>0</v>
      </c>
      <c r="HK132" s="153" t="n">
        <f aca="false">HK127+HJ132</f>
        <v>0</v>
      </c>
      <c r="HL132" s="153" t="n">
        <f aca="false">HL127+HK132</f>
        <v>0</v>
      </c>
      <c r="HM132" s="153" t="n">
        <f aca="false">HM127+HL132</f>
        <v>0</v>
      </c>
      <c r="HN132" s="153" t="n">
        <f aca="false">HN127+HM132</f>
        <v>0</v>
      </c>
      <c r="HO132" s="153" t="n">
        <f aca="false">HO127+HN132</f>
        <v>0</v>
      </c>
      <c r="HP132" s="153" t="n">
        <f aca="false">HP127+HO132</f>
        <v>0</v>
      </c>
      <c r="HQ132" s="153" t="n">
        <f aca="false">HQ127+HP132</f>
        <v>0</v>
      </c>
      <c r="HR132" s="153" t="n">
        <f aca="false">HR127+HQ132</f>
        <v>0</v>
      </c>
      <c r="HS132" s="153" t="n">
        <f aca="false">HS127+HR132</f>
        <v>0</v>
      </c>
      <c r="HT132" s="153" t="n">
        <f aca="false">HT127+HS132</f>
        <v>0</v>
      </c>
      <c r="HU132" s="153" t="n">
        <f aca="false">HU127+HT132</f>
        <v>0</v>
      </c>
      <c r="HV132" s="153" t="n">
        <f aca="false">HV127+HU132</f>
        <v>0</v>
      </c>
      <c r="HW132" s="153" t="n">
        <f aca="false">HW127+HV132</f>
        <v>0</v>
      </c>
      <c r="HX132" s="153" t="n">
        <f aca="false">HX127+HW132</f>
        <v>0</v>
      </c>
      <c r="HY132" s="153" t="n">
        <f aca="false">HY127+HX132</f>
        <v>0</v>
      </c>
      <c r="HZ132" s="153" t="n">
        <f aca="false">HZ127+HY132</f>
        <v>0</v>
      </c>
      <c r="IA132" s="153" t="n">
        <f aca="false">IA127+HZ132</f>
        <v>0</v>
      </c>
      <c r="IB132" s="153" t="n">
        <f aca="false">IB127+IA132</f>
        <v>0</v>
      </c>
      <c r="IC132" s="153" t="n">
        <f aca="false">IC127+IB132</f>
        <v>0</v>
      </c>
      <c r="ID132" s="153" t="n">
        <f aca="false">ID127+IC132</f>
        <v>0</v>
      </c>
      <c r="IE132" s="153" t="n">
        <f aca="false">IE127+ID132</f>
        <v>0</v>
      </c>
      <c r="IF132" s="153" t="n">
        <f aca="false">IF127+IE132</f>
        <v>0</v>
      </c>
      <c r="IG132" s="153" t="n">
        <f aca="false">IG127+IF132</f>
        <v>0</v>
      </c>
      <c r="IH132" s="153" t="n">
        <f aca="false">IH127+IG132</f>
        <v>0</v>
      </c>
      <c r="II132" s="153" t="n">
        <f aca="false">II127+IH132</f>
        <v>0</v>
      </c>
      <c r="IJ132" s="153" t="n">
        <f aca="false">IJ127+II132</f>
        <v>0</v>
      </c>
      <c r="IK132" s="153" t="n">
        <f aca="false">IK127+IJ132</f>
        <v>0</v>
      </c>
      <c r="IL132" s="153" t="n">
        <f aca="false">IL127+IK132</f>
        <v>0</v>
      </c>
      <c r="IM132" s="153" t="n">
        <f aca="false">IM127+IL132</f>
        <v>0</v>
      </c>
      <c r="IN132" s="153" t="n">
        <f aca="false">IN127+IM132</f>
        <v>0</v>
      </c>
      <c r="IO132" s="153" t="n">
        <f aca="false">IO127+IN132</f>
        <v>0</v>
      </c>
      <c r="IP132" s="153" t="n">
        <f aca="false">IP127+IO132</f>
        <v>0</v>
      </c>
      <c r="IQ132" s="153" t="n">
        <f aca="false">IQ127+IP132</f>
        <v>0</v>
      </c>
      <c r="IR132" s="153" t="n">
        <f aca="false">IR127+IQ132</f>
        <v>0</v>
      </c>
      <c r="IS132" s="153" t="n">
        <f aca="false">IS127+IR132</f>
        <v>0</v>
      </c>
      <c r="IT132" s="153" t="n">
        <f aca="false">IT127+IS132</f>
        <v>0</v>
      </c>
      <c r="IU132" s="153" t="n">
        <f aca="false">IU127+IT132</f>
        <v>0</v>
      </c>
    </row>
    <row r="133" s="147" customFormat="true" ht="12.75" hidden="false" customHeight="false" outlineLevel="0" collapsed="false"/>
    <row r="134" s="147" customFormat="true" ht="12.75" hidden="false" customHeight="false" outlineLevel="0" collapsed="false"/>
    <row r="135" s="147" customFormat="true" ht="12.75" hidden="false" customHeight="false" outlineLevel="0" collapsed="false"/>
    <row r="136" s="147" customFormat="true" ht="12.75" hidden="false" customHeight="false" outlineLevel="0" collapsed="false"/>
    <row r="137" s="147" customFormat="true" ht="12.75" hidden="false" customHeight="false" outlineLevel="0" collapsed="false"/>
    <row r="138" s="147" customFormat="true" ht="12.75" hidden="false" customHeight="false" outlineLevel="0" collapsed="false"/>
    <row r="139" s="147" customFormat="true" ht="12.75" hidden="false" customHeight="false" outlineLevel="0" collapsed="false"/>
    <row r="140" s="147" customFormat="true" ht="12.75" hidden="false" customHeight="false" outlineLevel="0" collapsed="false"/>
    <row r="141" s="147" customFormat="true" ht="12.75" hidden="false" customHeight="false" outlineLevel="0" collapsed="false">
      <c r="A141" s="146" t="s">
        <v>105</v>
      </c>
      <c r="P141" s="146" t="s">
        <v>105</v>
      </c>
      <c r="AE141" s="146" t="s">
        <v>105</v>
      </c>
      <c r="AT141" s="146" t="s">
        <v>105</v>
      </c>
      <c r="BI141" s="146" t="s">
        <v>105</v>
      </c>
      <c r="BX141" s="146" t="s">
        <v>105</v>
      </c>
      <c r="CM141" s="146" t="s">
        <v>105</v>
      </c>
      <c r="DB141" s="146" t="s">
        <v>105</v>
      </c>
      <c r="DQ141" s="146" t="s">
        <v>105</v>
      </c>
      <c r="EF141" s="146" t="s">
        <v>105</v>
      </c>
      <c r="EU141" s="146" t="s">
        <v>105</v>
      </c>
      <c r="FJ141" s="146" t="s">
        <v>105</v>
      </c>
      <c r="FY141" s="146" t="s">
        <v>105</v>
      </c>
      <c r="GN141" s="146" t="s">
        <v>105</v>
      </c>
      <c r="HC141" s="146" t="s">
        <v>105</v>
      </c>
      <c r="HR141" s="146" t="s">
        <v>105</v>
      </c>
      <c r="IG141" s="146" t="s">
        <v>105</v>
      </c>
    </row>
    <row r="142" s="146" customFormat="true" ht="12.75" hidden="false" customHeight="false" outlineLevel="0" collapsed="false">
      <c r="A142" s="148" t="n">
        <v>39854</v>
      </c>
      <c r="B142" s="148" t="n">
        <v>39855</v>
      </c>
      <c r="C142" s="148" t="n">
        <v>39856</v>
      </c>
      <c r="D142" s="148" t="n">
        <v>39857</v>
      </c>
      <c r="E142" s="148" t="n">
        <v>39858</v>
      </c>
      <c r="F142" s="148" t="n">
        <v>39859</v>
      </c>
      <c r="G142" s="148" t="n">
        <v>39860</v>
      </c>
      <c r="H142" s="148" t="n">
        <v>39861</v>
      </c>
      <c r="I142" s="148" t="n">
        <v>39862</v>
      </c>
      <c r="J142" s="148" t="n">
        <v>39863</v>
      </c>
      <c r="K142" s="148" t="n">
        <v>39864</v>
      </c>
      <c r="L142" s="148" t="n">
        <v>39865</v>
      </c>
      <c r="M142" s="148" t="n">
        <v>39866</v>
      </c>
      <c r="N142" s="148" t="n">
        <v>39867</v>
      </c>
      <c r="O142" s="148" t="n">
        <v>39868</v>
      </c>
      <c r="P142" s="148" t="n">
        <v>39869</v>
      </c>
      <c r="Q142" s="148" t="n">
        <v>39870</v>
      </c>
      <c r="R142" s="148" t="n">
        <v>39871</v>
      </c>
      <c r="S142" s="148" t="n">
        <v>39872</v>
      </c>
      <c r="T142" s="148" t="n">
        <v>39873</v>
      </c>
      <c r="U142" s="148" t="n">
        <v>39874</v>
      </c>
      <c r="V142" s="148" t="n">
        <v>39875</v>
      </c>
      <c r="W142" s="148" t="n">
        <v>39876</v>
      </c>
      <c r="X142" s="148" t="n">
        <v>39877</v>
      </c>
      <c r="Y142" s="148" t="n">
        <v>39878</v>
      </c>
      <c r="Z142" s="148" t="n">
        <v>39879</v>
      </c>
      <c r="AA142" s="148" t="n">
        <v>39880</v>
      </c>
      <c r="AB142" s="148" t="n">
        <v>39881</v>
      </c>
      <c r="AC142" s="148" t="n">
        <v>39882</v>
      </c>
      <c r="AD142" s="148" t="n">
        <v>39883</v>
      </c>
      <c r="AE142" s="148" t="n">
        <v>39884</v>
      </c>
      <c r="AF142" s="148" t="n">
        <v>39885</v>
      </c>
      <c r="AG142" s="148" t="n">
        <v>39886</v>
      </c>
      <c r="AH142" s="148" t="n">
        <v>39887</v>
      </c>
      <c r="AI142" s="148" t="n">
        <v>39888</v>
      </c>
      <c r="AJ142" s="148" t="n">
        <v>39889</v>
      </c>
      <c r="AK142" s="148" t="n">
        <v>39890</v>
      </c>
      <c r="AL142" s="148" t="n">
        <v>39891</v>
      </c>
      <c r="AM142" s="148" t="n">
        <v>39892</v>
      </c>
      <c r="AN142" s="148" t="n">
        <v>39893</v>
      </c>
      <c r="AO142" s="148" t="n">
        <v>39894</v>
      </c>
      <c r="AP142" s="148" t="n">
        <v>39895</v>
      </c>
      <c r="AQ142" s="148" t="n">
        <v>39896</v>
      </c>
      <c r="AR142" s="148" t="n">
        <v>39897</v>
      </c>
      <c r="AS142" s="148" t="n">
        <v>39898</v>
      </c>
      <c r="AT142" s="148" t="n">
        <v>39899</v>
      </c>
      <c r="AU142" s="148" t="n">
        <v>39900</v>
      </c>
      <c r="AV142" s="148" t="n">
        <v>39901</v>
      </c>
      <c r="AW142" s="148" t="n">
        <v>39902</v>
      </c>
      <c r="AX142" s="148" t="n">
        <v>39903</v>
      </c>
      <c r="AY142" s="148" t="n">
        <v>39904</v>
      </c>
      <c r="AZ142" s="148" t="n">
        <v>39905</v>
      </c>
      <c r="BA142" s="148" t="n">
        <v>39906</v>
      </c>
      <c r="BB142" s="148" t="n">
        <v>39907</v>
      </c>
      <c r="BC142" s="148" t="n">
        <v>39908</v>
      </c>
      <c r="BD142" s="148" t="n">
        <v>39909</v>
      </c>
      <c r="BE142" s="148" t="n">
        <v>39910</v>
      </c>
      <c r="BF142" s="148" t="n">
        <v>39911</v>
      </c>
      <c r="BG142" s="148" t="n">
        <v>39912</v>
      </c>
      <c r="BH142" s="148" t="n">
        <v>39913</v>
      </c>
      <c r="BI142" s="148" t="n">
        <v>39914</v>
      </c>
      <c r="BJ142" s="148" t="n">
        <v>39915</v>
      </c>
      <c r="BK142" s="148" t="n">
        <v>39916</v>
      </c>
      <c r="BL142" s="148" t="n">
        <v>39917</v>
      </c>
      <c r="BM142" s="148" t="n">
        <v>39918</v>
      </c>
      <c r="BN142" s="148" t="n">
        <v>39919</v>
      </c>
      <c r="BO142" s="148" t="n">
        <v>39920</v>
      </c>
      <c r="BP142" s="148" t="n">
        <v>39921</v>
      </c>
      <c r="BQ142" s="148" t="n">
        <v>39922</v>
      </c>
      <c r="BR142" s="148" t="n">
        <v>39923</v>
      </c>
      <c r="BS142" s="148" t="n">
        <v>39924</v>
      </c>
      <c r="BT142" s="148" t="n">
        <v>39925</v>
      </c>
      <c r="BU142" s="148" t="n">
        <v>39926</v>
      </c>
      <c r="BV142" s="148" t="n">
        <v>39927</v>
      </c>
      <c r="BW142" s="148" t="n">
        <v>39928</v>
      </c>
      <c r="BX142" s="148" t="n">
        <v>39929</v>
      </c>
      <c r="BY142" s="148" t="n">
        <v>39930</v>
      </c>
      <c r="BZ142" s="148" t="n">
        <v>39931</v>
      </c>
      <c r="CA142" s="148" t="n">
        <v>39932</v>
      </c>
      <c r="CB142" s="148" t="n">
        <v>39933</v>
      </c>
      <c r="CC142" s="148" t="n">
        <v>39934</v>
      </c>
      <c r="CD142" s="148" t="n">
        <v>39935</v>
      </c>
      <c r="CE142" s="148" t="n">
        <v>39936</v>
      </c>
      <c r="CF142" s="148" t="n">
        <v>39937</v>
      </c>
      <c r="CG142" s="148" t="n">
        <v>39938</v>
      </c>
      <c r="CH142" s="148" t="n">
        <v>39939</v>
      </c>
      <c r="CI142" s="148" t="n">
        <v>39940</v>
      </c>
      <c r="CJ142" s="148" t="n">
        <v>39941</v>
      </c>
      <c r="CK142" s="148" t="n">
        <v>39942</v>
      </c>
      <c r="CL142" s="148" t="n">
        <v>39943</v>
      </c>
      <c r="CM142" s="148" t="n">
        <v>39944</v>
      </c>
      <c r="CN142" s="148" t="n">
        <v>39945</v>
      </c>
      <c r="CO142" s="148" t="n">
        <v>39946</v>
      </c>
      <c r="CP142" s="148" t="n">
        <v>39947</v>
      </c>
      <c r="CQ142" s="148" t="n">
        <v>39948</v>
      </c>
      <c r="CR142" s="148" t="n">
        <v>39949</v>
      </c>
      <c r="CS142" s="148" t="n">
        <v>39950</v>
      </c>
      <c r="CT142" s="148" t="n">
        <v>39951</v>
      </c>
      <c r="CU142" s="148" t="n">
        <v>39952</v>
      </c>
      <c r="CV142" s="148" t="n">
        <v>39953</v>
      </c>
      <c r="CW142" s="148" t="n">
        <v>39954</v>
      </c>
      <c r="CX142" s="148" t="n">
        <v>39955</v>
      </c>
      <c r="CY142" s="148" t="n">
        <v>39956</v>
      </c>
      <c r="CZ142" s="148" t="n">
        <v>39957</v>
      </c>
      <c r="DA142" s="148" t="n">
        <v>39958</v>
      </c>
      <c r="DB142" s="148" t="n">
        <v>39959</v>
      </c>
      <c r="DC142" s="148" t="n">
        <v>39960</v>
      </c>
      <c r="DD142" s="148" t="n">
        <v>39961</v>
      </c>
      <c r="DE142" s="148" t="n">
        <v>39962</v>
      </c>
      <c r="DF142" s="148" t="n">
        <v>39963</v>
      </c>
      <c r="DG142" s="148" t="n">
        <v>39964</v>
      </c>
      <c r="DH142" s="148" t="n">
        <v>39965</v>
      </c>
      <c r="DI142" s="148" t="n">
        <v>39966</v>
      </c>
      <c r="DJ142" s="148" t="n">
        <v>39967</v>
      </c>
      <c r="DK142" s="148" t="n">
        <v>39968</v>
      </c>
      <c r="DL142" s="148" t="n">
        <v>39969</v>
      </c>
      <c r="DM142" s="148" t="n">
        <v>39970</v>
      </c>
      <c r="DN142" s="148" t="n">
        <v>39971</v>
      </c>
      <c r="DO142" s="148" t="n">
        <v>39972</v>
      </c>
      <c r="DP142" s="148" t="n">
        <v>39973</v>
      </c>
      <c r="DQ142" s="148" t="n">
        <v>39974</v>
      </c>
      <c r="DR142" s="148" t="n">
        <v>39975</v>
      </c>
      <c r="DS142" s="148" t="n">
        <v>39976</v>
      </c>
      <c r="DT142" s="148" t="n">
        <v>39977</v>
      </c>
      <c r="DU142" s="148" t="n">
        <v>39978</v>
      </c>
      <c r="DV142" s="148" t="n">
        <v>39979</v>
      </c>
      <c r="DW142" s="148" t="n">
        <v>39980</v>
      </c>
      <c r="DX142" s="148" t="n">
        <v>39981</v>
      </c>
      <c r="DY142" s="148" t="n">
        <v>39982</v>
      </c>
      <c r="DZ142" s="148" t="n">
        <v>39983</v>
      </c>
      <c r="EA142" s="148" t="n">
        <v>39984</v>
      </c>
      <c r="EB142" s="148" t="n">
        <v>39985</v>
      </c>
      <c r="EC142" s="148" t="n">
        <v>39986</v>
      </c>
      <c r="ED142" s="148" t="n">
        <v>39987</v>
      </c>
      <c r="EE142" s="148" t="n">
        <v>39988</v>
      </c>
      <c r="EF142" s="148" t="n">
        <v>39989</v>
      </c>
      <c r="EG142" s="148" t="n">
        <v>39990</v>
      </c>
      <c r="EH142" s="148" t="n">
        <v>39991</v>
      </c>
      <c r="EI142" s="148" t="n">
        <v>39992</v>
      </c>
      <c r="EJ142" s="148" t="n">
        <v>39993</v>
      </c>
      <c r="EK142" s="148" t="n">
        <v>39994</v>
      </c>
      <c r="EL142" s="148" t="n">
        <v>39995</v>
      </c>
      <c r="EM142" s="148" t="n">
        <v>39996</v>
      </c>
      <c r="EN142" s="148" t="n">
        <v>39997</v>
      </c>
      <c r="EO142" s="148" t="n">
        <v>39998</v>
      </c>
      <c r="EP142" s="148" t="n">
        <v>39999</v>
      </c>
      <c r="EQ142" s="148" t="n">
        <v>40000</v>
      </c>
      <c r="ER142" s="148" t="n">
        <v>40001</v>
      </c>
      <c r="ES142" s="148" t="n">
        <v>40002</v>
      </c>
      <c r="ET142" s="148" t="n">
        <v>40003</v>
      </c>
      <c r="EU142" s="148" t="n">
        <v>40004</v>
      </c>
      <c r="EV142" s="148" t="n">
        <v>40005</v>
      </c>
      <c r="EW142" s="148" t="n">
        <v>40006</v>
      </c>
      <c r="EX142" s="148" t="n">
        <v>40007</v>
      </c>
      <c r="EY142" s="148" t="n">
        <v>40008</v>
      </c>
      <c r="EZ142" s="148" t="n">
        <v>40009</v>
      </c>
      <c r="FA142" s="148" t="n">
        <v>40010</v>
      </c>
      <c r="FB142" s="148" t="n">
        <v>40011</v>
      </c>
      <c r="FC142" s="148" t="n">
        <v>40012</v>
      </c>
      <c r="FD142" s="148" t="n">
        <v>40013</v>
      </c>
      <c r="FE142" s="148" t="n">
        <v>40014</v>
      </c>
      <c r="FF142" s="148" t="n">
        <v>40015</v>
      </c>
      <c r="FG142" s="148" t="n">
        <v>40016</v>
      </c>
      <c r="FH142" s="148" t="n">
        <v>40017</v>
      </c>
      <c r="FI142" s="148" t="n">
        <v>40018</v>
      </c>
      <c r="FJ142" s="148" t="n">
        <v>40019</v>
      </c>
      <c r="FK142" s="148" t="n">
        <v>40020</v>
      </c>
      <c r="FL142" s="148" t="n">
        <v>40021</v>
      </c>
      <c r="FM142" s="148" t="n">
        <v>40022</v>
      </c>
      <c r="FN142" s="148" t="n">
        <v>40023</v>
      </c>
      <c r="FO142" s="148" t="n">
        <v>40024</v>
      </c>
      <c r="FP142" s="148" t="n">
        <v>40025</v>
      </c>
      <c r="FQ142" s="148" t="n">
        <v>40026</v>
      </c>
      <c r="FR142" s="148" t="n">
        <v>40027</v>
      </c>
      <c r="FS142" s="148" t="n">
        <v>40028</v>
      </c>
      <c r="FT142" s="148" t="n">
        <v>40029</v>
      </c>
      <c r="FU142" s="148" t="n">
        <v>40030</v>
      </c>
      <c r="FV142" s="148" t="n">
        <v>40031</v>
      </c>
      <c r="FW142" s="148" t="n">
        <v>40032</v>
      </c>
      <c r="FX142" s="148" t="n">
        <v>40033</v>
      </c>
      <c r="FY142" s="148" t="n">
        <v>40034</v>
      </c>
      <c r="FZ142" s="148" t="n">
        <v>40035</v>
      </c>
      <c r="GA142" s="148" t="n">
        <v>40036</v>
      </c>
      <c r="GB142" s="148" t="n">
        <v>40037</v>
      </c>
      <c r="GC142" s="148" t="n">
        <v>40038</v>
      </c>
      <c r="GD142" s="148" t="n">
        <v>40039</v>
      </c>
      <c r="GE142" s="148" t="n">
        <v>40040</v>
      </c>
      <c r="GF142" s="148" t="n">
        <v>40041</v>
      </c>
      <c r="GG142" s="148" t="n">
        <v>40042</v>
      </c>
      <c r="GH142" s="148" t="n">
        <v>40043</v>
      </c>
      <c r="GI142" s="148" t="n">
        <v>40044</v>
      </c>
      <c r="GJ142" s="148" t="n">
        <v>40045</v>
      </c>
      <c r="GK142" s="148" t="n">
        <v>40046</v>
      </c>
      <c r="GL142" s="148" t="n">
        <v>40047</v>
      </c>
      <c r="GM142" s="148" t="n">
        <v>40048</v>
      </c>
      <c r="GN142" s="148" t="n">
        <v>40049</v>
      </c>
      <c r="GO142" s="148" t="n">
        <v>40050</v>
      </c>
      <c r="GP142" s="148" t="n">
        <v>40051</v>
      </c>
      <c r="GQ142" s="148" t="n">
        <v>40052</v>
      </c>
      <c r="GR142" s="148" t="n">
        <v>40053</v>
      </c>
      <c r="GS142" s="148" t="n">
        <v>40054</v>
      </c>
      <c r="GT142" s="148" t="n">
        <v>40055</v>
      </c>
      <c r="GU142" s="148" t="n">
        <v>40056</v>
      </c>
      <c r="GV142" s="148" t="n">
        <v>40057</v>
      </c>
      <c r="GW142" s="148" t="n">
        <v>40058</v>
      </c>
      <c r="GX142" s="148" t="n">
        <v>40059</v>
      </c>
      <c r="GY142" s="148" t="n">
        <v>40060</v>
      </c>
      <c r="GZ142" s="148" t="n">
        <v>40061</v>
      </c>
      <c r="HA142" s="148" t="n">
        <v>40062</v>
      </c>
      <c r="HB142" s="148" t="n">
        <v>40063</v>
      </c>
      <c r="HC142" s="148" t="n">
        <v>40064</v>
      </c>
      <c r="HD142" s="148" t="n">
        <v>40065</v>
      </c>
      <c r="HE142" s="148" t="n">
        <v>40066</v>
      </c>
      <c r="HF142" s="148" t="n">
        <v>40067</v>
      </c>
      <c r="HG142" s="148" t="n">
        <v>40068</v>
      </c>
      <c r="HH142" s="148" t="n">
        <v>40069</v>
      </c>
      <c r="HI142" s="148" t="n">
        <v>40070</v>
      </c>
      <c r="HJ142" s="148" t="n">
        <v>40071</v>
      </c>
      <c r="HK142" s="148" t="n">
        <v>40072</v>
      </c>
      <c r="HL142" s="148" t="n">
        <v>40073</v>
      </c>
      <c r="HM142" s="148" t="n">
        <v>40074</v>
      </c>
      <c r="HN142" s="148" t="n">
        <v>40075</v>
      </c>
      <c r="HO142" s="148" t="n">
        <v>40076</v>
      </c>
      <c r="HP142" s="148" t="n">
        <v>40077</v>
      </c>
      <c r="HQ142" s="148" t="n">
        <v>40078</v>
      </c>
      <c r="HR142" s="148" t="n">
        <v>40079</v>
      </c>
      <c r="HS142" s="148" t="n">
        <v>40080</v>
      </c>
      <c r="HT142" s="148" t="n">
        <v>40081</v>
      </c>
      <c r="HU142" s="148" t="n">
        <v>40082</v>
      </c>
      <c r="HV142" s="148" t="n">
        <v>40083</v>
      </c>
      <c r="HW142" s="148" t="n">
        <v>40084</v>
      </c>
      <c r="HX142" s="148" t="n">
        <v>40085</v>
      </c>
      <c r="HY142" s="148" t="n">
        <v>40086</v>
      </c>
      <c r="HZ142" s="148" t="n">
        <v>40087</v>
      </c>
      <c r="IA142" s="148" t="n">
        <v>40088</v>
      </c>
      <c r="IB142" s="148" t="n">
        <v>40089</v>
      </c>
      <c r="IC142" s="148" t="n">
        <v>40090</v>
      </c>
      <c r="ID142" s="148" t="n">
        <v>40091</v>
      </c>
      <c r="IE142" s="148" t="n">
        <v>40092</v>
      </c>
      <c r="IF142" s="148" t="n">
        <v>40093</v>
      </c>
      <c r="IG142" s="148" t="n">
        <v>40094</v>
      </c>
      <c r="IH142" s="148" t="n">
        <v>40095</v>
      </c>
      <c r="II142" s="148" t="n">
        <v>40096</v>
      </c>
      <c r="IJ142" s="148" t="n">
        <v>40097</v>
      </c>
      <c r="IK142" s="148" t="n">
        <v>40098</v>
      </c>
      <c r="IL142" s="148" t="n">
        <v>40099</v>
      </c>
      <c r="IM142" s="148" t="n">
        <v>40100</v>
      </c>
      <c r="IN142" s="148" t="n">
        <v>40101</v>
      </c>
      <c r="IO142" s="148" t="n">
        <v>40102</v>
      </c>
      <c r="IP142" s="148" t="n">
        <v>40103</v>
      </c>
      <c r="IQ142" s="148" t="n">
        <v>40104</v>
      </c>
      <c r="IR142" s="148" t="n">
        <v>40105</v>
      </c>
      <c r="IS142" s="148" t="n">
        <v>40106</v>
      </c>
      <c r="IT142" s="148" t="n">
        <v>40107</v>
      </c>
      <c r="IU142" s="148" t="n">
        <v>40108</v>
      </c>
      <c r="IV142" s="147"/>
    </row>
    <row r="143" s="147" customFormat="true" ht="12.75" hidden="false" customHeight="false" outlineLevel="0" collapsed="false">
      <c r="E143" s="147" t="n">
        <f aca="false">F143</f>
        <v>19</v>
      </c>
      <c r="F143" s="146" t="n">
        <v>19</v>
      </c>
      <c r="G143" s="147" t="n">
        <f aca="false">Ку!G31</f>
        <v>0</v>
      </c>
      <c r="H143" s="147" t="n">
        <f aca="false">Ку!H31</f>
        <v>0</v>
      </c>
      <c r="I143" s="147" t="n">
        <f aca="false">Ку!I31</f>
        <v>0</v>
      </c>
      <c r="J143" s="147" t="n">
        <f aca="false">Ку!J31</f>
        <v>0</v>
      </c>
      <c r="K143" s="147" t="n">
        <f aca="false">Ку!K31</f>
        <v>0</v>
      </c>
      <c r="L143" s="147" t="n">
        <f aca="false">Ку!L31</f>
        <v>0</v>
      </c>
      <c r="M143" s="147" t="n">
        <f aca="false">Ку!M31</f>
        <v>0</v>
      </c>
      <c r="N143" s="147" t="n">
        <f aca="false">Ку!N31</f>
        <v>0</v>
      </c>
      <c r="O143" s="147" t="n">
        <f aca="false">Ку!O31</f>
        <v>0</v>
      </c>
      <c r="P143" s="147" t="n">
        <f aca="false">Ку!P31</f>
        <v>0</v>
      </c>
      <c r="Q143" s="147" t="n">
        <f aca="false">Ку!Q31</f>
        <v>0</v>
      </c>
      <c r="R143" s="147" t="n">
        <f aca="false">Ку!R31</f>
        <v>0</v>
      </c>
      <c r="S143" s="147" t="n">
        <f aca="false">Ку!S31</f>
        <v>0</v>
      </c>
      <c r="T143" s="147" t="n">
        <f aca="false">Ку!T31</f>
        <v>0</v>
      </c>
      <c r="U143" s="147" t="n">
        <f aca="false">Ку!U31</f>
        <v>0</v>
      </c>
      <c r="V143" s="147" t="n">
        <f aca="false">Ку!V31</f>
        <v>0</v>
      </c>
      <c r="W143" s="147" t="n">
        <f aca="false">Ку!W31</f>
        <v>0</v>
      </c>
      <c r="X143" s="147" t="n">
        <f aca="false">Ку!X31</f>
        <v>0</v>
      </c>
      <c r="Y143" s="147" t="n">
        <f aca="false">Ку!Y31</f>
        <v>0</v>
      </c>
      <c r="Z143" s="147" t="n">
        <f aca="false">Ку!Z31</f>
        <v>0</v>
      </c>
      <c r="AA143" s="147" t="n">
        <f aca="false">Ку!AA31</f>
        <v>0</v>
      </c>
      <c r="AB143" s="147" t="n">
        <f aca="false">Ку!AB31</f>
        <v>0</v>
      </c>
      <c r="AC143" s="147" t="n">
        <f aca="false">Ку!AC31</f>
        <v>0</v>
      </c>
      <c r="AD143" s="147" t="n">
        <f aca="false">Ку!AD31</f>
        <v>0</v>
      </c>
      <c r="AE143" s="147" t="n">
        <f aca="false">Ку!AE31</f>
        <v>0</v>
      </c>
      <c r="AF143" s="147" t="n">
        <f aca="false">Ку!AF31</f>
        <v>0</v>
      </c>
      <c r="AG143" s="147" t="n">
        <f aca="false">Ку!AG31</f>
        <v>0</v>
      </c>
      <c r="AH143" s="147" t="n">
        <f aca="false">Ку!AH31</f>
        <v>0</v>
      </c>
      <c r="AI143" s="147" t="n">
        <f aca="false">Ку!AI31</f>
        <v>0</v>
      </c>
      <c r="AJ143" s="147" t="n">
        <f aca="false">Ку!AJ31</f>
        <v>0</v>
      </c>
      <c r="AK143" s="147" t="n">
        <f aca="false">Ку!AK31</f>
        <v>0</v>
      </c>
      <c r="AL143" s="147" t="n">
        <f aca="false">Ку!AL31</f>
        <v>0</v>
      </c>
      <c r="AM143" s="147" t="n">
        <f aca="false">Ку!AM31</f>
        <v>0</v>
      </c>
      <c r="AN143" s="147" t="n">
        <f aca="false">Ку!AN31</f>
        <v>0</v>
      </c>
      <c r="AO143" s="147" t="n">
        <f aca="false">Ку!AO31</f>
        <v>0</v>
      </c>
      <c r="AP143" s="147" t="n">
        <f aca="false">Ку!AP31</f>
        <v>0</v>
      </c>
      <c r="AQ143" s="147" t="n">
        <f aca="false">Ку!AQ31</f>
        <v>0</v>
      </c>
      <c r="AR143" s="147" t="n">
        <f aca="false">Ку!AR31</f>
        <v>0</v>
      </c>
      <c r="AS143" s="147" t="n">
        <f aca="false">Ку!AS31</f>
        <v>0</v>
      </c>
      <c r="AT143" s="147" t="n">
        <f aca="false">Ку!AT31</f>
        <v>0</v>
      </c>
      <c r="AU143" s="147" t="n">
        <f aca="false">Ку!AU31</f>
        <v>0</v>
      </c>
      <c r="AV143" s="147" t="n">
        <f aca="false">Ку!AV31</f>
        <v>0</v>
      </c>
      <c r="AW143" s="147" t="n">
        <f aca="false">Ку!AW31</f>
        <v>0</v>
      </c>
      <c r="AX143" s="147" t="n">
        <f aca="false">Ку!AX31</f>
        <v>0</v>
      </c>
      <c r="AY143" s="147" t="n">
        <f aca="false">Ку!AY31</f>
        <v>0</v>
      </c>
      <c r="AZ143" s="147" t="n">
        <f aca="false">Ку!AZ31</f>
        <v>0</v>
      </c>
      <c r="BA143" s="147" t="n">
        <f aca="false">Ку!BA31</f>
        <v>0</v>
      </c>
      <c r="BB143" s="147" t="n">
        <f aca="false">Ку!BB31</f>
        <v>0</v>
      </c>
      <c r="BC143" s="147" t="n">
        <f aca="false">Ку!BC31</f>
        <v>0</v>
      </c>
      <c r="BD143" s="147" t="n">
        <f aca="false">Ку!BD31</f>
        <v>0</v>
      </c>
      <c r="BE143" s="147" t="n">
        <f aca="false">Ку!BE31</f>
        <v>0</v>
      </c>
      <c r="BF143" s="147" t="n">
        <f aca="false">Ку!BF31</f>
        <v>0</v>
      </c>
      <c r="BG143" s="147" t="n">
        <f aca="false">Ку!BG31</f>
        <v>0</v>
      </c>
      <c r="BH143" s="147" t="n">
        <f aca="false">Ку!BH31</f>
        <v>0</v>
      </c>
      <c r="BI143" s="147" t="n">
        <f aca="false">Ку!BI31</f>
        <v>0</v>
      </c>
      <c r="BJ143" s="147" t="n">
        <f aca="false">Ку!BJ31</f>
        <v>0</v>
      </c>
      <c r="BK143" s="147" t="n">
        <f aca="false">Ку!BK31</f>
        <v>0</v>
      </c>
      <c r="BL143" s="147" t="n">
        <f aca="false">Ку!BL31</f>
        <v>0</v>
      </c>
      <c r="BM143" s="147" t="n">
        <f aca="false">Ку!BM31</f>
        <v>0</v>
      </c>
      <c r="BN143" s="147" t="n">
        <f aca="false">Ку!BN31</f>
        <v>0</v>
      </c>
      <c r="BO143" s="147" t="n">
        <f aca="false">Ку!BO31</f>
        <v>0</v>
      </c>
      <c r="BP143" s="147" t="n">
        <f aca="false">Ку!BP31</f>
        <v>0</v>
      </c>
      <c r="BQ143" s="147" t="n">
        <f aca="false">Ку!BQ31</f>
        <v>0</v>
      </c>
      <c r="BR143" s="147" t="n">
        <f aca="false">Ку!BR31</f>
        <v>0</v>
      </c>
      <c r="BS143" s="147" t="n">
        <f aca="false">Ку!BS31</f>
        <v>0</v>
      </c>
      <c r="BT143" s="147" t="n">
        <f aca="false">Ку!BT31</f>
        <v>0</v>
      </c>
      <c r="BU143" s="147" t="n">
        <f aca="false">Ку!BU31</f>
        <v>0</v>
      </c>
      <c r="BV143" s="147" t="n">
        <f aca="false">Ку!BV31</f>
        <v>0</v>
      </c>
      <c r="BW143" s="147" t="n">
        <f aca="false">Ку!BW31</f>
        <v>0</v>
      </c>
      <c r="BX143" s="147" t="n">
        <f aca="false">Ку!BX31</f>
        <v>0</v>
      </c>
      <c r="BY143" s="147" t="n">
        <f aca="false">Ку!BY31</f>
        <v>0</v>
      </c>
      <c r="BZ143" s="147" t="n">
        <f aca="false">Ку!BZ31</f>
        <v>0</v>
      </c>
      <c r="CA143" s="147" t="n">
        <f aca="false">Ку!CA31</f>
        <v>0</v>
      </c>
      <c r="CB143" s="147" t="n">
        <f aca="false">Ку!CB31</f>
        <v>0</v>
      </c>
      <c r="CC143" s="147" t="n">
        <f aca="false">Ку!CC31</f>
        <v>0</v>
      </c>
      <c r="CD143" s="147" t="n">
        <f aca="false">Ку!CD31</f>
        <v>0</v>
      </c>
      <c r="CE143" s="147" t="n">
        <f aca="false">Ку!CE31</f>
        <v>0</v>
      </c>
      <c r="CF143" s="147" t="n">
        <f aca="false">Ку!CF31</f>
        <v>0</v>
      </c>
      <c r="CG143" s="147" t="n">
        <f aca="false">Ку!CG31</f>
        <v>0</v>
      </c>
      <c r="CH143" s="147" t="n">
        <f aca="false">Ку!CH31</f>
        <v>0</v>
      </c>
      <c r="CI143" s="147" t="n">
        <f aca="false">Ку!CI31</f>
        <v>0</v>
      </c>
      <c r="CJ143" s="147" t="n">
        <f aca="false">Ку!CJ31</f>
        <v>0</v>
      </c>
      <c r="CK143" s="147" t="n">
        <f aca="false">Ку!CK31</f>
        <v>0</v>
      </c>
      <c r="CL143" s="147" t="n">
        <f aca="false">Ку!CL31</f>
        <v>0</v>
      </c>
      <c r="CM143" s="147" t="n">
        <f aca="false">Ку!CM31</f>
        <v>0</v>
      </c>
      <c r="CN143" s="147" t="n">
        <f aca="false">Ку!CN31</f>
        <v>0</v>
      </c>
      <c r="CO143" s="147" t="n">
        <f aca="false">Ку!CO31</f>
        <v>17.7</v>
      </c>
      <c r="CP143" s="147" t="n">
        <f aca="false">Ку!CP31</f>
        <v>0</v>
      </c>
      <c r="CQ143" s="147" t="n">
        <f aca="false">Ку!CQ31</f>
        <v>0</v>
      </c>
      <c r="CR143" s="147" t="n">
        <f aca="false">Ку!CR31</f>
        <v>0</v>
      </c>
      <c r="CS143" s="147" t="n">
        <f aca="false">Ку!CS31</f>
        <v>18.6</v>
      </c>
      <c r="CT143" s="147" t="n">
        <f aca="false">Ку!CT31</f>
        <v>0</v>
      </c>
      <c r="CU143" s="147" t="n">
        <f aca="false">Ку!CU31</f>
        <v>0</v>
      </c>
      <c r="CV143" s="147" t="n">
        <f aca="false">Ку!CV31</f>
        <v>0</v>
      </c>
      <c r="CW143" s="147" t="n">
        <f aca="false">Ку!CW31</f>
        <v>19.3</v>
      </c>
      <c r="CX143" s="147" t="n">
        <f aca="false">Ку!CX31</f>
        <v>0</v>
      </c>
      <c r="CY143" s="147" t="n">
        <f aca="false">Ку!CY31</f>
        <v>0</v>
      </c>
      <c r="CZ143" s="147" t="n">
        <f aca="false">Ку!CZ31</f>
        <v>19.2</v>
      </c>
      <c r="DA143" s="147" t="n">
        <f aca="false">Ку!DA31</f>
        <v>18.9</v>
      </c>
      <c r="DB143" s="147" t="n">
        <f aca="false">Ку!DB31</f>
        <v>0</v>
      </c>
      <c r="DC143" s="147" t="n">
        <f aca="false">Ку!DC31</f>
        <v>0</v>
      </c>
      <c r="DD143" s="147" t="n">
        <f aca="false">Ку!DD31</f>
        <v>19</v>
      </c>
      <c r="DE143" s="147" t="n">
        <f aca="false">Ку!DE31</f>
        <v>0</v>
      </c>
      <c r="DF143" s="147" t="n">
        <f aca="false">Ку!DF31</f>
        <v>18.8</v>
      </c>
      <c r="DG143" s="147" t="n">
        <f aca="false">Ку!DG31</f>
        <v>26.3</v>
      </c>
      <c r="DH143" s="147" t="n">
        <f aca="false">Ку!DH31</f>
        <v>0</v>
      </c>
      <c r="DI143" s="147" t="n">
        <f aca="false">Ку!DI31</f>
        <v>0</v>
      </c>
      <c r="DJ143" s="147" t="n">
        <f aca="false">Ку!DJ31</f>
        <v>26.6</v>
      </c>
      <c r="DK143" s="147" t="n">
        <f aca="false">Ку!DK31</f>
        <v>0</v>
      </c>
      <c r="DL143" s="147" t="n">
        <f aca="false">Ку!DL31</f>
        <v>0</v>
      </c>
      <c r="DM143" s="147" t="n">
        <f aca="false">Ку!DM31</f>
        <v>27.8</v>
      </c>
      <c r="DN143" s="147" t="n">
        <f aca="false">Ку!DN31</f>
        <v>0</v>
      </c>
      <c r="DO143" s="147" t="n">
        <f aca="false">Ку!DO31</f>
        <v>0</v>
      </c>
      <c r="DP143" s="147" t="n">
        <f aca="false">Ку!DP31</f>
        <v>0</v>
      </c>
      <c r="DQ143" s="147" t="n">
        <f aca="false">Ку!DQ31</f>
        <v>0</v>
      </c>
      <c r="DR143" s="147" t="n">
        <f aca="false">Ку!DR31</f>
        <v>28.2</v>
      </c>
      <c r="DS143" s="147" t="n">
        <f aca="false">Ку!DS31</f>
        <v>0</v>
      </c>
      <c r="DT143" s="147" t="n">
        <f aca="false">Ку!DT31</f>
        <v>0</v>
      </c>
      <c r="DU143" s="147" t="n">
        <f aca="false">Ку!DU31</f>
        <v>0</v>
      </c>
      <c r="DV143" s="147" t="n">
        <f aca="false">Ку!DV31</f>
        <v>0</v>
      </c>
      <c r="DW143" s="147" t="n">
        <f aca="false">Ку!DW31</f>
        <v>29.7</v>
      </c>
      <c r="DX143" s="147" t="n">
        <f aca="false">Ку!DX31</f>
        <v>29.7</v>
      </c>
      <c r="DY143" s="147" t="n">
        <f aca="false">Ку!DY31</f>
        <v>30.6</v>
      </c>
      <c r="DZ143" s="147" t="n">
        <f aca="false">Ку!DZ31</f>
        <v>0</v>
      </c>
      <c r="EA143" s="147" t="n">
        <f aca="false">Ку!EA31</f>
        <v>0</v>
      </c>
      <c r="EB143" s="147" t="n">
        <f aca="false">Ку!EB31</f>
        <v>0</v>
      </c>
      <c r="EC143" s="147" t="n">
        <f aca="false">Ку!EC31</f>
        <v>0</v>
      </c>
      <c r="ED143" s="147" t="n">
        <f aca="false">Ку!ED31</f>
        <v>0</v>
      </c>
      <c r="EE143" s="147" t="n">
        <f aca="false">Ку!EE31</f>
        <v>31.5</v>
      </c>
      <c r="EF143" s="147" t="n">
        <f aca="false">Ку!EF31</f>
        <v>0</v>
      </c>
      <c r="EG143" s="147" t="n">
        <f aca="false">Ку!EG31</f>
        <v>32.2</v>
      </c>
      <c r="EH143" s="147" t="n">
        <f aca="false">Ку!EH31</f>
        <v>31.9</v>
      </c>
      <c r="EI143" s="147" t="n">
        <f aca="false">Ку!EI31</f>
        <v>0</v>
      </c>
      <c r="EJ143" s="147" t="n">
        <f aca="false">Ку!EJ31</f>
        <v>0</v>
      </c>
      <c r="EK143" s="147" t="n">
        <f aca="false">Ку!EK31</f>
        <v>32.3</v>
      </c>
      <c r="EL143" s="147" t="n">
        <f aca="false">Ку!EL31</f>
        <v>32.6</v>
      </c>
      <c r="EM143" s="147" t="n">
        <f aca="false">Ку!EM31</f>
        <v>0</v>
      </c>
      <c r="EN143" s="147" t="n">
        <f aca="false">Ку!EN31</f>
        <v>0</v>
      </c>
      <c r="EO143" s="147" t="n">
        <f aca="false">Ку!EO31</f>
        <v>33.7</v>
      </c>
      <c r="EP143" s="147" t="n">
        <f aca="false">Ку!EP31</f>
        <v>0</v>
      </c>
      <c r="EQ143" s="147" t="n">
        <f aca="false">Ку!EQ31</f>
        <v>33</v>
      </c>
      <c r="ER143" s="147" t="n">
        <f aca="false">Ку!ER31</f>
        <v>33.5</v>
      </c>
      <c r="ES143" s="147" t="n">
        <f aca="false">Ку!ES31</f>
        <v>34.4</v>
      </c>
      <c r="ET143" s="147" t="n">
        <f aca="false">Ку!ET31</f>
        <v>34.9</v>
      </c>
      <c r="EU143" s="147" t="n">
        <f aca="false">Ку!EU31</f>
        <v>0</v>
      </c>
      <c r="EV143" s="147" t="n">
        <f aca="false">Ку!EV31</f>
        <v>34</v>
      </c>
      <c r="EW143" s="147" t="n">
        <f aca="false">Ку!EW31</f>
        <v>35.2</v>
      </c>
      <c r="EX143" s="147" t="n">
        <f aca="false">Ку!EX31</f>
        <v>36.2</v>
      </c>
      <c r="EY143" s="147" t="n">
        <f aca="false">Ку!EY31</f>
        <v>37.1</v>
      </c>
      <c r="EZ143" s="147" t="n">
        <f aca="false">Ку!EZ31</f>
        <v>0</v>
      </c>
      <c r="FA143" s="147" t="n">
        <f aca="false">Ку!FA31</f>
        <v>0</v>
      </c>
      <c r="FB143" s="147" t="n">
        <f aca="false">Ку!FB31</f>
        <v>0</v>
      </c>
      <c r="FC143" s="147" t="n">
        <f aca="false">Ку!FC31</f>
        <v>38.6</v>
      </c>
      <c r="FD143" s="147" t="n">
        <f aca="false">Ку!FD31</f>
        <v>38.6</v>
      </c>
      <c r="FE143" s="147" t="n">
        <f aca="false">Ку!FE31</f>
        <v>39.2</v>
      </c>
      <c r="FF143" s="147" t="n">
        <f aca="false">Ку!FF31</f>
        <v>45</v>
      </c>
      <c r="FG143" s="147" t="n">
        <f aca="false">Ку!FG31</f>
        <v>45</v>
      </c>
      <c r="FH143" s="147" t="n">
        <f aca="false">Ку!FH31</f>
        <v>46</v>
      </c>
      <c r="FI143" s="147" t="n">
        <f aca="false">Ку!FI31</f>
        <v>0</v>
      </c>
      <c r="FJ143" s="147" t="n">
        <f aca="false">Ку!FJ31</f>
        <v>45.3</v>
      </c>
      <c r="FK143" s="147" t="n">
        <f aca="false">Ку!FK31</f>
        <v>45.3</v>
      </c>
      <c r="FL143" s="147" t="n">
        <f aca="false">Ку!FL31</f>
        <v>47.1</v>
      </c>
      <c r="FM143" s="147" t="n">
        <f aca="false">Ку!FM31</f>
        <v>47.5</v>
      </c>
      <c r="FN143" s="147" t="n">
        <f aca="false">Ку!FN31</f>
        <v>48.7</v>
      </c>
      <c r="FO143" s="147" t="n">
        <f aca="false">Ку!FO31</f>
        <v>50.1</v>
      </c>
      <c r="FP143" s="147" t="n">
        <f aca="false">Ку!FP31</f>
        <v>50.8</v>
      </c>
      <c r="FQ143" s="147" t="n">
        <f aca="false">Ку!FQ31</f>
        <v>51.9</v>
      </c>
      <c r="FR143" s="147" t="n">
        <f aca="false">Ку!FR31</f>
        <v>52.6</v>
      </c>
      <c r="FS143" s="147" t="n">
        <f aca="false">Ку!FS31</f>
        <v>54.1</v>
      </c>
      <c r="FT143" s="147" t="n">
        <f aca="false">Ку!FT31</f>
        <v>55.1</v>
      </c>
      <c r="FU143" s="147" t="n">
        <f aca="false">Ку!FU31</f>
        <v>55.1</v>
      </c>
      <c r="FV143" s="147" t="n">
        <f aca="false">Ку!FV31</f>
        <v>0</v>
      </c>
      <c r="FW143" s="147" t="n">
        <f aca="false">Ку!FW31</f>
        <v>0</v>
      </c>
      <c r="FX143" s="147" t="n">
        <f aca="false">Ку!FX31</f>
        <v>0</v>
      </c>
      <c r="FY143" s="147" t="n">
        <f aca="false">Ку!FY31</f>
        <v>0</v>
      </c>
      <c r="FZ143" s="147" t="n">
        <f aca="false">Ку!FZ31</f>
        <v>0</v>
      </c>
      <c r="GA143" s="147" t="n">
        <f aca="false">Ку!GA31</f>
        <v>63.9</v>
      </c>
      <c r="GB143" s="147" t="n">
        <f aca="false">Ку!GB31</f>
        <v>63.2</v>
      </c>
      <c r="GC143" s="147" t="n">
        <f aca="false">Ку!GC31</f>
        <v>65.4</v>
      </c>
      <c r="GD143" s="147" t="n">
        <f aca="false">Ку!GD31</f>
        <v>67.5</v>
      </c>
      <c r="GE143" s="147" t="n">
        <f aca="false">Ку!GE31</f>
        <v>66.4</v>
      </c>
      <c r="GF143" s="147" t="n">
        <f aca="false">Ку!GF31</f>
        <v>67.4</v>
      </c>
      <c r="GG143" s="147" t="n">
        <f aca="false">Ку!GG31</f>
        <v>68.1</v>
      </c>
      <c r="GH143" s="147" t="n">
        <f aca="false">Ку!GH31</f>
        <v>67.9</v>
      </c>
      <c r="GI143" s="147" t="n">
        <f aca="false">Ку!GI31</f>
        <v>68.3</v>
      </c>
      <c r="GJ143" s="147" t="n">
        <f aca="false">Ку!GJ31</f>
        <v>68.3</v>
      </c>
      <c r="GK143" s="147" t="n">
        <f aca="false">Ку!GK31</f>
        <v>68.3</v>
      </c>
      <c r="GL143" s="147" t="n">
        <f aca="false">Ку!GL31</f>
        <v>69</v>
      </c>
      <c r="GM143" s="147" t="n">
        <f aca="false">Ку!GM31</f>
        <v>67.9</v>
      </c>
      <c r="GN143" s="147" t="n">
        <f aca="false">Ку!GN31</f>
        <v>69</v>
      </c>
      <c r="GO143" s="147" t="n">
        <f aca="false">Ку!GO31</f>
        <v>67.5</v>
      </c>
      <c r="GP143" s="147" t="n">
        <f aca="false">Ку!GP31</f>
        <v>26</v>
      </c>
      <c r="GQ143" s="147" t="n">
        <f aca="false">Ку!GQ31</f>
        <v>0</v>
      </c>
      <c r="GR143" s="147" t="n">
        <f aca="false">Ку!GR31</f>
        <v>0</v>
      </c>
      <c r="GS143" s="147" t="n">
        <f aca="false">Ку!GS31</f>
        <v>0</v>
      </c>
      <c r="GT143" s="147" t="n">
        <f aca="false">Ку!GT31</f>
        <v>25</v>
      </c>
      <c r="GU143" s="147" t="n">
        <f aca="false">Ку!GU31</f>
        <v>0</v>
      </c>
      <c r="GV143" s="147" t="n">
        <f aca="false">Ку!GV31</f>
        <v>0</v>
      </c>
      <c r="GW143" s="147" t="n">
        <f aca="false">Ку!GW31</f>
        <v>0</v>
      </c>
      <c r="GX143" s="147" t="n">
        <f aca="false">Ку!GX31</f>
        <v>24</v>
      </c>
      <c r="GY143" s="147" t="n">
        <f aca="false">Ку!GY31</f>
        <v>0</v>
      </c>
      <c r="GZ143" s="147" t="n">
        <f aca="false">Ку!GZ31</f>
        <v>0</v>
      </c>
      <c r="HA143" s="147" t="n">
        <f aca="false">Ку!HA31</f>
        <v>0</v>
      </c>
      <c r="HB143" s="147" t="n">
        <f aca="false">Ку!HB31</f>
        <v>0</v>
      </c>
      <c r="HC143" s="147" t="n">
        <f aca="false">Ку!HC31</f>
        <v>23</v>
      </c>
      <c r="HD143" s="147" t="n">
        <f aca="false">Ку!HD31</f>
        <v>0</v>
      </c>
      <c r="HE143" s="147" t="n">
        <f aca="false">Ку!HE31</f>
        <v>0</v>
      </c>
      <c r="HF143" s="147" t="n">
        <f aca="false">Ку!HF31</f>
        <v>0</v>
      </c>
      <c r="HG143" s="147" t="n">
        <f aca="false">Ку!HG31</f>
        <v>0</v>
      </c>
      <c r="HH143" s="147" t="n">
        <f aca="false">Ку!HH31</f>
        <v>22.8</v>
      </c>
      <c r="HI143" s="147" t="n">
        <f aca="false">Ку!HI31</f>
        <v>0</v>
      </c>
      <c r="HJ143" s="147" t="n">
        <f aca="false">Ку!HJ31</f>
        <v>0</v>
      </c>
      <c r="HK143" s="147" t="n">
        <f aca="false">Ку!HK31</f>
        <v>0</v>
      </c>
      <c r="HL143" s="147" t="n">
        <f aca="false">Ку!HL31</f>
        <v>22.4</v>
      </c>
      <c r="HM143" s="147" t="n">
        <f aca="false">Ку!HM31</f>
        <v>0</v>
      </c>
      <c r="HN143" s="147" t="n">
        <f aca="false">Ку!HN31</f>
        <v>0</v>
      </c>
      <c r="HO143" s="147" t="n">
        <f aca="false">Ку!HO31</f>
        <v>0</v>
      </c>
      <c r="HP143" s="147" t="n">
        <f aca="false">Ку!HP31</f>
        <v>22</v>
      </c>
      <c r="HQ143" s="147" t="n">
        <f aca="false">Ку!HQ31</f>
        <v>0</v>
      </c>
      <c r="HR143" s="147" t="n">
        <f aca="false">Ку!HR31</f>
        <v>0</v>
      </c>
      <c r="HS143" s="147" t="n">
        <f aca="false">Ку!HS31</f>
        <v>0</v>
      </c>
      <c r="HT143" s="147" t="n">
        <f aca="false">Ку!HT31</f>
        <v>0</v>
      </c>
      <c r="HU143" s="147" t="n">
        <f aca="false">Ку!HU31</f>
        <v>0</v>
      </c>
      <c r="HV143" s="147" t="n">
        <f aca="false">Ку!HV31</f>
        <v>21.7</v>
      </c>
      <c r="HW143" s="147" t="n">
        <f aca="false">Ку!HW31</f>
        <v>0</v>
      </c>
      <c r="HX143" s="147" t="n">
        <f aca="false">Ку!HX31</f>
        <v>0</v>
      </c>
      <c r="HY143" s="147" t="n">
        <f aca="false">Ку!HY31</f>
        <v>0</v>
      </c>
      <c r="HZ143" s="147" t="n">
        <f aca="false">Ку!HZ31</f>
        <v>0</v>
      </c>
      <c r="IA143" s="147" t="n">
        <f aca="false">Ку!IA31</f>
        <v>0</v>
      </c>
      <c r="IB143" s="147" t="n">
        <f aca="false">Ку!IB31</f>
        <v>21.4</v>
      </c>
      <c r="IC143" s="147" t="n">
        <f aca="false">Ку!IC31</f>
        <v>0</v>
      </c>
      <c r="ID143" s="147" t="n">
        <f aca="false">Ку!ID31</f>
        <v>0</v>
      </c>
      <c r="IE143" s="147" t="n">
        <f aca="false">Ку!IE31</f>
        <v>21</v>
      </c>
      <c r="IF143" s="147" t="n">
        <f aca="false">Ку!IF31</f>
        <v>0</v>
      </c>
      <c r="IG143" s="147" t="n">
        <f aca="false">Ку!IG31</f>
        <v>0</v>
      </c>
      <c r="IH143" s="147" t="n">
        <f aca="false">Ку!IH31</f>
        <v>0</v>
      </c>
      <c r="II143" s="147" t="n">
        <f aca="false">Ку!II31</f>
        <v>0</v>
      </c>
      <c r="IJ143" s="147" t="n">
        <f aca="false">Ку!IJ31</f>
        <v>0</v>
      </c>
      <c r="IK143" s="147" t="n">
        <f aca="false">Ку!IK31</f>
        <v>0</v>
      </c>
      <c r="IL143" s="147" t="n">
        <f aca="false">Ку!IL31</f>
        <v>0</v>
      </c>
      <c r="IM143" s="147" t="n">
        <f aca="false">Ку!IM31</f>
        <v>0</v>
      </c>
      <c r="IN143" s="147" t="n">
        <f aca="false">Ку!IN31</f>
        <v>0</v>
      </c>
      <c r="IO143" s="147" t="n">
        <f aca="false">Ку!IO31</f>
        <v>0</v>
      </c>
      <c r="IP143" s="147" t="n">
        <f aca="false">Ку!IP31</f>
        <v>0</v>
      </c>
      <c r="IQ143" s="147" t="n">
        <f aca="false">Ку!IQ31</f>
        <v>0</v>
      </c>
      <c r="IR143" s="147" t="n">
        <f aca="false">Ку!IR31</f>
        <v>0</v>
      </c>
      <c r="IS143" s="147" t="n">
        <f aca="false">Ку!IS31</f>
        <v>0</v>
      </c>
      <c r="IT143" s="147" t="n">
        <f aca="false">Ку!IT31</f>
        <v>0</v>
      </c>
      <c r="IU143" s="147" t="n">
        <f aca="false">Ку!IU31</f>
        <v>0</v>
      </c>
    </row>
    <row r="144" s="147" customFormat="true" ht="12.75" hidden="false" customHeight="false" outlineLevel="0" collapsed="false">
      <c r="F144" s="147" t="n">
        <f aca="false">IF(F143=0,E144,F143)</f>
        <v>19</v>
      </c>
      <c r="G144" s="147" t="n">
        <f aca="false">IF(G143=0,F144,G143)</f>
        <v>19</v>
      </c>
      <c r="H144" s="147" t="n">
        <f aca="false">IF(H143=0,G144,H143)</f>
        <v>19</v>
      </c>
      <c r="I144" s="147" t="n">
        <f aca="false">IF(I143=0,H144,I143)</f>
        <v>19</v>
      </c>
      <c r="J144" s="147" t="n">
        <f aca="false">IF(J143=0,I144,J143)</f>
        <v>19</v>
      </c>
      <c r="K144" s="147" t="n">
        <f aca="false">IF(K143=0,J144,K143)</f>
        <v>19</v>
      </c>
      <c r="L144" s="147" t="n">
        <f aca="false">IF(L143=0,K144,L143)</f>
        <v>19</v>
      </c>
      <c r="M144" s="147" t="n">
        <f aca="false">IF(M143=0,L144,M143)</f>
        <v>19</v>
      </c>
      <c r="N144" s="147" t="n">
        <f aca="false">IF(N143=0,M144,N143)</f>
        <v>19</v>
      </c>
      <c r="O144" s="147" t="n">
        <f aca="false">IF(O143=0,N144,O143)</f>
        <v>19</v>
      </c>
      <c r="P144" s="147" t="n">
        <f aca="false">IF(P143=0,O144,P143)</f>
        <v>19</v>
      </c>
      <c r="Q144" s="147" t="n">
        <f aca="false">IF(Q143=0,P144,Q143)</f>
        <v>19</v>
      </c>
      <c r="R144" s="147" t="n">
        <f aca="false">IF(R143=0,Q144,R143)</f>
        <v>19</v>
      </c>
      <c r="S144" s="147" t="n">
        <f aca="false">IF(S143=0,R144,S143)</f>
        <v>19</v>
      </c>
      <c r="T144" s="147" t="n">
        <f aca="false">IF(T143=0,S144,T143)</f>
        <v>19</v>
      </c>
      <c r="U144" s="147" t="n">
        <f aca="false">IF(U143=0,T144,U143)</f>
        <v>19</v>
      </c>
      <c r="V144" s="147" t="n">
        <f aca="false">IF(V143=0,U144,V143)</f>
        <v>19</v>
      </c>
      <c r="W144" s="147" t="n">
        <f aca="false">IF(W143=0,V144,W143)</f>
        <v>19</v>
      </c>
      <c r="X144" s="147" t="n">
        <f aca="false">IF(X143=0,W144,X143)</f>
        <v>19</v>
      </c>
      <c r="Y144" s="147" t="n">
        <f aca="false">IF(Y143=0,X144,Y143)</f>
        <v>19</v>
      </c>
      <c r="Z144" s="147" t="n">
        <f aca="false">IF(Z143=0,Y144,Z143)</f>
        <v>19</v>
      </c>
      <c r="AA144" s="147" t="n">
        <f aca="false">IF(AA143=0,Z144,AA143)</f>
        <v>19</v>
      </c>
      <c r="AB144" s="147" t="n">
        <f aca="false">IF(AB143=0,AA144,AB143)</f>
        <v>19</v>
      </c>
      <c r="AC144" s="147" t="n">
        <f aca="false">IF(AC143=0,AB144,AC143)</f>
        <v>19</v>
      </c>
      <c r="AD144" s="147" t="n">
        <f aca="false">IF(AD143=0,AC144,AD143)</f>
        <v>19</v>
      </c>
      <c r="AE144" s="147" t="n">
        <f aca="false">IF(AE143=0,AD144,AE143)</f>
        <v>19</v>
      </c>
      <c r="AF144" s="147" t="n">
        <f aca="false">IF(AF143=0,AE144,AF143)</f>
        <v>19</v>
      </c>
      <c r="AG144" s="147" t="n">
        <f aca="false">IF(AG143=0,AF144,AG143)</f>
        <v>19</v>
      </c>
      <c r="AH144" s="147" t="n">
        <f aca="false">IF(AH143=0,AG144,AH143)</f>
        <v>19</v>
      </c>
      <c r="AI144" s="147" t="n">
        <f aca="false">IF(AI143=0,AH144,AI143)</f>
        <v>19</v>
      </c>
      <c r="AJ144" s="147" t="n">
        <f aca="false">IF(AJ143=0,AI144,AJ143)</f>
        <v>19</v>
      </c>
      <c r="AK144" s="147" t="n">
        <f aca="false">IF(AK143=0,AJ144,AK143)</f>
        <v>19</v>
      </c>
      <c r="AL144" s="147" t="n">
        <f aca="false">IF(AL143=0,AK144,AL143)</f>
        <v>19</v>
      </c>
      <c r="AM144" s="147" t="n">
        <f aca="false">IF(AM143=0,AL144,AM143)</f>
        <v>19</v>
      </c>
      <c r="AN144" s="147" t="n">
        <f aca="false">IF(AN143=0,AM144,AN143)</f>
        <v>19</v>
      </c>
      <c r="AO144" s="147" t="n">
        <f aca="false">IF(AO143=0,AN144,AO143)</f>
        <v>19</v>
      </c>
      <c r="AP144" s="147" t="n">
        <f aca="false">IF(AP143=0,AO144,AP143)</f>
        <v>19</v>
      </c>
      <c r="AQ144" s="147" t="n">
        <f aca="false">IF(AQ143=0,AP144,AQ143)</f>
        <v>19</v>
      </c>
      <c r="AR144" s="147" t="n">
        <f aca="false">IF(AR143=0,AQ144,AR143)</f>
        <v>19</v>
      </c>
      <c r="AS144" s="147" t="n">
        <f aca="false">IF(AS143=0,AR144,AS143)</f>
        <v>19</v>
      </c>
      <c r="AT144" s="147" t="n">
        <f aca="false">IF(AT143=0,AS144,AT143)</f>
        <v>19</v>
      </c>
      <c r="AU144" s="147" t="n">
        <f aca="false">IF(AU143=0,AT144,AU143)</f>
        <v>19</v>
      </c>
      <c r="AV144" s="147" t="n">
        <f aca="false">IF(AV143=0,AU144,AV143)</f>
        <v>19</v>
      </c>
      <c r="AW144" s="147" t="n">
        <f aca="false">IF(AW143=0,AV144,AW143)</f>
        <v>19</v>
      </c>
      <c r="AX144" s="147" t="n">
        <f aca="false">IF(AX143=0,AW144,AX143)</f>
        <v>19</v>
      </c>
      <c r="AY144" s="147" t="n">
        <f aca="false">IF(AY143=0,AX144,AY143)</f>
        <v>19</v>
      </c>
      <c r="AZ144" s="147" t="n">
        <f aca="false">IF(AZ143=0,AY144,AZ143)</f>
        <v>19</v>
      </c>
      <c r="BA144" s="147" t="n">
        <f aca="false">IF(BA143=0,AZ144,BA143)</f>
        <v>19</v>
      </c>
      <c r="BB144" s="147" t="n">
        <f aca="false">IF(BB143=0,BA144,BB143)</f>
        <v>19</v>
      </c>
      <c r="BC144" s="147" t="n">
        <f aca="false">IF(BC143=0,BB144,BC143)</f>
        <v>19</v>
      </c>
      <c r="BD144" s="147" t="n">
        <f aca="false">IF(BD143=0,BC144,BD143)</f>
        <v>19</v>
      </c>
      <c r="BE144" s="147" t="n">
        <f aca="false">IF(BE143=0,BD144,BE143)</f>
        <v>19</v>
      </c>
      <c r="BF144" s="147" t="n">
        <f aca="false">IF(BF143=0,BE144,BF143)</f>
        <v>19</v>
      </c>
      <c r="BG144" s="147" t="n">
        <f aca="false">IF(BG143=0,BF144,BG143)</f>
        <v>19</v>
      </c>
      <c r="BH144" s="147" t="n">
        <f aca="false">IF(BH143=0,BG144,BH143)</f>
        <v>19</v>
      </c>
      <c r="BI144" s="147" t="n">
        <f aca="false">IF(BI143=0,BH144,BI143)</f>
        <v>19</v>
      </c>
      <c r="BJ144" s="147" t="n">
        <f aca="false">IF(BJ143=0,BI144,BJ143)</f>
        <v>19</v>
      </c>
      <c r="BK144" s="147" t="n">
        <f aca="false">IF(BK143=0,BJ144,BK143)</f>
        <v>19</v>
      </c>
      <c r="BL144" s="147" t="n">
        <f aca="false">IF(BL143=0,BK144,BL143)</f>
        <v>19</v>
      </c>
      <c r="BM144" s="147" t="n">
        <f aca="false">IF(BM143=0,BL144,BM143)</f>
        <v>19</v>
      </c>
      <c r="BN144" s="147" t="n">
        <f aca="false">IF(BN143=0,BM144,BN143)</f>
        <v>19</v>
      </c>
      <c r="BO144" s="147" t="n">
        <f aca="false">IF(BO143=0,BN144,BO143)</f>
        <v>19</v>
      </c>
      <c r="BP144" s="147" t="n">
        <f aca="false">IF(BP143=0,BO144,BP143)</f>
        <v>19</v>
      </c>
      <c r="BQ144" s="147" t="n">
        <f aca="false">IF(BQ143=0,BP144,BQ143)</f>
        <v>19</v>
      </c>
      <c r="BR144" s="147" t="n">
        <f aca="false">IF(BR143=0,BQ144,BR143)</f>
        <v>19</v>
      </c>
      <c r="BS144" s="147" t="n">
        <f aca="false">IF(BS143=0,BR144,BS143)</f>
        <v>19</v>
      </c>
      <c r="BT144" s="147" t="n">
        <f aca="false">IF(BT143=0,BS144,BT143)</f>
        <v>19</v>
      </c>
      <c r="BU144" s="147" t="n">
        <f aca="false">IF(BU143=0,BT144,BU143)</f>
        <v>19</v>
      </c>
      <c r="BV144" s="147" t="n">
        <f aca="false">IF(BV143=0,BU144,BV143)</f>
        <v>19</v>
      </c>
      <c r="BW144" s="147" t="n">
        <f aca="false">IF(BW143=0,BV144,BW143)</f>
        <v>19</v>
      </c>
      <c r="BX144" s="147" t="n">
        <f aca="false">IF(BX143=0,BW144,BX143)</f>
        <v>19</v>
      </c>
      <c r="BY144" s="147" t="n">
        <f aca="false">IF(BY143=0,BX144,BY143)</f>
        <v>19</v>
      </c>
      <c r="BZ144" s="147" t="n">
        <f aca="false">IF(BZ143=0,BY144,BZ143)</f>
        <v>19</v>
      </c>
      <c r="CA144" s="147" t="n">
        <f aca="false">IF(CA143=0,BZ144,CA143)</f>
        <v>19</v>
      </c>
      <c r="CB144" s="147" t="n">
        <f aca="false">IF(CB143=0,CA144,CB143)</f>
        <v>19</v>
      </c>
      <c r="CC144" s="147" t="n">
        <f aca="false">IF(CC143=0,CB144,CC143)</f>
        <v>19</v>
      </c>
      <c r="CD144" s="147" t="n">
        <f aca="false">IF(CD143=0,CC144,CD143)</f>
        <v>19</v>
      </c>
      <c r="CE144" s="147" t="n">
        <f aca="false">IF(CE143=0,CD144,CE143)</f>
        <v>19</v>
      </c>
      <c r="CF144" s="147" t="n">
        <f aca="false">IF(CF143=0,CE144,CF143)</f>
        <v>19</v>
      </c>
      <c r="CG144" s="147" t="n">
        <f aca="false">IF(CG143=0,CF144,CG143)</f>
        <v>19</v>
      </c>
      <c r="CH144" s="147" t="n">
        <f aca="false">IF(CH143=0,CG144,CH143)</f>
        <v>19</v>
      </c>
      <c r="CI144" s="147" t="n">
        <f aca="false">IF(CI143=0,CH144,CI143)</f>
        <v>19</v>
      </c>
      <c r="CJ144" s="147" t="n">
        <f aca="false">IF(CJ143=0,CI144,CJ143)</f>
        <v>19</v>
      </c>
      <c r="CK144" s="147" t="n">
        <f aca="false">IF(CK143=0,CJ144,CK143)</f>
        <v>19</v>
      </c>
      <c r="CL144" s="147" t="n">
        <f aca="false">IF(CL143=0,CK144,CL143)</f>
        <v>19</v>
      </c>
      <c r="CM144" s="147" t="n">
        <f aca="false">IF(CM143=0,CL144,CM143)</f>
        <v>19</v>
      </c>
      <c r="CN144" s="147" t="n">
        <f aca="false">IF(CN143=0,CM144,CN143)</f>
        <v>19</v>
      </c>
      <c r="CO144" s="147" t="n">
        <f aca="false">IF(CO143=0,CN144,CO143)</f>
        <v>17.7</v>
      </c>
      <c r="CP144" s="147" t="n">
        <f aca="false">IF(CP143=0,CO144,CP143)</f>
        <v>17.7</v>
      </c>
      <c r="CQ144" s="147" t="n">
        <f aca="false">IF(CQ143=0,CP144,CQ143)</f>
        <v>17.7</v>
      </c>
      <c r="CR144" s="147" t="n">
        <f aca="false">IF(CR143=0,CQ144,CR143)</f>
        <v>17.7</v>
      </c>
      <c r="CS144" s="147" t="n">
        <f aca="false">IF(CS143=0,CR144,CS143)</f>
        <v>18.6</v>
      </c>
      <c r="CT144" s="147" t="n">
        <f aca="false">IF(CT143=0,CS144,CT143)</f>
        <v>18.6</v>
      </c>
      <c r="CU144" s="147" t="n">
        <f aca="false">IF(CU143=0,CT144,CU143)</f>
        <v>18.6</v>
      </c>
      <c r="CV144" s="147" t="n">
        <f aca="false">IF(CV143=0,CU144,CV143)</f>
        <v>18.6</v>
      </c>
      <c r="CW144" s="147" t="n">
        <f aca="false">IF(CW143=0,CV144,CW143)</f>
        <v>19.3</v>
      </c>
      <c r="CX144" s="147" t="n">
        <f aca="false">IF(CX143=0,CW144,CX143)</f>
        <v>19.3</v>
      </c>
      <c r="CY144" s="147" t="n">
        <f aca="false">IF(CY143=0,CX144,CY143)</f>
        <v>19.3</v>
      </c>
      <c r="CZ144" s="147" t="n">
        <f aca="false">IF(CZ143=0,CY144,CZ143)</f>
        <v>19.2</v>
      </c>
      <c r="DA144" s="147" t="n">
        <f aca="false">IF(DA143=0,CZ144,DA143)</f>
        <v>18.9</v>
      </c>
      <c r="DB144" s="147" t="n">
        <f aca="false">IF(DB143=0,DA144,DB143)</f>
        <v>18.9</v>
      </c>
      <c r="DC144" s="147" t="n">
        <f aca="false">IF(DC143=0,DB144,DC143)</f>
        <v>18.9</v>
      </c>
      <c r="DD144" s="147" t="n">
        <f aca="false">IF(DD143=0,DC144,DD143)</f>
        <v>19</v>
      </c>
      <c r="DE144" s="147" t="n">
        <f aca="false">IF(DE143=0,DD144,DE143)</f>
        <v>19</v>
      </c>
      <c r="DF144" s="147" t="n">
        <f aca="false">IF(DF143=0,DE144,DF143)</f>
        <v>18.8</v>
      </c>
      <c r="DG144" s="147" t="n">
        <f aca="false">IF(DG143=0,DF144,DG143)</f>
        <v>26.3</v>
      </c>
      <c r="DH144" s="147" t="n">
        <f aca="false">IF(DH143=0,DG144,DH143)</f>
        <v>26.3</v>
      </c>
      <c r="DI144" s="147" t="n">
        <f aca="false">IF(DI143=0,DH144,DI143)</f>
        <v>26.3</v>
      </c>
      <c r="DJ144" s="147" t="n">
        <f aca="false">IF(DJ143=0,DI144,DJ143)</f>
        <v>26.6</v>
      </c>
      <c r="DK144" s="147" t="n">
        <f aca="false">IF(DK143=0,DJ144,DK143)</f>
        <v>26.6</v>
      </c>
      <c r="DL144" s="147" t="n">
        <f aca="false">IF(DL143=0,DK144,DL143)</f>
        <v>26.6</v>
      </c>
      <c r="DM144" s="147" t="n">
        <f aca="false">IF(DM143=0,DL144,DM143)</f>
        <v>27.8</v>
      </c>
      <c r="DN144" s="147" t="n">
        <f aca="false">IF(DN143=0,DM144,DN143)</f>
        <v>27.8</v>
      </c>
      <c r="DO144" s="147" t="n">
        <f aca="false">IF(DO143=0,DN144,DO143)</f>
        <v>27.8</v>
      </c>
      <c r="DP144" s="147" t="n">
        <f aca="false">IF(DP143=0,DO144,DP143)</f>
        <v>27.8</v>
      </c>
      <c r="DQ144" s="147" t="n">
        <f aca="false">IF(DQ143=0,DP144,DQ143)</f>
        <v>27.8</v>
      </c>
      <c r="DR144" s="147" t="n">
        <f aca="false">IF(DR143=0,DQ144,DR143)</f>
        <v>28.2</v>
      </c>
      <c r="DS144" s="147" t="n">
        <f aca="false">IF(DS143=0,DR144,DS143)</f>
        <v>28.2</v>
      </c>
      <c r="DT144" s="147" t="n">
        <f aca="false">IF(DT143=0,DS144,DT143)</f>
        <v>28.2</v>
      </c>
      <c r="DU144" s="147" t="n">
        <f aca="false">IF(DU143=0,DT144,DU143)</f>
        <v>28.2</v>
      </c>
      <c r="DV144" s="147" t="n">
        <f aca="false">IF(DV143=0,DU144,DV143)</f>
        <v>28.2</v>
      </c>
      <c r="DW144" s="147" t="n">
        <f aca="false">IF(DW143=0,DV144,DW143)</f>
        <v>29.7</v>
      </c>
      <c r="DX144" s="147" t="n">
        <f aca="false">IF(DX143=0,DW144,DX143)</f>
        <v>29.7</v>
      </c>
      <c r="DY144" s="147" t="n">
        <f aca="false">IF(DY143=0,DX144,DY143)</f>
        <v>30.6</v>
      </c>
      <c r="DZ144" s="147" t="n">
        <f aca="false">IF(DZ143=0,DY144,DZ143)</f>
        <v>30.6</v>
      </c>
      <c r="EA144" s="147" t="n">
        <f aca="false">IF(EA143=0,DZ144,EA143)</f>
        <v>30.6</v>
      </c>
      <c r="EB144" s="147" t="n">
        <f aca="false">IF(EB143=0,EA144,EB143)</f>
        <v>30.6</v>
      </c>
      <c r="EC144" s="147" t="n">
        <f aca="false">IF(EC143=0,EB144,EC143)</f>
        <v>30.6</v>
      </c>
      <c r="ED144" s="147" t="n">
        <f aca="false">IF(ED143=0,EC144,ED143)</f>
        <v>30.6</v>
      </c>
      <c r="EE144" s="147" t="n">
        <f aca="false">IF(EE143=0,ED144,EE143)</f>
        <v>31.5</v>
      </c>
      <c r="EF144" s="147" t="n">
        <f aca="false">IF(EF143=0,EE144,EF143)</f>
        <v>31.5</v>
      </c>
      <c r="EG144" s="147" t="n">
        <f aca="false">IF(EG143=0,EF144,EG143)</f>
        <v>32.2</v>
      </c>
      <c r="EH144" s="147" t="n">
        <f aca="false">IF(EH143=0,EG144,EH143)</f>
        <v>31.9</v>
      </c>
      <c r="EI144" s="147" t="n">
        <f aca="false">IF(EI143=0,EH144,EI143)</f>
        <v>31.9</v>
      </c>
      <c r="EJ144" s="147" t="n">
        <f aca="false">IF(EJ143=0,EI144,EJ143)</f>
        <v>31.9</v>
      </c>
      <c r="EK144" s="147" t="n">
        <f aca="false">IF(EK143=0,EJ144,EK143)</f>
        <v>32.3</v>
      </c>
      <c r="EL144" s="147" t="n">
        <f aca="false">IF(EL143=0,EK144,EL143)</f>
        <v>32.6</v>
      </c>
      <c r="EM144" s="147" t="n">
        <f aca="false">IF(EM143=0,EL144,EM143)</f>
        <v>32.6</v>
      </c>
      <c r="EN144" s="147" t="n">
        <f aca="false">IF(EN143=0,EM144,EN143)</f>
        <v>32.6</v>
      </c>
      <c r="EO144" s="147" t="n">
        <f aca="false">IF(EO143=0,EN144,EO143)</f>
        <v>33.7</v>
      </c>
      <c r="EP144" s="147" t="n">
        <f aca="false">IF(EP143=0,EO144,EP143)</f>
        <v>33.7</v>
      </c>
      <c r="EQ144" s="147" t="n">
        <f aca="false">IF(EQ143=0,EP144,EQ143)</f>
        <v>33</v>
      </c>
      <c r="ER144" s="147" t="n">
        <f aca="false">IF(ER143=0,EQ144,ER143)</f>
        <v>33.5</v>
      </c>
      <c r="ES144" s="147" t="n">
        <f aca="false">IF(ES143=0,ER144,ES143)</f>
        <v>34.4</v>
      </c>
      <c r="ET144" s="147" t="n">
        <f aca="false">IF(ET143=0,ES144,ET143)</f>
        <v>34.9</v>
      </c>
      <c r="EU144" s="147" t="n">
        <f aca="false">IF(EU143=0,ET144,EU143)</f>
        <v>34.9</v>
      </c>
      <c r="EV144" s="147" t="n">
        <f aca="false">IF(EV143=0,EU144,EV143)</f>
        <v>34</v>
      </c>
      <c r="EW144" s="147" t="n">
        <f aca="false">IF(EW143=0,EV144,EW143)</f>
        <v>35.2</v>
      </c>
      <c r="EX144" s="147" t="n">
        <f aca="false">IF(EX143=0,EW144,EX143)</f>
        <v>36.2</v>
      </c>
      <c r="EY144" s="147" t="n">
        <f aca="false">IF(EY143=0,EX144,EY143)</f>
        <v>37.1</v>
      </c>
      <c r="EZ144" s="147" t="n">
        <f aca="false">IF(EZ143=0,EY144,EZ143)</f>
        <v>37.1</v>
      </c>
      <c r="FA144" s="147" t="n">
        <f aca="false">IF(FA143=0,EZ144,FA143)</f>
        <v>37.1</v>
      </c>
      <c r="FB144" s="147" t="n">
        <f aca="false">IF(FB143=0,FA144,FB143)</f>
        <v>37.1</v>
      </c>
      <c r="FC144" s="147" t="n">
        <f aca="false">IF(FC143=0,FB144,FC143)</f>
        <v>38.6</v>
      </c>
      <c r="FD144" s="147" t="n">
        <f aca="false">IF(FD143=0,FC144,FD143)</f>
        <v>38.6</v>
      </c>
      <c r="FE144" s="147" t="n">
        <f aca="false">IF(FE143=0,FD144,FE143)</f>
        <v>39.2</v>
      </c>
      <c r="FF144" s="147" t="n">
        <f aca="false">IF(FF143=0,FE144,FF143)</f>
        <v>45</v>
      </c>
      <c r="FG144" s="147" t="n">
        <f aca="false">IF(FG143=0,FF144,FG143)</f>
        <v>45</v>
      </c>
      <c r="FH144" s="147" t="n">
        <f aca="false">IF(FH143=0,FG144,FH143)</f>
        <v>46</v>
      </c>
      <c r="FI144" s="147" t="n">
        <f aca="false">IF(FI143=0,FH144,FI143)</f>
        <v>46</v>
      </c>
      <c r="FJ144" s="147" t="n">
        <f aca="false">IF(FJ143=0,FI144,FJ143)</f>
        <v>45.3</v>
      </c>
      <c r="FK144" s="147" t="n">
        <f aca="false">IF(FK143=0,FJ144,FK143)</f>
        <v>45.3</v>
      </c>
      <c r="FL144" s="147" t="n">
        <f aca="false">IF(FL143=0,FK144,FL143)</f>
        <v>47.1</v>
      </c>
      <c r="FM144" s="147" t="n">
        <f aca="false">IF(FM143=0,FL144,FM143)</f>
        <v>47.5</v>
      </c>
      <c r="FN144" s="147" t="n">
        <f aca="false">IF(FN143=0,FM144,FN143)</f>
        <v>48.7</v>
      </c>
      <c r="FO144" s="147" t="n">
        <f aca="false">IF(FO143=0,FN144,FO143)</f>
        <v>50.1</v>
      </c>
      <c r="FP144" s="147" t="n">
        <f aca="false">IF(FP143=0,FO144,FP143)</f>
        <v>50.8</v>
      </c>
      <c r="FQ144" s="147" t="n">
        <f aca="false">IF(FQ143=0,FP144,FQ143)</f>
        <v>51.9</v>
      </c>
      <c r="FR144" s="147" t="n">
        <f aca="false">IF(FR143=0,FQ144,FR143)</f>
        <v>52.6</v>
      </c>
      <c r="FS144" s="147" t="n">
        <f aca="false">IF(FS143=0,FR144,FS143)</f>
        <v>54.1</v>
      </c>
      <c r="FT144" s="147" t="n">
        <f aca="false">IF(FT143=0,FS144,FT143)</f>
        <v>55.1</v>
      </c>
      <c r="FU144" s="147" t="n">
        <f aca="false">IF(FU143=0,FT144,FU143)</f>
        <v>55.1</v>
      </c>
      <c r="FV144" s="147" t="n">
        <f aca="false">IF(FV143=0,FU144,FV143)</f>
        <v>55.1</v>
      </c>
      <c r="FW144" s="147" t="n">
        <f aca="false">IF(FW143=0,FV144,FW143)</f>
        <v>55.1</v>
      </c>
      <c r="FX144" s="147" t="n">
        <f aca="false">IF(FX143=0,FW144,FX143)</f>
        <v>55.1</v>
      </c>
      <c r="FY144" s="147" t="n">
        <f aca="false">IF(FY143=0,FX144,FY143)</f>
        <v>55.1</v>
      </c>
      <c r="FZ144" s="147" t="n">
        <f aca="false">IF(FZ143=0,FY144,FZ143)</f>
        <v>55.1</v>
      </c>
      <c r="GA144" s="147" t="n">
        <f aca="false">IF(GA143=0,FZ144,GA143)</f>
        <v>63.9</v>
      </c>
      <c r="GB144" s="147" t="n">
        <f aca="false">IF(GB143=0,GA144,GB143)</f>
        <v>63.2</v>
      </c>
      <c r="GC144" s="147" t="n">
        <f aca="false">IF(GC143=0,GB144,GC143)</f>
        <v>65.4</v>
      </c>
      <c r="GD144" s="147" t="n">
        <f aca="false">IF(GD143=0,GC144,GD143)</f>
        <v>67.5</v>
      </c>
      <c r="GE144" s="147" t="n">
        <f aca="false">IF(GE143=0,GD144,GE143)</f>
        <v>66.4</v>
      </c>
      <c r="GF144" s="147" t="n">
        <f aca="false">IF(GF143=0,GE144,GF143)</f>
        <v>67.4</v>
      </c>
      <c r="GG144" s="147" t="n">
        <f aca="false">IF(GG143=0,GF144,GG143)</f>
        <v>68.1</v>
      </c>
      <c r="GH144" s="147" t="n">
        <f aca="false">IF(GH143=0,GG144,GH143)</f>
        <v>67.9</v>
      </c>
      <c r="GI144" s="147" t="n">
        <f aca="false">IF(GI143=0,GH144,GI143)</f>
        <v>68.3</v>
      </c>
      <c r="GJ144" s="147" t="n">
        <f aca="false">IF(GJ143=0,GI144,GJ143)</f>
        <v>68.3</v>
      </c>
      <c r="GK144" s="147" t="n">
        <f aca="false">IF(GK143=0,GJ144,GK143)</f>
        <v>68.3</v>
      </c>
      <c r="GL144" s="147" t="n">
        <f aca="false">IF(GL143=0,GK144,GL143)</f>
        <v>69</v>
      </c>
      <c r="GM144" s="147" t="n">
        <f aca="false">IF(GM143=0,GL144,GM143)</f>
        <v>67.9</v>
      </c>
      <c r="GN144" s="147" t="n">
        <f aca="false">IF(GN143=0,GM144,GN143)</f>
        <v>69</v>
      </c>
      <c r="GO144" s="147" t="n">
        <f aca="false">IF(GO143=0,GN144,GO143)</f>
        <v>67.5</v>
      </c>
      <c r="GP144" s="147" t="n">
        <f aca="false">IF(GP143=0,GO144,GP143)</f>
        <v>26</v>
      </c>
      <c r="GQ144" s="147" t="n">
        <f aca="false">IF(GQ143=0,GP144,GQ143)</f>
        <v>26</v>
      </c>
      <c r="GR144" s="147" t="n">
        <f aca="false">IF(GR143=0,GQ144,GR143)</f>
        <v>26</v>
      </c>
      <c r="GS144" s="147" t="n">
        <f aca="false">IF(GS143=0,GR144,GS143)</f>
        <v>26</v>
      </c>
      <c r="GT144" s="147" t="n">
        <f aca="false">IF(GT143=0,GS144,GT143)</f>
        <v>25</v>
      </c>
      <c r="GU144" s="147" t="n">
        <f aca="false">IF(GU143=0,GT144,GU143)</f>
        <v>25</v>
      </c>
      <c r="GV144" s="147" t="n">
        <f aca="false">IF(GV143=0,GU144,GV143)</f>
        <v>25</v>
      </c>
      <c r="GW144" s="147" t="n">
        <f aca="false">IF(GW143=0,GV144,GW143)</f>
        <v>25</v>
      </c>
      <c r="GX144" s="147" t="n">
        <f aca="false">IF(GX143=0,GW144,GX143)</f>
        <v>24</v>
      </c>
      <c r="GY144" s="147" t="n">
        <f aca="false">IF(GY143=0,GX144,GY143)</f>
        <v>24</v>
      </c>
      <c r="GZ144" s="147" t="n">
        <f aca="false">IF(GZ143=0,GY144,GZ143)</f>
        <v>24</v>
      </c>
      <c r="HA144" s="147" t="n">
        <f aca="false">IF(HA143=0,GZ144,HA143)</f>
        <v>24</v>
      </c>
      <c r="HB144" s="147" t="n">
        <f aca="false">IF(HB143=0,HA144,HB143)</f>
        <v>24</v>
      </c>
      <c r="HC144" s="147" t="n">
        <f aca="false">IF(HC143=0,HB144,HC143)</f>
        <v>23</v>
      </c>
      <c r="HD144" s="147" t="n">
        <f aca="false">IF(HD143=0,HC144,HD143)</f>
        <v>23</v>
      </c>
      <c r="HE144" s="147" t="n">
        <f aca="false">IF(HE143=0,HD144,HE143)</f>
        <v>23</v>
      </c>
      <c r="HF144" s="147" t="n">
        <f aca="false">IF(HF143=0,HE144,HF143)</f>
        <v>23</v>
      </c>
      <c r="HG144" s="147" t="n">
        <f aca="false">IF(HG143=0,HF144,HG143)</f>
        <v>23</v>
      </c>
      <c r="HH144" s="147" t="n">
        <f aca="false">IF(HH143=0,HG144,HH143)</f>
        <v>22.8</v>
      </c>
      <c r="HI144" s="147" t="n">
        <f aca="false">IF(HI143=0,HH144,HI143)</f>
        <v>22.8</v>
      </c>
      <c r="HJ144" s="147" t="n">
        <f aca="false">IF(HJ143=0,HI144,HJ143)</f>
        <v>22.8</v>
      </c>
      <c r="HK144" s="147" t="n">
        <f aca="false">IF(HK143=0,HJ144,HK143)</f>
        <v>22.8</v>
      </c>
      <c r="HL144" s="147" t="n">
        <f aca="false">IF(HL143=0,HK144,HL143)</f>
        <v>22.4</v>
      </c>
      <c r="HM144" s="147" t="n">
        <f aca="false">IF(HM143=0,HL144,HM143)</f>
        <v>22.4</v>
      </c>
      <c r="HN144" s="147" t="n">
        <f aca="false">IF(HN143=0,HM144,HN143)</f>
        <v>22.4</v>
      </c>
      <c r="HO144" s="147" t="n">
        <f aca="false">IF(HO143=0,HN144,HO143)</f>
        <v>22.4</v>
      </c>
      <c r="HP144" s="147" t="n">
        <f aca="false">IF(HP143=0,HO144,HP143)</f>
        <v>22</v>
      </c>
      <c r="HQ144" s="147" t="n">
        <f aca="false">IF(HQ143=0,HP144,HQ143)</f>
        <v>22</v>
      </c>
      <c r="HR144" s="147" t="n">
        <f aca="false">IF(HR143=0,HQ144,HR143)</f>
        <v>22</v>
      </c>
      <c r="HS144" s="147" t="n">
        <f aca="false">IF(HS143=0,HR144,HS143)</f>
        <v>22</v>
      </c>
      <c r="HT144" s="147" t="n">
        <f aca="false">IF(HT143=0,HS144,HT143)</f>
        <v>22</v>
      </c>
      <c r="HU144" s="147" t="n">
        <f aca="false">IF(HU143=0,HT144,HU143)</f>
        <v>22</v>
      </c>
      <c r="HV144" s="147" t="n">
        <f aca="false">IF(HV143=0,HU144,HV143)</f>
        <v>21.7</v>
      </c>
      <c r="HW144" s="147" t="n">
        <f aca="false">IF(HW143=0,HV144,HW143)</f>
        <v>21.7</v>
      </c>
      <c r="HX144" s="147" t="n">
        <f aca="false">IF(HX143=0,HW144,HX143)</f>
        <v>21.7</v>
      </c>
      <c r="HY144" s="147" t="n">
        <f aca="false">IF(HY143=0,HX144,HY143)</f>
        <v>21.7</v>
      </c>
      <c r="HZ144" s="147" t="n">
        <f aca="false">IF(HZ143=0,HY144,HZ143)</f>
        <v>21.7</v>
      </c>
      <c r="IA144" s="147" t="n">
        <f aca="false">IF(IA143=0,HZ144,IA143)</f>
        <v>21.7</v>
      </c>
      <c r="IB144" s="147" t="n">
        <f aca="false">IF(IB143=0,IA144,IB143)</f>
        <v>21.4</v>
      </c>
      <c r="IC144" s="147" t="n">
        <f aca="false">IF(IC143=0,IB144,IC143)</f>
        <v>21.4</v>
      </c>
      <c r="ID144" s="147" t="n">
        <f aca="false">IF(ID143=0,IC144,ID143)</f>
        <v>21.4</v>
      </c>
      <c r="IE144" s="147" t="n">
        <f aca="false">IF(IE143=0,ID144,IE143)</f>
        <v>21</v>
      </c>
      <c r="IF144" s="147" t="n">
        <f aca="false">IF(IF143=0,IE144,IF143)</f>
        <v>21</v>
      </c>
      <c r="IG144" s="147" t="n">
        <f aca="false">IF(IG143=0,IF144,IG143)</f>
        <v>21</v>
      </c>
      <c r="IH144" s="147" t="n">
        <f aca="false">IF(IH143=0,IG144,IH143)</f>
        <v>21</v>
      </c>
      <c r="II144" s="147" t="n">
        <f aca="false">IF(II143=0,IH144,II143)</f>
        <v>21</v>
      </c>
      <c r="IJ144" s="147" t="n">
        <f aca="false">IF(IJ143=0,II144,IJ143)</f>
        <v>21</v>
      </c>
      <c r="IK144" s="147" t="n">
        <f aca="false">IF(IK143=0,IJ144,IK143)</f>
        <v>21</v>
      </c>
      <c r="IL144" s="147" t="n">
        <f aca="false">IF(IL143=0,IK144,IL143)</f>
        <v>21</v>
      </c>
      <c r="IM144" s="147" t="n">
        <f aca="false">IF(IM143=0,IL144,IM143)</f>
        <v>21</v>
      </c>
      <c r="IN144" s="147" t="n">
        <f aca="false">IF(IN143=0,IM144,IN143)</f>
        <v>21</v>
      </c>
      <c r="IO144" s="147" t="n">
        <f aca="false">IF(IO143=0,IN144,IO143)</f>
        <v>21</v>
      </c>
      <c r="IP144" s="147" t="n">
        <f aca="false">IF(IP143=0,IO144,IP143)</f>
        <v>21</v>
      </c>
      <c r="IQ144" s="147" t="n">
        <f aca="false">IF(IQ143=0,IP144,IQ143)</f>
        <v>21</v>
      </c>
      <c r="IR144" s="147" t="n">
        <f aca="false">IF(IR143=0,IQ144,IR143)</f>
        <v>21</v>
      </c>
      <c r="IS144" s="147" t="n">
        <f aca="false">IF(IS143=0,IR144,IS143)</f>
        <v>21</v>
      </c>
      <c r="IT144" s="147" t="n">
        <f aca="false">IF(IT143=0,IS144,IT143)</f>
        <v>21</v>
      </c>
      <c r="IU144" s="147" t="n">
        <f aca="false">IF(IU143=0,IT144,IU143)</f>
        <v>21</v>
      </c>
    </row>
    <row r="145" s="147" customFormat="true" ht="12.75" hidden="false" customHeight="false" outlineLevel="0" collapsed="false">
      <c r="F145" s="149" t="n">
        <f aca="false">IF(AND(A143=0,B143=0,C143=0,D143=0,E143=0),(F144-E144)/6,IF(AND(B143=0,C143=0,D143=0,E143=0),(F144-E144)/5,IF(AND(C143=0,D143=0,E143=0),(F144-E144)/4,IF(AND(D143=0,E143=0),(F144-E144)/3,IF(E143=0,(F144-E144)/2,F144-E144)))))</f>
        <v>19</v>
      </c>
      <c r="G145" s="149" t="n">
        <f aca="false">IF(AND(B143=0,C143=0,D143=0,E143=0,F143=0),(G144-F144)/6,IF(AND(C143=0,D143=0,E143=0,F143=0),(G144-F144)/5,IF(AND(D143=0,E143=0,F143=0),(G144-F144)/4,IF(AND(E143=0,F143=0),(G144-F144)/3,IF(F143=0,(G144-F144)/2,G144-F144)))))</f>
        <v>0</v>
      </c>
      <c r="H145" s="149" t="n">
        <f aca="false">IF(AND(C143=0,D143=0,E143=0,F143=0,G143=0),(H144-G144)/6,IF(AND(D143=0,E143=0,F143=0,G143=0),(H144-G144)/5,IF(AND(E143=0,F143=0,G143=0),(H144-G144)/4,IF(AND(F143=0,G143=0),(H144-G144)/3,IF(G143=0,(H144-G144)/2,H144-G144)))))</f>
        <v>0</v>
      </c>
      <c r="I145" s="149" t="n">
        <f aca="false">IF(AND(D143=0,E143=0,F143=0,G143=0,H143=0),(I144-H144)/6,IF(AND(E143=0,F143=0,G143=0,H143=0),(I144-H144)/5,IF(AND(F143=0,G143=0,H143=0),(I144-H144)/4,IF(AND(G143=0,H143=0),(I144-H144)/3,IF(H143=0,(I144-H144)/2,I144-H144)))))</f>
        <v>0</v>
      </c>
      <c r="J145" s="149" t="n">
        <f aca="false">IF(AND(E143=0,F143=0,G143=0,H143=0,I143=0),(J144-I144)/6,IF(AND(F143=0,G143=0,H143=0,I143=0),(J144-I144)/5,IF(AND(G143=0,H143=0,I143=0),(J144-I144)/4,IF(AND(H143=0,I143=0),(J144-I144)/3,IF(I143=0,(J144-I144)/2,J144-I144)))))</f>
        <v>0</v>
      </c>
      <c r="K145" s="149" t="n">
        <f aca="false">IF(AND(F143=0,G143=0,H143=0,I143=0,J143=0),(K144-J144)/6,IF(AND(G143=0,H143=0,I143=0,J143=0),(K144-J144)/5,IF(AND(H143=0,I143=0,J143=0),(K144-J144)/4,IF(AND(I143=0,J143=0),(K144-J144)/3,IF(J143=0,(K144-J144)/2,K144-J144)))))</f>
        <v>0</v>
      </c>
      <c r="L145" s="149" t="n">
        <f aca="false">IF(AND(G143=0,H143=0,I143=0,J143=0,K143=0),(L144-K144)/6,IF(AND(H143=0,I143=0,J143=0,K143=0),(L144-K144)/5,IF(AND(I143=0,J143=0,K143=0),(L144-K144)/4,IF(AND(J143=0,K143=0),(L144-K144)/3,IF(K143=0,(L144-K144)/2,L144-K144)))))</f>
        <v>0</v>
      </c>
      <c r="M145" s="149" t="n">
        <f aca="false">IF(AND(H143=0,I143=0,J143=0,K143=0,L143=0),(M144-L144)/6,IF(AND(I143=0,J143=0,K143=0,L143=0),(M144-L144)/5,IF(AND(J143=0,K143=0,L143=0),(M144-L144)/4,IF(AND(K143=0,L143=0),(M144-L144)/3,IF(L143=0,(M144-L144)/2,M144-L144)))))</f>
        <v>0</v>
      </c>
      <c r="N145" s="149" t="n">
        <f aca="false">IF(AND(I143=0,J143=0,K143=0,L143=0,M143=0),(N144-M144)/6,IF(AND(J143=0,K143=0,L143=0,M143=0),(N144-M144)/5,IF(AND(K143=0,L143=0,M143=0),(N144-M144)/4,IF(AND(L143=0,M143=0),(N144-M144)/3,IF(M143=0,(N144-M144)/2,N144-M144)))))</f>
        <v>0</v>
      </c>
      <c r="O145" s="149" t="n">
        <f aca="false">IF(AND(J143=0,K143=0,L143=0,M143=0,N143=0),(O144-N144)/6,IF(AND(K143=0,L143=0,M143=0,N143=0),(O144-N144)/5,IF(AND(L143=0,M143=0,N143=0),(O144-N144)/4,IF(AND(M143=0,N143=0),(O144-N144)/3,IF(N143=0,(O144-N144)/2,O144-N144)))))</f>
        <v>0</v>
      </c>
      <c r="P145" s="149" t="n">
        <f aca="false">IF(AND(K143=0,L143=0,M143=0,N143=0,O143=0),(P144-O144)/6,IF(AND(L143=0,M143=0,N143=0,O143=0),(P144-O144)/5,IF(AND(M143=0,N143=0,O143=0),(P144-O144)/4,IF(AND(N143=0,O143=0),(P144-O144)/3,IF(O143=0,(P144-O144)/2,P144-O144)))))</f>
        <v>0</v>
      </c>
      <c r="Q145" s="149" t="n">
        <f aca="false">IF(AND(L143=0,M143=0,N143=0,O143=0,P143=0),(Q144-P144)/6,IF(AND(M143=0,N143=0,O143=0,P143=0),(Q144-P144)/5,IF(AND(N143=0,O143=0,P143=0),(Q144-P144)/4,IF(AND(O143=0,P143=0),(Q144-P144)/3,IF(P143=0,(Q144-P144)/2,Q144-P144)))))</f>
        <v>0</v>
      </c>
      <c r="R145" s="149" t="n">
        <f aca="false">IF(AND(M143=0,N143=0,O143=0,P143=0,Q143=0),(R144-Q144)/6,IF(AND(N143=0,O143=0,P143=0,Q143=0),(R144-Q144)/5,IF(AND(O143=0,P143=0,Q143=0),(R144-Q144)/4,IF(AND(P143=0,Q143=0),(R144-Q144)/3,IF(Q143=0,(R144-Q144)/2,R144-Q144)))))</f>
        <v>0</v>
      </c>
      <c r="S145" s="149" t="n">
        <f aca="false">IF(AND(N143=0,O143=0,P143=0,Q143=0,R143=0),(S144-R144)/6,IF(AND(O143=0,P143=0,Q143=0,R143=0),(S144-R144)/5,IF(AND(P143=0,Q143=0,R143=0),(S144-R144)/4,IF(AND(Q143=0,R143=0),(S144-R144)/3,IF(R143=0,(S144-R144)/2,S144-R144)))))</f>
        <v>0</v>
      </c>
      <c r="T145" s="149" t="n">
        <f aca="false">IF(AND(O143=0,P143=0,Q143=0,R143=0,S143=0),(T144-S144)/6,IF(AND(P143=0,Q143=0,R143=0,S143=0),(T144-S144)/5,IF(AND(Q143=0,R143=0,S143=0),(T144-S144)/4,IF(AND(R143=0,S143=0),(T144-S144)/3,IF(S143=0,(T144-S144)/2,T144-S144)))))</f>
        <v>0</v>
      </c>
      <c r="U145" s="149" t="n">
        <f aca="false">IF(AND(P143=0,Q143=0,R143=0,S143=0,T143=0),(U144-T144)/6,IF(AND(Q143=0,R143=0,S143=0,T143=0),(U144-T144)/5,IF(AND(R143=0,S143=0,T143=0),(U144-T144)/4,IF(AND(S143=0,T143=0),(U144-T144)/3,IF(T143=0,(U144-T144)/2,U144-T144)))))</f>
        <v>0</v>
      </c>
      <c r="V145" s="149" t="n">
        <f aca="false">IF(AND(Q143=0,R143=0,S143=0,T143=0,U143=0),(V144-U144)/6,IF(AND(R143=0,S143=0,T143=0,U143=0),(V144-U144)/5,IF(AND(S143=0,T143=0,U143=0),(V144-U144)/4,IF(AND(T143=0,U143=0),(V144-U144)/3,IF(U143=0,(V144-U144)/2,V144-U144)))))</f>
        <v>0</v>
      </c>
      <c r="W145" s="149" t="n">
        <f aca="false">IF(AND(R143=0,S143=0,T143=0,U143=0,V143=0),(W144-V144)/6,IF(AND(S143=0,T143=0,U143=0,V143=0),(W144-V144)/5,IF(AND(T143=0,U143=0,V143=0),(W144-V144)/4,IF(AND(U143=0,V143=0),(W144-V144)/3,IF(V143=0,(W144-V144)/2,W144-V144)))))</f>
        <v>0</v>
      </c>
      <c r="X145" s="149" t="n">
        <f aca="false">IF(AND(S143=0,T143=0,U143=0,V143=0,W143=0),(X144-W144)/6,IF(AND(T143=0,U143=0,V143=0,W143=0),(X144-W144)/5,IF(AND(U143=0,V143=0,W143=0),(X144-W144)/4,IF(AND(V143=0,W143=0),(X144-W144)/3,IF(W143=0,(X144-W144)/2,X144-W144)))))</f>
        <v>0</v>
      </c>
      <c r="Y145" s="149" t="n">
        <f aca="false">IF(AND(T143=0,U143=0,V143=0,W143=0,X143=0),(Y144-X144)/6,IF(AND(U143=0,V143=0,W143=0,X143=0),(Y144-X144)/5,IF(AND(V143=0,W143=0,X143=0),(Y144-X144)/4,IF(AND(W143=0,X143=0),(Y144-X144)/3,IF(X143=0,(Y144-X144)/2,Y144-X144)))))</f>
        <v>0</v>
      </c>
      <c r="Z145" s="149" t="n">
        <f aca="false">IF(AND(U143=0,V143=0,W143=0,X143=0,Y143=0),(Z144-Y144)/6,IF(AND(V143=0,W143=0,X143=0,Y143=0),(Z144-Y144)/5,IF(AND(W143=0,X143=0,Y143=0),(Z144-Y144)/4,IF(AND(X143=0,Y143=0),(Z144-Y144)/3,IF(Y143=0,(Z144-Y144)/2,Z144-Y144)))))</f>
        <v>0</v>
      </c>
      <c r="AA145" s="149" t="n">
        <f aca="false">IF(AND(V143=0,W143=0,X143=0,Y143=0,Z143=0),(AA144-Z144)/6,IF(AND(W143=0,X143=0,Y143=0,Z143=0),(AA144-Z144)/5,IF(AND(X143=0,Y143=0,Z143=0),(AA144-Z144)/4,IF(AND(Y143=0,Z143=0),(AA144-Z144)/3,IF(Z143=0,(AA144-Z144)/2,AA144-Z144)))))</f>
        <v>0</v>
      </c>
      <c r="AB145" s="149" t="n">
        <f aca="false">IF(AND(W143=0,X143=0,Y143=0,Z143=0,AA143=0),(AB144-AA144)/6,IF(AND(X143=0,Y143=0,Z143=0,AA143=0),(AB144-AA144)/5,IF(AND(Y143=0,Z143=0,AA143=0),(AB144-AA144)/4,IF(AND(Z143=0,AA143=0),(AB144-AA144)/3,IF(AA143=0,(AB144-AA144)/2,AB144-AA144)))))</f>
        <v>0</v>
      </c>
      <c r="AC145" s="149" t="n">
        <f aca="false">IF(AND(X143=0,Y143=0,Z143=0,AA143=0,AB143=0),(AC144-AB144)/6,IF(AND(Y143=0,Z143=0,AA143=0,AB143=0),(AC144-AB144)/5,IF(AND(Z143=0,AA143=0,AB143=0),(AC144-AB144)/4,IF(AND(AA143=0,AB143=0),(AC144-AB144)/3,IF(AB143=0,(AC144-AB144)/2,AC144-AB144)))))</f>
        <v>0</v>
      </c>
      <c r="AD145" s="149" t="n">
        <f aca="false">IF(AND(Y143=0,Z143=0,AA143=0,AB143=0,AC143=0),(AD144-AC144)/6,IF(AND(Z143=0,AA143=0,AB143=0,AC143=0),(AD144-AC144)/5,IF(AND(AA143=0,AB143=0,AC143=0),(AD144-AC144)/4,IF(AND(AB143=0,AC143=0),(AD144-AC144)/3,IF(AC143=0,(AD144-AC144)/2,AD144-AC144)))))</f>
        <v>0</v>
      </c>
      <c r="AE145" s="149" t="n">
        <f aca="false">IF(AND(Z143=0,AA143=0,AB143=0,AC143=0,AD143=0),(AE144-AD144)/6,IF(AND(AA143=0,AB143=0,AC143=0,AD143=0),(AE144-AD144)/5,IF(AND(AB143=0,AC143=0,AD143=0),(AE144-AD144)/4,IF(AND(AC143=0,AD143=0),(AE144-AD144)/3,IF(AD143=0,(AE144-AD144)/2,AE144-AD144)))))</f>
        <v>0</v>
      </c>
      <c r="AF145" s="149" t="n">
        <f aca="false">IF(AND(AA143=0,AB143=0,AC143=0,AD143=0,AE143=0),(AF144-AE144)/6,IF(AND(AB143=0,AC143=0,AD143=0,AE143=0),(AF144-AE144)/5,IF(AND(AC143=0,AD143=0,AE143=0),(AF144-AE144)/4,IF(AND(AD143=0,AE143=0),(AF144-AE144)/3,IF(AE143=0,(AF144-AE144)/2,AF144-AE144)))))</f>
        <v>0</v>
      </c>
      <c r="AG145" s="149" t="n">
        <f aca="false">IF(AND(AB143=0,AC143=0,AD143=0,AE143=0,AF143=0),(AG144-AF144)/6,IF(AND(AC143=0,AD143=0,AE143=0,AF143=0),(AG144-AF144)/5,IF(AND(AD143=0,AE143=0,AF143=0),(AG144-AF144)/4,IF(AND(AE143=0,AF143=0),(AG144-AF144)/3,IF(AF143=0,(AG144-AF144)/2,AG144-AF144)))))</f>
        <v>0</v>
      </c>
      <c r="AH145" s="149" t="n">
        <f aca="false">IF(AND(AC143=0,AD143=0,AE143=0,AF143=0,AG143=0),(AH144-AG144)/6,IF(AND(AD143=0,AE143=0,AF143=0,AG143=0),(AH144-AG144)/5,IF(AND(AE143=0,AF143=0,AG143=0),(AH144-AG144)/4,IF(AND(AF143=0,AG143=0),(AH144-AG144)/3,IF(AG143=0,(AH144-AG144)/2,AH144-AG144)))))</f>
        <v>0</v>
      </c>
      <c r="AI145" s="149" t="n">
        <f aca="false">IF(AND(AD143=0,AE143=0,AF143=0,AG143=0,AH143=0),(AI144-AH144)/6,IF(AND(AE143=0,AF143=0,AG143=0,AH143=0),(AI144-AH144)/5,IF(AND(AF143=0,AG143=0,AH143=0),(AI144-AH144)/4,IF(AND(AG143=0,AH143=0),(AI144-AH144)/3,IF(AH143=0,(AI144-AH144)/2,AI144-AH144)))))</f>
        <v>0</v>
      </c>
      <c r="AJ145" s="149" t="n">
        <f aca="false">IF(AND(AE143=0,AF143=0,AG143=0,AH143=0,AI143=0),(AJ144-AI144)/6,IF(AND(AF143=0,AG143=0,AH143=0,AI143=0),(AJ144-AI144)/5,IF(AND(AG143=0,AH143=0,AI143=0),(AJ144-AI144)/4,IF(AND(AH143=0,AI143=0),(AJ144-AI144)/3,IF(AI143=0,(AJ144-AI144)/2,AJ144-AI144)))))</f>
        <v>0</v>
      </c>
      <c r="AK145" s="149" t="n">
        <f aca="false">IF(AND(AF143=0,AG143=0,AH143=0,AI143=0,AJ143=0),(AK144-AJ144)/6,IF(AND(AG143=0,AH143=0,AI143=0,AJ143=0),(AK144-AJ144)/5,IF(AND(AH143=0,AI143=0,AJ143=0),(AK144-AJ144)/4,IF(AND(AI143=0,AJ143=0),(AK144-AJ144)/3,IF(AJ143=0,(AK144-AJ144)/2,AK144-AJ144)))))</f>
        <v>0</v>
      </c>
      <c r="AL145" s="149" t="n">
        <f aca="false">IF(AND(AG143=0,AH143=0,AI143=0,AJ143=0,AK143=0),(AL144-AK144)/6,IF(AND(AH143=0,AI143=0,AJ143=0,AK143=0),(AL144-AK144)/5,IF(AND(AI143=0,AJ143=0,AK143=0),(AL144-AK144)/4,IF(AND(AJ143=0,AK143=0),(AL144-AK144)/3,IF(AK143=0,(AL144-AK144)/2,AL144-AK144)))))</f>
        <v>0</v>
      </c>
      <c r="AM145" s="149" t="n">
        <f aca="false">IF(AND(AH143=0,AI143=0,AJ143=0,AK143=0,AL143=0),(AM144-AL144)/6,IF(AND(AI143=0,AJ143=0,AK143=0,AL143=0),(AM144-AL144)/5,IF(AND(AJ143=0,AK143=0,AL143=0),(AM144-AL144)/4,IF(AND(AK143=0,AL143=0),(AM144-AL144)/3,IF(AL143=0,(AM144-AL144)/2,AM144-AL144)))))</f>
        <v>0</v>
      </c>
      <c r="AN145" s="149" t="n">
        <f aca="false">IF(AND(AI143=0,AJ143=0,AK143=0,AL143=0,AM143=0),(AN144-AM144)/6,IF(AND(AJ143=0,AK143=0,AL143=0,AM143=0),(AN144-AM144)/5,IF(AND(AK143=0,AL143=0,AM143=0),(AN144-AM144)/4,IF(AND(AL143=0,AM143=0),(AN144-AM144)/3,IF(AM143=0,(AN144-AM144)/2,AN144-AM144)))))</f>
        <v>0</v>
      </c>
      <c r="AO145" s="149" t="n">
        <f aca="false">IF(AND(AJ143=0,AK143=0,AL143=0,AM143=0,AN143=0),(AO144-AN144)/6,IF(AND(AK143=0,AL143=0,AM143=0,AN143=0),(AO144-AN144)/5,IF(AND(AL143=0,AM143=0,AN143=0),(AO144-AN144)/4,IF(AND(AM143=0,AN143=0),(AO144-AN144)/3,IF(AN143=0,(AO144-AN144)/2,AO144-AN144)))))</f>
        <v>0</v>
      </c>
      <c r="AP145" s="149" t="n">
        <f aca="false">IF(AND(AK143=0,AL143=0,AM143=0,AN143=0,AO143=0),(AP144-AO144)/6,IF(AND(AL143=0,AM143=0,AN143=0,AO143=0),(AP144-AO144)/5,IF(AND(AM143=0,AN143=0,AO143=0),(AP144-AO144)/4,IF(AND(AN143=0,AO143=0),(AP144-AO144)/3,IF(AO143=0,(AP144-AO144)/2,AP144-AO144)))))</f>
        <v>0</v>
      </c>
      <c r="AQ145" s="149" t="n">
        <f aca="false">IF(AND(AL143=0,AM143=0,AN143=0,AO143=0,AP143=0),(AQ144-AP144)/6,IF(AND(AM143=0,AN143=0,AO143=0,AP143=0),(AQ144-AP144)/5,IF(AND(AN143=0,AO143=0,AP143=0),(AQ144-AP144)/4,IF(AND(AO143=0,AP143=0),(AQ144-AP144)/3,IF(AP143=0,(AQ144-AP144)/2,AQ144-AP144)))))</f>
        <v>0</v>
      </c>
      <c r="AR145" s="149" t="n">
        <f aca="false">IF(AND(AM143=0,AN143=0,AO143=0,AP143=0,AQ143=0),(AR144-AQ144)/6,IF(AND(AN143=0,AO143=0,AP143=0,AQ143=0),(AR144-AQ144)/5,IF(AND(AO143=0,AP143=0,AQ143=0),(AR144-AQ144)/4,IF(AND(AP143=0,AQ143=0),(AR144-AQ144)/3,IF(AQ143=0,(AR144-AQ144)/2,AR144-AQ144)))))</f>
        <v>0</v>
      </c>
      <c r="AS145" s="149" t="n">
        <f aca="false">IF(AND(AN143=0,AO143=0,AP143=0,AQ143=0,AR143=0),(AS144-AR144)/6,IF(AND(AO143=0,AP143=0,AQ143=0,AR143=0),(AS144-AR144)/5,IF(AND(AP143=0,AQ143=0,AR143=0),(AS144-AR144)/4,IF(AND(AQ143=0,AR143=0),(AS144-AR144)/3,IF(AR143=0,(AS144-AR144)/2,AS144-AR144)))))</f>
        <v>0</v>
      </c>
      <c r="AT145" s="149" t="n">
        <f aca="false">IF(AND(AO143=0,AP143=0,AQ143=0,AR143=0,AS143=0),(AT144-AS144)/6,IF(AND(AP143=0,AQ143=0,AR143=0,AS143=0),(AT144-AS144)/5,IF(AND(AQ143=0,AR143=0,AS143=0),(AT144-AS144)/4,IF(AND(AR143=0,AS143=0),(AT144-AS144)/3,IF(AS143=0,(AT144-AS144)/2,AT144-AS144)))))</f>
        <v>0</v>
      </c>
      <c r="AU145" s="149" t="n">
        <f aca="false">IF(AND(AP143=0,AQ143=0,AR143=0,AS143=0,AT143=0),(AU144-AT144)/6,IF(AND(AQ143=0,AR143=0,AS143=0,AT143=0),(AU144-AT144)/5,IF(AND(AR143=0,AS143=0,AT143=0),(AU144-AT144)/4,IF(AND(AS143=0,AT143=0),(AU144-AT144)/3,IF(AT143=0,(AU144-AT144)/2,AU144-AT144)))))</f>
        <v>0</v>
      </c>
      <c r="AV145" s="149" t="n">
        <f aca="false">IF(AND(AQ143=0,AR143=0,AS143=0,AT143=0,AU143=0),(AV144-AU144)/6,IF(AND(AR143=0,AS143=0,AT143=0,AU143=0),(AV144-AU144)/5,IF(AND(AS143=0,AT143=0,AU143=0),(AV144-AU144)/4,IF(AND(AT143=0,AU143=0),(AV144-AU144)/3,IF(AU143=0,(AV144-AU144)/2,AV144-AU144)))))</f>
        <v>0</v>
      </c>
      <c r="AW145" s="149" t="n">
        <f aca="false">IF(AND(AR143=0,AS143=0,AT143=0,AU143=0,AV143=0),(AW144-AV144)/6,IF(AND(AS143=0,AT143=0,AU143=0,AV143=0),(AW144-AV144)/5,IF(AND(AT143=0,AU143=0,AV143=0),(AW144-AV144)/4,IF(AND(AU143=0,AV143=0),(AW144-AV144)/3,IF(AV143=0,(AW144-AV144)/2,AW144-AV144)))))</f>
        <v>0</v>
      </c>
      <c r="AX145" s="149" t="n">
        <f aca="false">IF(AND(AS143=0,AT143=0,AU143=0,AV143=0,AW143=0),(AX144-AW144)/6,IF(AND(AT143=0,AU143=0,AV143=0,AW143=0),(AX144-AW144)/5,IF(AND(AU143=0,AV143=0,AW143=0),(AX144-AW144)/4,IF(AND(AV143=0,AW143=0),(AX144-AW144)/3,IF(AW143=0,(AX144-AW144)/2,AX144-AW144)))))</f>
        <v>0</v>
      </c>
      <c r="AY145" s="149" t="n">
        <f aca="false">IF(AND(AT143=0,AU143=0,AV143=0,AW143=0,AX143=0),(AY144-AX144)/6,IF(AND(AU143=0,AV143=0,AW143=0,AX143=0),(AY144-AX144)/5,IF(AND(AV143=0,AW143=0,AX143=0),(AY144-AX144)/4,IF(AND(AW143=0,AX143=0),(AY144-AX144)/3,IF(AX143=0,(AY144-AX144)/2,AY144-AX144)))))</f>
        <v>0</v>
      </c>
      <c r="AZ145" s="149" t="n">
        <f aca="false">IF(AND(AU143=0,AV143=0,AW143=0,AX143=0,AY143=0),(AZ144-AY144)/6,IF(AND(AV143=0,AW143=0,AX143=0,AY143=0),(AZ144-AY144)/5,IF(AND(AW143=0,AX143=0,AY143=0),(AZ144-AY144)/4,IF(AND(AX143=0,AY143=0),(AZ144-AY144)/3,IF(AY143=0,(AZ144-AY144)/2,AZ144-AY144)))))</f>
        <v>0</v>
      </c>
      <c r="BA145" s="149" t="n">
        <f aca="false">IF(AND(AV143=0,AW143=0,AX143=0,AY143=0,AZ143=0),(BA144-AZ144)/6,IF(AND(AW143=0,AX143=0,AY143=0,AZ143=0),(BA144-AZ144)/5,IF(AND(AX143=0,AY143=0,AZ143=0),(BA144-AZ144)/4,IF(AND(AY143=0,AZ143=0),(BA144-AZ144)/3,IF(AZ143=0,(BA144-AZ144)/2,BA144-AZ144)))))</f>
        <v>0</v>
      </c>
      <c r="BB145" s="149" t="n">
        <f aca="false">IF(AND(AW143=0,AX143=0,AY143=0,AZ143=0,BA143=0),(BB144-BA144)/6,IF(AND(AX143=0,AY143=0,AZ143=0,BA143=0),(BB144-BA144)/5,IF(AND(AY143=0,AZ143=0,BA143=0),(BB144-BA144)/4,IF(AND(AZ143=0,BA143=0),(BB144-BA144)/3,IF(BA143=0,(BB144-BA144)/2,BB144-BA144)))))</f>
        <v>0</v>
      </c>
      <c r="BC145" s="149" t="n">
        <f aca="false">IF(AND(AX143=0,AY143=0,AZ143=0,BA143=0,BB143=0),(BC144-BB144)/6,IF(AND(AY143=0,AZ143=0,BA143=0,BB143=0),(BC144-BB144)/5,IF(AND(AZ143=0,BA143=0,BB143=0),(BC144-BB144)/4,IF(AND(BA143=0,BB143=0),(BC144-BB144)/3,IF(BB143=0,(BC144-BB144)/2,BC144-BB144)))))</f>
        <v>0</v>
      </c>
      <c r="BD145" s="149" t="n">
        <f aca="false">IF(AND(AY143=0,AZ143=0,BA143=0,BB143=0,BC143=0),(BD144-BC144)/6,IF(AND(AZ143=0,BA143=0,BB143=0,BC143=0),(BD144-BC144)/5,IF(AND(BA143=0,BB143=0,BC143=0),(BD144-BC144)/4,IF(AND(BB143=0,BC143=0),(BD144-BC144)/3,IF(BC143=0,(BD144-BC144)/2,BD144-BC144)))))</f>
        <v>0</v>
      </c>
      <c r="BE145" s="149" t="n">
        <f aca="false">IF(AND(AZ143=0,BA143=0,BB143=0,BC143=0,BD143=0),(BE144-BD144)/6,IF(AND(BA143=0,BB143=0,BC143=0,BD143=0),(BE144-BD144)/5,IF(AND(BB143=0,BC143=0,BD143=0),(BE144-BD144)/4,IF(AND(BC143=0,BD143=0),(BE144-BD144)/3,IF(BD143=0,(BE144-BD144)/2,BE144-BD144)))))</f>
        <v>0</v>
      </c>
      <c r="BF145" s="149" t="n">
        <f aca="false">IF(AND(BA143=0,BB143=0,BC143=0,BD143=0,BE143=0),(BF144-BE144)/6,IF(AND(BB143=0,BC143=0,BD143=0,BE143=0),(BF144-BE144)/5,IF(AND(BC143=0,BD143=0,BE143=0),(BF144-BE144)/4,IF(AND(BD143=0,BE143=0),(BF144-BE144)/3,IF(BE143=0,(BF144-BE144)/2,BF144-BE144)))))</f>
        <v>0</v>
      </c>
      <c r="BG145" s="149" t="n">
        <f aca="false">IF(AND(BB143=0,BC143=0,BD143=0,BE143=0,BF143=0),(BG144-BF144)/6,IF(AND(BC143=0,BD143=0,BE143=0,BF143=0),(BG144-BF144)/5,IF(AND(BD143=0,BE143=0,BF143=0),(BG144-BF144)/4,IF(AND(BE143=0,BF143=0),(BG144-BF144)/3,IF(BF143=0,(BG144-BF144)/2,BG144-BF144)))))</f>
        <v>0</v>
      </c>
      <c r="BH145" s="149" t="n">
        <f aca="false">IF(AND(BC143=0,BD143=0,BE143=0,BF143=0,BG143=0),(BH144-BG144)/6,IF(AND(BD143=0,BE143=0,BF143=0,BG143=0),(BH144-BG144)/5,IF(AND(BE143=0,BF143=0,BG143=0),(BH144-BG144)/4,IF(AND(BF143=0,BG143=0),(BH144-BG144)/3,IF(BG143=0,(BH144-BG144)/2,BH144-BG144)))))</f>
        <v>0</v>
      </c>
      <c r="BI145" s="149" t="n">
        <f aca="false">IF(AND(BD143=0,BE143=0,BF143=0,BG143=0,BH143=0),(BI144-BH144)/6,IF(AND(BE143=0,BF143=0,BG143=0,BH143=0),(BI144-BH144)/5,IF(AND(BF143=0,BG143=0,BH143=0),(BI144-BH144)/4,IF(AND(BG143=0,BH143=0),(BI144-BH144)/3,IF(BH143=0,(BI144-BH144)/2,BI144-BH144)))))</f>
        <v>0</v>
      </c>
      <c r="BJ145" s="149" t="n">
        <f aca="false">IF(AND(BE143=0,BF143=0,BG143=0,BH143=0,BI143=0),(BJ144-BI144)/6,IF(AND(BF143=0,BG143=0,BH143=0,BI143=0),(BJ144-BI144)/5,IF(AND(BG143=0,BH143=0,BI143=0),(BJ144-BI144)/4,IF(AND(BH143=0,BI143=0),(BJ144-BI144)/3,IF(BI143=0,(BJ144-BI144)/2,BJ144-BI144)))))</f>
        <v>0</v>
      </c>
      <c r="BK145" s="149" t="n">
        <f aca="false">IF(AND(BF143=0,BG143=0,BH143=0,BI143=0,BJ143=0),(BK144-BJ144)/6,IF(AND(BG143=0,BH143=0,BI143=0,BJ143=0),(BK144-BJ144)/5,IF(AND(BH143=0,BI143=0,BJ143=0),(BK144-BJ144)/4,IF(AND(BI143=0,BJ143=0),(BK144-BJ144)/3,IF(BJ143=0,(BK144-BJ144)/2,BK144-BJ144)))))</f>
        <v>0</v>
      </c>
      <c r="BL145" s="149" t="n">
        <f aca="false">IF(AND(BG143=0,BH143=0,BI143=0,BJ143=0,BK143=0),(BL144-BK144)/6,IF(AND(BH143=0,BI143=0,BJ143=0,BK143=0),(BL144-BK144)/5,IF(AND(BI143=0,BJ143=0,BK143=0),(BL144-BK144)/4,IF(AND(BJ143=0,BK143=0),(BL144-BK144)/3,IF(BK143=0,(BL144-BK144)/2,BL144-BK144)))))</f>
        <v>0</v>
      </c>
      <c r="BM145" s="149" t="n">
        <f aca="false">IF(AND(BH143=0,BI143=0,BJ143=0,BK143=0,BL143=0),(BM144-BL144)/6,IF(AND(BI143=0,BJ143=0,BK143=0,BL143=0),(BM144-BL144)/5,IF(AND(BJ143=0,BK143=0,BL143=0),(BM144-BL144)/4,IF(AND(BK143=0,BL143=0),(BM144-BL144)/3,IF(BL143=0,(BM144-BL144)/2,BM144-BL144)))))</f>
        <v>0</v>
      </c>
      <c r="BN145" s="149" t="n">
        <f aca="false">IF(AND(BI143=0,BJ143=0,BK143=0,BL143=0,BM143=0),(BN144-BM144)/6,IF(AND(BJ143=0,BK143=0,BL143=0,BM143=0),(BN144-BM144)/5,IF(AND(BK143=0,BL143=0,BM143=0),(BN144-BM144)/4,IF(AND(BL143=0,BM143=0),(BN144-BM144)/3,IF(BM143=0,(BN144-BM144)/2,BN144-BM144)))))</f>
        <v>0</v>
      </c>
      <c r="BO145" s="149" t="n">
        <f aca="false">IF(AND(BJ143=0,BK143=0,BL143=0,BM143=0,BN143=0),(BO144-BN144)/6,IF(AND(BK143=0,BL143=0,BM143=0,BN143=0),(BO144-BN144)/5,IF(AND(BL143=0,BM143=0,BN143=0),(BO144-BN144)/4,IF(AND(BM143=0,BN143=0),(BO144-BN144)/3,IF(BN143=0,(BO144-BN144)/2,BO144-BN144)))))</f>
        <v>0</v>
      </c>
      <c r="BP145" s="149" t="n">
        <f aca="false">IF(AND(BK143=0,BL143=0,BM143=0,BN143=0,BO143=0),(BP144-BO144)/6,IF(AND(BL143=0,BM143=0,BN143=0,BO143=0),(BP144-BO144)/5,IF(AND(BM143=0,BN143=0,BO143=0),(BP144-BO144)/4,IF(AND(BN143=0,BO143=0),(BP144-BO144)/3,IF(BO143=0,(BP144-BO144)/2,BP144-BO144)))))</f>
        <v>0</v>
      </c>
      <c r="BQ145" s="149" t="n">
        <f aca="false">IF(AND(BL143=0,BM143=0,BN143=0,BO143=0,BP143=0),(BQ144-BP144)/6,IF(AND(BM143=0,BN143=0,BO143=0,BP143=0),(BQ144-BP144)/5,IF(AND(BN143=0,BO143=0,BP143=0),(BQ144-BP144)/4,IF(AND(BO143=0,BP143=0),(BQ144-BP144)/3,IF(BP143=0,(BQ144-BP144)/2,BQ144-BP144)))))</f>
        <v>0</v>
      </c>
      <c r="BR145" s="149" t="n">
        <f aca="false">IF(AND(BM143=0,BN143=0,BO143=0,BP143=0,BQ143=0),(BR144-BQ144)/6,IF(AND(BN143=0,BO143=0,BP143=0,BQ143=0),(BR144-BQ144)/5,IF(AND(BO143=0,BP143=0,BQ143=0),(BR144-BQ144)/4,IF(AND(BP143=0,BQ143=0),(BR144-BQ144)/3,IF(BQ143=0,(BR144-BQ144)/2,BR144-BQ144)))))</f>
        <v>0</v>
      </c>
      <c r="BS145" s="149" t="n">
        <f aca="false">IF(AND(BN143=0,BO143=0,BP143=0,BQ143=0,BR143=0),(BS144-BR144)/6,IF(AND(BO143=0,BP143=0,BQ143=0,BR143=0),(BS144-BR144)/5,IF(AND(BP143=0,BQ143=0,BR143=0),(BS144-BR144)/4,IF(AND(BQ143=0,BR143=0),(BS144-BR144)/3,IF(BR143=0,(BS144-BR144)/2,BS144-BR144)))))</f>
        <v>0</v>
      </c>
      <c r="BT145" s="149" t="n">
        <f aca="false">IF(AND(BO143=0,BP143=0,BQ143=0,BR143=0,BS143=0),(BT144-BS144)/6,IF(AND(BP143=0,BQ143=0,BR143=0,BS143=0),(BT144-BS144)/5,IF(AND(BQ143=0,BR143=0,BS143=0),(BT144-BS144)/4,IF(AND(BR143=0,BS143=0),(BT144-BS144)/3,IF(BS143=0,(BT144-BS144)/2,BT144-BS144)))))</f>
        <v>0</v>
      </c>
      <c r="BU145" s="149" t="n">
        <f aca="false">IF(AND(BP143=0,BQ143=0,BR143=0,BS143=0,BT143=0),(BU144-BT144)/6,IF(AND(BQ143=0,BR143=0,BS143=0,BT143=0),(BU144-BT144)/5,IF(AND(BR143=0,BS143=0,BT143=0),(BU144-BT144)/4,IF(AND(BS143=0,BT143=0),(BU144-BT144)/3,IF(BT143=0,(BU144-BT144)/2,BU144-BT144)))))</f>
        <v>0</v>
      </c>
      <c r="BV145" s="149" t="n">
        <f aca="false">IF(AND(BQ143=0,BR143=0,BS143=0,BT143=0,BU143=0),(BV144-BU144)/6,IF(AND(BR143=0,BS143=0,BT143=0,BU143=0),(BV144-BU144)/5,IF(AND(BS143=0,BT143=0,BU143=0),(BV144-BU144)/4,IF(AND(BT143=0,BU143=0),(BV144-BU144)/3,IF(BU143=0,(BV144-BU144)/2,BV144-BU144)))))</f>
        <v>0</v>
      </c>
      <c r="BW145" s="149" t="n">
        <f aca="false">IF(AND(BR143=0,BS143=0,BT143=0,BU143=0,BV143=0),(BW144-BV144)/6,IF(AND(BS143=0,BT143=0,BU143=0,BV143=0),(BW144-BV144)/5,IF(AND(BT143=0,BU143=0,BV143=0),(BW144-BV144)/4,IF(AND(BU143=0,BV143=0),(BW144-BV144)/3,IF(BV143=0,(BW144-BV144)/2,BW144-BV144)))))</f>
        <v>0</v>
      </c>
      <c r="BX145" s="149" t="n">
        <f aca="false">IF(AND(BS143=0,BT143=0,BU143=0,BV143=0,BW143=0),(BX144-BW144)/6,IF(AND(BT143=0,BU143=0,BV143=0,BW143=0),(BX144-BW144)/5,IF(AND(BU143=0,BV143=0,BW143=0),(BX144-BW144)/4,IF(AND(BV143=0,BW143=0),(BX144-BW144)/3,IF(BW143=0,(BX144-BW144)/2,BX144-BW144)))))</f>
        <v>0</v>
      </c>
      <c r="BY145" s="149" t="n">
        <f aca="false">IF(AND(BT143=0,BU143=0,BV143=0,BW143=0,BX143=0),(BY144-BX144)/6,IF(AND(BU143=0,BV143=0,BW143=0,BX143=0),(BY144-BX144)/5,IF(AND(BV143=0,BW143=0,BX143=0),(BY144-BX144)/4,IF(AND(BW143=0,BX143=0),(BY144-BX144)/3,IF(BX143=0,(BY144-BX144)/2,BY144-BX144)))))</f>
        <v>0</v>
      </c>
      <c r="BZ145" s="149" t="n">
        <f aca="false">IF(AND(BU143=0,BV143=0,BW143=0,BX143=0,BY143=0),(BZ144-BY144)/6,IF(AND(BV143=0,BW143=0,BX143=0,BY143=0),(BZ144-BY144)/5,IF(AND(BW143=0,BX143=0,BY143=0),(BZ144-BY144)/4,IF(AND(BX143=0,BY143=0),(BZ144-BY144)/3,IF(BY143=0,(BZ144-BY144)/2,BZ144-BY144)))))</f>
        <v>0</v>
      </c>
      <c r="CA145" s="149" t="n">
        <f aca="false">IF(AND(BV143=0,BW143=0,BX143=0,BY143=0,BZ143=0),(CA144-BZ144)/6,IF(AND(BW143=0,BX143=0,BY143=0,BZ143=0),(CA144-BZ144)/5,IF(AND(BX143=0,BY143=0,BZ143=0),(CA144-BZ144)/4,IF(AND(BY143=0,BZ143=0),(CA144-BZ144)/3,IF(BZ143=0,(CA144-BZ144)/2,CA144-BZ144)))))</f>
        <v>0</v>
      </c>
      <c r="CB145" s="149" t="n">
        <f aca="false">IF(AND(BW143=0,BX143=0,BY143=0,BZ143=0,CA143=0),(CB144-CA144)/6,IF(AND(BX143=0,BY143=0,BZ143=0,CA143=0),(CB144-CA144)/5,IF(AND(BY143=0,BZ143=0,CA143=0),(CB144-CA144)/4,IF(AND(BZ143=0,CA143=0),(CB144-CA144)/3,IF(CA143=0,(CB144-CA144)/2,CB144-CA144)))))</f>
        <v>0</v>
      </c>
      <c r="CC145" s="149" t="n">
        <f aca="false">IF(AND(BX143=0,BY143=0,BZ143=0,CA143=0,CB143=0),(CC144-CB144)/6,IF(AND(BY143=0,BZ143=0,CA143=0,CB143=0),(CC144-CB144)/5,IF(AND(BZ143=0,CA143=0,CB143=0),(CC144-CB144)/4,IF(AND(CA143=0,CB143=0),(CC144-CB144)/3,IF(CB143=0,(CC144-CB144)/2,CC144-CB144)))))</f>
        <v>0</v>
      </c>
      <c r="CD145" s="149" t="n">
        <f aca="false">IF(AND(BY143=0,BZ143=0,CA143=0,CB143=0,CC143=0),(CD144-CC144)/6,IF(AND(BZ143=0,CA143=0,CB143=0,CC143=0),(CD144-CC144)/5,IF(AND(CA143=0,CB143=0,CC143=0),(CD144-CC144)/4,IF(AND(CB143=0,CC143=0),(CD144-CC144)/3,IF(CC143=0,(CD144-CC144)/2,CD144-CC144)))))</f>
        <v>0</v>
      </c>
      <c r="CE145" s="149" t="n">
        <f aca="false">IF(AND(BZ143=0,CA143=0,CB143=0,CC143=0,CD143=0),(CE144-CD144)/6,IF(AND(CA143=0,CB143=0,CC143=0,CD143=0),(CE144-CD144)/5,IF(AND(CB143=0,CC143=0,CD143=0),(CE144-CD144)/4,IF(AND(CC143=0,CD143=0),(CE144-CD144)/3,IF(CD143=0,(CE144-CD144)/2,CE144-CD144)))))</f>
        <v>0</v>
      </c>
      <c r="CF145" s="149" t="n">
        <f aca="false">IF(AND(CA143=0,CB143=0,CC143=0,CD143=0,CE143=0),(CF144-CE144)/6,IF(AND(CB143=0,CC143=0,CD143=0,CE143=0),(CF144-CE144)/5,IF(AND(CC143=0,CD143=0,CE143=0),(CF144-CE144)/4,IF(AND(CD143=0,CE143=0),(CF144-CE144)/3,IF(CE143=0,(CF144-CE144)/2,CF144-CE144)))))</f>
        <v>0</v>
      </c>
      <c r="CG145" s="149" t="n">
        <f aca="false">IF(AND(CB143=0,CC143=0,CD143=0,CE143=0,CF143=0),(CG144-CF144)/6,IF(AND(CC143=0,CD143=0,CE143=0,CF143=0),(CG144-CF144)/5,IF(AND(CD143=0,CE143=0,CF143=0),(CG144-CF144)/4,IF(AND(CE143=0,CF143=0),(CG144-CF144)/3,IF(CF143=0,(CG144-CF144)/2,CG144-CF144)))))</f>
        <v>0</v>
      </c>
      <c r="CH145" s="149" t="n">
        <f aca="false">IF(AND(CC143=0,CD143=0,CE143=0,CF143=0,CG143=0),(CH144-CG144)/6,IF(AND(CD143=0,CE143=0,CF143=0,CG143=0),(CH144-CG144)/5,IF(AND(CE143=0,CF143=0,CG143=0),(CH144-CG144)/4,IF(AND(CF143=0,CG143=0),(CH144-CG144)/3,IF(CG143=0,(CH144-CG144)/2,CH144-CG144)))))</f>
        <v>0</v>
      </c>
      <c r="CI145" s="149" t="n">
        <f aca="false">IF(AND(CD143=0,CE143=0,CF143=0,CG143=0,CH143=0),(CI144-CH144)/6,IF(AND(CE143=0,CF143=0,CG143=0,CH143=0),(CI144-CH144)/5,IF(AND(CF143=0,CG143=0,CH143=0),(CI144-CH144)/4,IF(AND(CG143=0,CH143=0),(CI144-CH144)/3,IF(CH143=0,(CI144-CH144)/2,CI144-CH144)))))</f>
        <v>0</v>
      </c>
      <c r="CJ145" s="149" t="n">
        <f aca="false">IF(AND(CE143=0,CF143=0,CG143=0,CH143=0,CI143=0),(CJ144-CI144)/6,IF(AND(CF143=0,CG143=0,CH143=0,CI143=0),(CJ144-CI144)/5,IF(AND(CG143=0,CH143=0,CI143=0),(CJ144-CI144)/4,IF(AND(CH143=0,CI143=0),(CJ144-CI144)/3,IF(CI143=0,(CJ144-CI144)/2,CJ144-CI144)))))</f>
        <v>0</v>
      </c>
      <c r="CK145" s="149" t="n">
        <f aca="false">IF(AND(CF143=0,CG143=0,CH143=0,CI143=0,CJ143=0),(CK144-CJ144)/6,IF(AND(CG143=0,CH143=0,CI143=0,CJ143=0),(CK144-CJ144)/5,IF(AND(CH143=0,CI143=0,CJ143=0),(CK144-CJ144)/4,IF(AND(CI143=0,CJ143=0),(CK144-CJ144)/3,IF(CJ143=0,(CK144-CJ144)/2,CK144-CJ144)))))</f>
        <v>0</v>
      </c>
      <c r="CL145" s="149" t="n">
        <f aca="false">IF(AND(CG143=0,CH143=0,CI143=0,CJ143=0,CK143=0),(CL144-CK144)/6,IF(AND(CH143=0,CI143=0,CJ143=0,CK143=0),(CL144-CK144)/5,IF(AND(CI143=0,CJ143=0,CK143=0),(CL144-CK144)/4,IF(AND(CJ143=0,CK143=0),(CL144-CK144)/3,IF(CK143=0,(CL144-CK144)/2,CL144-CK144)))))</f>
        <v>0</v>
      </c>
      <c r="CM145" s="149" t="n">
        <f aca="false">IF(AND(CH143=0,CI143=0,CJ143=0,CK143=0,CL143=0),(CM144-CL144)/6,IF(AND(CI143=0,CJ143=0,CK143=0,CL143=0),(CM144-CL144)/5,IF(AND(CJ143=0,CK143=0,CL143=0),(CM144-CL144)/4,IF(AND(CK143=0,CL143=0),(CM144-CL144)/3,IF(CL143=0,(CM144-CL144)/2,CM144-CL144)))))</f>
        <v>0</v>
      </c>
      <c r="CN145" s="149" t="n">
        <f aca="false">IF(AND(CI143=0,CJ143=0,CK143=0,CL143=0,CM143=0),(CN144-CM144)/6,IF(AND(CJ143=0,CK143=0,CL143=0,CM143=0),(CN144-CM144)/5,IF(AND(CK143=0,CL143=0,CM143=0),(CN144-CM144)/4,IF(AND(CL143=0,CM143=0),(CN144-CM144)/3,IF(CM143=0,(CN144-CM144)/2,CN144-CM144)))))</f>
        <v>0</v>
      </c>
      <c r="CO145" s="149" t="n">
        <f aca="false">IF(AND(CJ143=0,CK143=0,CL143=0,CM143=0,CN143=0),(CO144-CN144)/6,IF(AND(CK143=0,CL143=0,CM143=0,CN143=0),(CO144-CN144)/5,IF(AND(CL143=0,CM143=0,CN143=0),(CO144-CN144)/4,IF(AND(CM143=0,CN143=0),(CO144-CN144)/3,IF(CN143=0,(CO144-CN144)/2,CO144-CN144)))))</f>
        <v>-0.216666666666667</v>
      </c>
      <c r="CP145" s="149" t="n">
        <f aca="false">IF(AND(CK143=0,CL143=0,CM143=0,CN143=0,CO143=0),(CP144-CO144)/6,IF(AND(CL143=0,CM143=0,CN143=0,CO143=0),(CP144-CO144)/5,IF(AND(CM143=0,CN143=0,CO143=0),(CP144-CO144)/4,IF(AND(CN143=0,CO143=0),(CP144-CO144)/3,IF(CO143=0,(CP144-CO144)/2,CP144-CO144)))))</f>
        <v>0</v>
      </c>
      <c r="CQ145" s="149" t="n">
        <f aca="false">IF(AND(CL143=0,CM143=0,CN143=0,CO143=0,CP143=0),(CQ144-CP144)/6,IF(AND(CM143=0,CN143=0,CO143=0,CP143=0),(CQ144-CP144)/5,IF(AND(CN143=0,CO143=0,CP143=0),(CQ144-CP144)/4,IF(AND(CO143=0,CP143=0),(CQ144-CP144)/3,IF(CP143=0,(CQ144-CP144)/2,CQ144-CP144)))))</f>
        <v>0</v>
      </c>
      <c r="CR145" s="149" t="n">
        <f aca="false">IF(AND(CM143=0,CN143=0,CO143=0,CP143=0,CQ143=0),(CR144-CQ144)/6,IF(AND(CN143=0,CO143=0,CP143=0,CQ143=0),(CR144-CQ144)/5,IF(AND(CO143=0,CP143=0,CQ143=0),(CR144-CQ144)/4,IF(AND(CP143=0,CQ143=0),(CR144-CQ144)/3,IF(CQ143=0,(CR144-CQ144)/2,CR144-CQ144)))))</f>
        <v>0</v>
      </c>
      <c r="CS145" s="149" t="n">
        <f aca="false">IF(AND(CN143=0,CO143=0,CP143=0,CQ143=0,CR143=0),(CS144-CR144)/6,IF(AND(CO143=0,CP143=0,CQ143=0,CR143=0),(CS144-CR144)/5,IF(AND(CP143=0,CQ143=0,CR143=0),(CS144-CR144)/4,IF(AND(CQ143=0,CR143=0),(CS144-CR144)/3,IF(CR143=0,(CS144-CR144)/2,CS144-CR144)))))</f>
        <v>0.225000000000001</v>
      </c>
      <c r="CT145" s="149" t="n">
        <f aca="false">IF(AND(CO143=0,CP143=0,CQ143=0,CR143=0,CS143=0),(CT144-CS144)/6,IF(AND(CP143=0,CQ143=0,CR143=0,CS143=0),(CT144-CS144)/5,IF(AND(CQ143=0,CR143=0,CS143=0),(CT144-CS144)/4,IF(AND(CR143=0,CS143=0),(CT144-CS144)/3,IF(CS143=0,(CT144-CS144)/2,CT144-CS144)))))</f>
        <v>0</v>
      </c>
      <c r="CU145" s="149" t="n">
        <f aca="false">IF(AND(CP143=0,CQ143=0,CR143=0,CS143=0,CT143=0),(CU144-CT144)/6,IF(AND(CQ143=0,CR143=0,CS143=0,CT143=0),(CU144-CT144)/5,IF(AND(CR143=0,CS143=0,CT143=0),(CU144-CT144)/4,IF(AND(CS143=0,CT143=0),(CU144-CT144)/3,IF(CT143=0,(CU144-CT144)/2,CU144-CT144)))))</f>
        <v>0</v>
      </c>
      <c r="CV145" s="149" t="n">
        <f aca="false">IF(AND(CQ143=0,CR143=0,CS143=0,CT143=0,CU143=0),(CV144-CU144)/6,IF(AND(CR143=0,CS143=0,CT143=0,CU143=0),(CV144-CU144)/5,IF(AND(CS143=0,CT143=0,CU143=0),(CV144-CU144)/4,IF(AND(CT143=0,CU143=0),(CV144-CU144)/3,IF(CU143=0,(CV144-CU144)/2,CV144-CU144)))))</f>
        <v>0</v>
      </c>
      <c r="CW145" s="149" t="n">
        <f aca="false">IF(AND(CR143=0,CS143=0,CT143=0,CU143=0,CV143=0),(CW144-CV144)/6,IF(AND(CS143=0,CT143=0,CU143=0,CV143=0),(CW144-CV144)/5,IF(AND(CT143=0,CU143=0,CV143=0),(CW144-CV144)/4,IF(AND(CU143=0,CV143=0),(CW144-CV144)/3,IF(CV143=0,(CW144-CV144)/2,CW144-CV144)))))</f>
        <v>0.175</v>
      </c>
      <c r="CX145" s="149" t="n">
        <f aca="false">IF(AND(CS143=0,CT143=0,CU143=0,CV143=0,CW143=0),(CX144-CW144)/6,IF(AND(CT143=0,CU143=0,CV143=0,CW143=0),(CX144-CW144)/5,IF(AND(CU143=0,CV143=0,CW143=0),(CX144-CW144)/4,IF(AND(CV143=0,CW143=0),(CX144-CW144)/3,IF(CW143=0,(CX144-CW144)/2,CX144-CW144)))))</f>
        <v>0</v>
      </c>
      <c r="CY145" s="149" t="n">
        <f aca="false">IF(AND(CT143=0,CU143=0,CV143=0,CW143=0,CX143=0),(CY144-CX144)/6,IF(AND(CU143=0,CV143=0,CW143=0,CX143=0),(CY144-CX144)/5,IF(AND(CV143=0,CW143=0,CX143=0),(CY144-CX144)/4,IF(AND(CW143=0,CX143=0),(CY144-CX144)/3,IF(CX143=0,(CY144-CX144)/2,CY144-CX144)))))</f>
        <v>0</v>
      </c>
      <c r="CZ145" s="149" t="n">
        <f aca="false">IF(AND(CU143=0,CV143=0,CW143=0,CX143=0,CY143=0),(CZ144-CY144)/6,IF(AND(CV143=0,CW143=0,CX143=0,CY143=0),(CZ144-CY144)/5,IF(AND(CW143=0,CX143=0,CY143=0),(CZ144-CY144)/4,IF(AND(CX143=0,CY143=0),(CZ144-CY144)/3,IF(CY143=0,(CZ144-CY144)/2,CZ144-CY144)))))</f>
        <v>-0.0333333333333338</v>
      </c>
      <c r="DA145" s="149" t="n">
        <f aca="false">IF(AND(CV143=0,CW143=0,CX143=0,CY143=0,CZ143=0),(DA144-CZ144)/6,IF(AND(CW143=0,CX143=0,CY143=0,CZ143=0),(DA144-CZ144)/5,IF(AND(CX143=0,CY143=0,CZ143=0),(DA144-CZ144)/4,IF(AND(CY143=0,CZ143=0),(DA144-CZ144)/3,IF(CZ143=0,(DA144-CZ144)/2,DA144-CZ144)))))</f>
        <v>-0.300000000000001</v>
      </c>
      <c r="DB145" s="149" t="n">
        <f aca="false">IF(AND(CW143=0,CX143=0,CY143=0,CZ143=0,DA143=0),(DB144-DA144)/6,IF(AND(CX143=0,CY143=0,CZ143=0,DA143=0),(DB144-DA144)/5,IF(AND(CY143=0,CZ143=0,DA143=0),(DB144-DA144)/4,IF(AND(CZ143=0,DA143=0),(DB144-DA144)/3,IF(DA143=0,(DB144-DA144)/2,DB144-DA144)))))</f>
        <v>0</v>
      </c>
      <c r="DC145" s="149" t="n">
        <f aca="false">IF(AND(CX143=0,CY143=0,CZ143=0,DA143=0,DB143=0),(DC144-DB144)/6,IF(AND(CY143=0,CZ143=0,DA143=0,DB143=0),(DC144-DB144)/5,IF(AND(CZ143=0,DA143=0,DB143=0),(DC144-DB144)/4,IF(AND(DA143=0,DB143=0),(DC144-DB144)/3,IF(DB143=0,(DC144-DB144)/2,DC144-DB144)))))</f>
        <v>0</v>
      </c>
      <c r="DD145" s="149" t="n">
        <f aca="false">IF(AND(CY143=0,CZ143=0,DA143=0,DB143=0,DC143=0),(DD144-DC144)/6,IF(AND(CZ143=0,DA143=0,DB143=0,DC143=0),(DD144-DC144)/5,IF(AND(DA143=0,DB143=0,DC143=0),(DD144-DC144)/4,IF(AND(DB143=0,DC143=0),(DD144-DC144)/3,IF(DC143=0,(DD144-DC144)/2,DD144-DC144)))))</f>
        <v>0.0333333333333338</v>
      </c>
      <c r="DE145" s="149" t="n">
        <f aca="false">IF(AND(CZ143=0,DA143=0,DB143=0,DC143=0,DD143=0),(DE144-DD144)/6,IF(AND(DA143=0,DB143=0,DC143=0,DD143=0),(DE144-DD144)/5,IF(AND(DB143=0,DC143=0,DD143=0),(DE144-DD144)/4,IF(AND(DC143=0,DD143=0),(DE144-DD144)/3,IF(DD143=0,(DE144-DD144)/2,DE144-DD144)))))</f>
        <v>0</v>
      </c>
      <c r="DF145" s="149" t="n">
        <f aca="false">IF(AND(DA143=0,DB143=0,DC143=0,DD143=0,DE143=0),(DF144-DE144)/6,IF(AND(DB143=0,DC143=0,DD143=0,DE143=0),(DF144-DE144)/5,IF(AND(DC143=0,DD143=0,DE143=0),(DF144-DE144)/4,IF(AND(DD143=0,DE143=0),(DF144-DE144)/3,IF(DE143=0,(DF144-DE144)/2,DF144-DE144)))))</f>
        <v>-0.0999999999999996</v>
      </c>
      <c r="DG145" s="149" t="n">
        <f aca="false">IF(AND(DB143=0,DC143=0,DD143=0,DE143=0,DF143=0),(DG144-DF144)/6,IF(AND(DC143=0,DD143=0,DE143=0,DF143=0),(DG144-DF144)/5,IF(AND(DD143=0,DE143=0,DF143=0),(DG144-DF144)/4,IF(AND(DE143=0,DF143=0),(DG144-DF144)/3,IF(DF143=0,(DG144-DF144)/2,DG144-DF144)))))</f>
        <v>7.5</v>
      </c>
      <c r="DH145" s="149" t="n">
        <f aca="false">IF(AND(DC143=0,DD143=0,DE143=0,DF143=0,DG143=0),(DH144-DG144)/6,IF(AND(DD143=0,DE143=0,DF143=0,DG143=0),(DH144-DG144)/5,IF(AND(DE143=0,DF143=0,DG143=0),(DH144-DG144)/4,IF(AND(DF143=0,DG143=0),(DH144-DG144)/3,IF(DG143=0,(DH144-DG144)/2,DH144-DG144)))))</f>
        <v>0</v>
      </c>
      <c r="DI145" s="149" t="n">
        <f aca="false">IF(AND(DD143=0,DE143=0,DF143=0,DG143=0,DH143=0),(DI144-DH144)/6,IF(AND(DE143=0,DF143=0,DG143=0,DH143=0),(DI144-DH144)/5,IF(AND(DF143=0,DG143=0,DH143=0),(DI144-DH144)/4,IF(AND(DG143=0,DH143=0),(DI144-DH144)/3,IF(DH143=0,(DI144-DH144)/2,DI144-DH144)))))</f>
        <v>0</v>
      </c>
      <c r="DJ145" s="149" t="n">
        <f aca="false">IF(AND(DE143=0,DF143=0,DG143=0,DH143=0,DI143=0),(DJ144-DI144)/6,IF(AND(DF143=0,DG143=0,DH143=0,DI143=0),(DJ144-DI144)/5,IF(AND(DG143=0,DH143=0,DI143=0),(DJ144-DI144)/4,IF(AND(DH143=0,DI143=0),(DJ144-DI144)/3,IF(DI143=0,(DJ144-DI144)/2,DJ144-DI144)))))</f>
        <v>0.1</v>
      </c>
      <c r="DK145" s="149" t="n">
        <f aca="false">IF(AND(DF143=0,DG143=0,DH143=0,DI143=0,DJ143=0),(DK144-DJ144)/6,IF(AND(DG143=0,DH143=0,DI143=0,DJ143=0),(DK144-DJ144)/5,IF(AND(DH143=0,DI143=0,DJ143=0),(DK144-DJ144)/4,IF(AND(DI143=0,DJ143=0),(DK144-DJ144)/3,IF(DJ143=0,(DK144-DJ144)/2,DK144-DJ144)))))</f>
        <v>0</v>
      </c>
      <c r="DL145" s="149" t="n">
        <f aca="false">IF(AND(DG143=0,DH143=0,DI143=0,DJ143=0,DK143=0),(DL144-DK144)/6,IF(AND(DH143=0,DI143=0,DJ143=0,DK143=0),(DL144-DK144)/5,IF(AND(DI143=0,DJ143=0,DK143=0),(DL144-DK144)/4,IF(AND(DJ143=0,DK143=0),(DL144-DK144)/3,IF(DK143=0,(DL144-DK144)/2,DL144-DK144)))))</f>
        <v>0</v>
      </c>
      <c r="DM145" s="149" t="n">
        <f aca="false">IF(AND(DH143=0,DI143=0,DJ143=0,DK143=0,DL143=0),(DM144-DL144)/6,IF(AND(DI143=0,DJ143=0,DK143=0,DL143=0),(DM144-DL144)/5,IF(AND(DJ143=0,DK143=0,DL143=0),(DM144-DL144)/4,IF(AND(DK143=0,DL143=0),(DM144-DL144)/3,IF(DL143=0,(DM144-DL144)/2,DM144-DL144)))))</f>
        <v>0.4</v>
      </c>
      <c r="DN145" s="149" t="n">
        <f aca="false">IF(AND(DI143=0,DJ143=0,DK143=0,DL143=0,DM143=0),(DN144-DM144)/6,IF(AND(DJ143=0,DK143=0,DL143=0,DM143=0),(DN144-DM144)/5,IF(AND(DK143=0,DL143=0,DM143=0),(DN144-DM144)/4,IF(AND(DL143=0,DM143=0),(DN144-DM144)/3,IF(DM143=0,(DN144-DM144)/2,DN144-DM144)))))</f>
        <v>0</v>
      </c>
      <c r="DO145" s="149" t="n">
        <f aca="false">IF(AND(DJ143=0,DK143=0,DL143=0,DM143=0,DN143=0),(DO144-DN144)/6,IF(AND(DK143=0,DL143=0,DM143=0,DN143=0),(DO144-DN144)/5,IF(AND(DL143=0,DM143=0,DN143=0),(DO144-DN144)/4,IF(AND(DM143=0,DN143=0),(DO144-DN144)/3,IF(DN143=0,(DO144-DN144)/2,DO144-DN144)))))</f>
        <v>0</v>
      </c>
      <c r="DP145" s="149" t="n">
        <f aca="false">IF(AND(DK143=0,DL143=0,DM143=0,DN143=0,DO143=0),(DP144-DO144)/6,IF(AND(DL143=0,DM143=0,DN143=0,DO143=0),(DP144-DO144)/5,IF(AND(DM143=0,DN143=0,DO143=0),(DP144-DO144)/4,IF(AND(DN143=0,DO143=0),(DP144-DO144)/3,IF(DO143=0,(DP144-DO144)/2,DP144-DO144)))))</f>
        <v>0</v>
      </c>
      <c r="DQ145" s="149" t="n">
        <f aca="false">IF(AND(DL143=0,DM143=0,DN143=0,DO143=0,DP143=0),(DQ144-DP144)/6,IF(AND(DM143=0,DN143=0,DO143=0,DP143=0),(DQ144-DP144)/5,IF(AND(DN143=0,DO143=0,DP143=0),(DQ144-DP144)/4,IF(AND(DO143=0,DP143=0),(DQ144-DP144)/3,IF(DP143=0,(DQ144-DP144)/2,DQ144-DP144)))))</f>
        <v>0</v>
      </c>
      <c r="DR145" s="149" t="n">
        <f aca="false">IF(AND(DM143=0,DN143=0,DO143=0,DP143=0,DQ143=0),(DR144-DQ144)/6,IF(AND(DN143=0,DO143=0,DP143=0,DQ143=0),(DR144-DQ144)/5,IF(AND(DO143=0,DP143=0,DQ143=0),(DR144-DQ144)/4,IF(AND(DP143=0,DQ143=0),(DR144-DQ144)/3,IF(DQ143=0,(DR144-DQ144)/2,DR144-DQ144)))))</f>
        <v>0.0799999999999997</v>
      </c>
      <c r="DS145" s="149" t="n">
        <f aca="false">IF(AND(DN143=0,DO143=0,DP143=0,DQ143=0,DR143=0),(DS144-DR144)/6,IF(AND(DO143=0,DP143=0,DQ143=0,DR143=0),(DS144-DR144)/5,IF(AND(DP143=0,DQ143=0,DR143=0),(DS144-DR144)/4,IF(AND(DQ143=0,DR143=0),(DS144-DR144)/3,IF(DR143=0,(DS144-DR144)/2,DS144-DR144)))))</f>
        <v>0</v>
      </c>
      <c r="DT145" s="149" t="n">
        <f aca="false">IF(AND(DO143=0,DP143=0,DQ143=0,DR143=0,DS143=0),(DT144-DS144)/6,IF(AND(DP143=0,DQ143=0,DR143=0,DS143=0),(DT144-DS144)/5,IF(AND(DQ143=0,DR143=0,DS143=0),(DT144-DS144)/4,IF(AND(DR143=0,DS143=0),(DT144-DS144)/3,IF(DS143=0,(DT144-DS144)/2,DT144-DS144)))))</f>
        <v>0</v>
      </c>
      <c r="DU145" s="149" t="n">
        <f aca="false">IF(AND(DP143=0,DQ143=0,DR143=0,DS143=0,DT143=0),(DU144-DT144)/6,IF(AND(DQ143=0,DR143=0,DS143=0,DT143=0),(DU144-DT144)/5,IF(AND(DR143=0,DS143=0,DT143=0),(DU144-DT144)/4,IF(AND(DS143=0,DT143=0),(DU144-DT144)/3,IF(DT143=0,(DU144-DT144)/2,DU144-DT144)))))</f>
        <v>0</v>
      </c>
      <c r="DV145" s="149" t="n">
        <f aca="false">IF(AND(DQ143=0,DR143=0,DS143=0,DT143=0,DU143=0),(DV144-DU144)/6,IF(AND(DR143=0,DS143=0,DT143=0,DU143=0),(DV144-DU144)/5,IF(AND(DS143=0,DT143=0,DU143=0),(DV144-DU144)/4,IF(AND(DT143=0,DU143=0),(DV144-DU144)/3,IF(DU143=0,(DV144-DU144)/2,DV144-DU144)))))</f>
        <v>0</v>
      </c>
      <c r="DW145" s="149" t="n">
        <f aca="false">IF(AND(DR143=0,DS143=0,DT143=0,DU143=0,DV143=0),(DW144-DV144)/6,IF(AND(DS143=0,DT143=0,DU143=0,DV143=0),(DW144-DV144)/5,IF(AND(DT143=0,DU143=0,DV143=0),(DW144-DV144)/4,IF(AND(DU143=0,DV143=0),(DW144-DV144)/3,IF(DV143=0,(DW144-DV144)/2,DW144-DV144)))))</f>
        <v>0.3</v>
      </c>
      <c r="DX145" s="149" t="n">
        <f aca="false">IF(AND(DS143=0,DT143=0,DU143=0,DV143=0,DW143=0),(DX144-DW144)/6,IF(AND(DT143=0,DU143=0,DV143=0,DW143=0),(DX144-DW144)/5,IF(AND(DU143=0,DV143=0,DW143=0),(DX144-DW144)/4,IF(AND(DV143=0,DW143=0),(DX144-DW144)/3,IF(DW143=0,(DX144-DW144)/2,DX144-DW144)))))</f>
        <v>0</v>
      </c>
      <c r="DY145" s="149" t="n">
        <f aca="false">IF(AND(DT143=0,DU143=0,DV143=0,DW143=0,DX143=0),(DY144-DX144)/6,IF(AND(DU143=0,DV143=0,DW143=0,DX143=0),(DY144-DX144)/5,IF(AND(DV143=0,DW143=0,DX143=0),(DY144-DX144)/4,IF(AND(DW143=0,DX143=0),(DY144-DX144)/3,IF(DX143=0,(DY144-DX144)/2,DY144-DX144)))))</f>
        <v>0.900000000000002</v>
      </c>
      <c r="DZ145" s="149" t="n">
        <f aca="false">IF(AND(DU143=0,DV143=0,DW143=0,DX143=0,DY143=0),(DZ144-DY144)/6,IF(AND(DV143=0,DW143=0,DX143=0,DY143=0),(DZ144-DY144)/5,IF(AND(DW143=0,DX143=0,DY143=0),(DZ144-DY144)/4,IF(AND(DX143=0,DY143=0),(DZ144-DY144)/3,IF(DY143=0,(DZ144-DY144)/2,DZ144-DY144)))))</f>
        <v>0</v>
      </c>
      <c r="EA145" s="149" t="n">
        <f aca="false">IF(AND(DV143=0,DW143=0,DX143=0,DY143=0,DZ143=0),(EA144-DZ144)/6,IF(AND(DW143=0,DX143=0,DY143=0,DZ143=0),(EA144-DZ144)/5,IF(AND(DX143=0,DY143=0,DZ143=0),(EA144-DZ144)/4,IF(AND(DY143=0,DZ143=0),(EA144-DZ144)/3,IF(DZ143=0,(EA144-DZ144)/2,EA144-DZ144)))))</f>
        <v>0</v>
      </c>
      <c r="EB145" s="149" t="n">
        <f aca="false">IF(AND(DW143=0,DX143=0,DY143=0,DZ143=0,EA143=0),(EB144-EA144)/6,IF(AND(DX143=0,DY143=0,DZ143=0,EA143=0),(EB144-EA144)/5,IF(AND(DY143=0,DZ143=0,EA143=0),(EB144-EA144)/4,IF(AND(DZ143=0,EA143=0),(EB144-EA144)/3,IF(EA143=0,(EB144-EA144)/2,EB144-EA144)))))</f>
        <v>0</v>
      </c>
      <c r="EC145" s="149" t="n">
        <f aca="false">IF(AND(DX143=0,DY143=0,DZ143=0,EA143=0,EB143=0),(EC144-EB144)/6,IF(AND(DY143=0,DZ143=0,EA143=0,EB143=0),(EC144-EB144)/5,IF(AND(DZ143=0,EA143=0,EB143=0),(EC144-EB144)/4,IF(AND(EA143=0,EB143=0),(EC144-EB144)/3,IF(EB143=0,(EC144-EB144)/2,EC144-EB144)))))</f>
        <v>0</v>
      </c>
      <c r="ED145" s="149" t="n">
        <f aca="false">IF(AND(DY143=0,DZ143=0,EA143=0,EB143=0,EC143=0),(ED144-EC144)/6,IF(AND(DZ143=0,EA143=0,EB143=0,EC143=0),(ED144-EC144)/5,IF(AND(EA143=0,EB143=0,EC143=0),(ED144-EC144)/4,IF(AND(EB143=0,EC143=0),(ED144-EC144)/3,IF(EC143=0,(ED144-EC144)/2,ED144-EC144)))))</f>
        <v>0</v>
      </c>
      <c r="EE145" s="149" t="n">
        <f aca="false">IF(AND(DZ143=0,EA143=0,EB143=0,EC143=0,ED143=0),(EE144-ED144)/6,IF(AND(EA143=0,EB143=0,EC143=0,ED143=0),(EE144-ED144)/5,IF(AND(EB143=0,EC143=0,ED143=0),(EE144-ED144)/4,IF(AND(EC143=0,ED143=0),(EE144-ED144)/3,IF(ED143=0,(EE144-ED144)/2,EE144-ED144)))))</f>
        <v>0.15</v>
      </c>
      <c r="EF145" s="149" t="n">
        <f aca="false">IF(AND(EA143=0,EB143=0,EC143=0,ED143=0,EE143=0),(EF144-EE144)/6,IF(AND(EB143=0,EC143=0,ED143=0,EE143=0),(EF144-EE144)/5,IF(AND(EC143=0,ED143=0,EE143=0),(EF144-EE144)/4,IF(AND(ED143=0,EE143=0),(EF144-EE144)/3,IF(EE143=0,(EF144-EE144)/2,EF144-EE144)))))</f>
        <v>0</v>
      </c>
      <c r="EG145" s="149" t="n">
        <f aca="false">IF(AND(EB143=0,EC143=0,ED143=0,EE143=0,EF143=0),(EG144-EF144)/6,IF(AND(EC143=0,ED143=0,EE143=0,EF143=0),(EG144-EF144)/5,IF(AND(ED143=0,EE143=0,EF143=0),(EG144-EF144)/4,IF(AND(EE143=0,EF143=0),(EG144-EF144)/3,IF(EF143=0,(EG144-EF144)/2,EG144-EF144)))))</f>
        <v>0.350000000000001</v>
      </c>
      <c r="EH145" s="149" t="n">
        <f aca="false">IF(AND(EC143=0,ED143=0,EE143=0,EF143=0,EG143=0),(EH144-EG144)/6,IF(AND(ED143=0,EE143=0,EF143=0,EG143=0),(EH144-EG144)/5,IF(AND(EE143=0,EF143=0,EG143=0),(EH144-EG144)/4,IF(AND(EF143=0,EG143=0),(EH144-EG144)/3,IF(EG143=0,(EH144-EG144)/2,EH144-EG144)))))</f>
        <v>-0.300000000000004</v>
      </c>
      <c r="EI145" s="149" t="n">
        <f aca="false">IF(AND(ED143=0,EE143=0,EF143=0,EG143=0,EH143=0),(EI144-EH144)/6,IF(AND(EE143=0,EF143=0,EG143=0,EH143=0),(EI144-EH144)/5,IF(AND(EF143=0,EG143=0,EH143=0),(EI144-EH144)/4,IF(AND(EG143=0,EH143=0),(EI144-EH144)/3,IF(EH143=0,(EI144-EH144)/2,EI144-EH144)))))</f>
        <v>0</v>
      </c>
      <c r="EJ145" s="149" t="n">
        <f aca="false">IF(AND(EE143=0,EF143=0,EG143=0,EH143=0,EI143=0),(EJ144-EI144)/6,IF(AND(EF143=0,EG143=0,EH143=0,EI143=0),(EJ144-EI144)/5,IF(AND(EG143=0,EH143=0,EI143=0),(EJ144-EI144)/4,IF(AND(EH143=0,EI143=0),(EJ144-EI144)/3,IF(EI143=0,(EJ144-EI144)/2,EJ144-EI144)))))</f>
        <v>0</v>
      </c>
      <c r="EK145" s="149" t="n">
        <f aca="false">IF(AND(EF143=0,EG143=0,EH143=0,EI143=0,EJ143=0),(EK144-EJ144)/6,IF(AND(EG143=0,EH143=0,EI143=0,EJ143=0),(EK144-EJ144)/5,IF(AND(EH143=0,EI143=0,EJ143=0),(EK144-EJ144)/4,IF(AND(EI143=0,EJ143=0),(EK144-EJ144)/3,IF(EJ143=0,(EK144-EJ144)/2,EK144-EJ144)))))</f>
        <v>0.133333333333333</v>
      </c>
      <c r="EL145" s="149" t="n">
        <f aca="false">IF(AND(EG143=0,EH143=0,EI143=0,EJ143=0,EK143=0),(EL144-EK144)/6,IF(AND(EH143=0,EI143=0,EJ143=0,EK143=0),(EL144-EK144)/5,IF(AND(EI143=0,EJ143=0,EK143=0),(EL144-EK144)/4,IF(AND(EJ143=0,EK143=0),(EL144-EK144)/3,IF(EK143=0,(EL144-EK144)/2,EL144-EK144)))))</f>
        <v>0.300000000000004</v>
      </c>
      <c r="EM145" s="149" t="n">
        <f aca="false">IF(AND(EH143=0,EI143=0,EJ143=0,EK143=0,EL143=0),(EM144-EL144)/6,IF(AND(EI143=0,EJ143=0,EK143=0,EL143=0),(EM144-EL144)/5,IF(AND(EJ143=0,EK143=0,EL143=0),(EM144-EL144)/4,IF(AND(EK143=0,EL143=0),(EM144-EL144)/3,IF(EL143=0,(EM144-EL144)/2,EM144-EL144)))))</f>
        <v>0</v>
      </c>
      <c r="EN145" s="149" t="n">
        <f aca="false">IF(AND(EI143=0,EJ143=0,EK143=0,EL143=0,EM143=0),(EN144-EM144)/6,IF(AND(EJ143=0,EK143=0,EL143=0,EM143=0),(EN144-EM144)/5,IF(AND(EK143=0,EL143=0,EM143=0),(EN144-EM144)/4,IF(AND(EL143=0,EM143=0),(EN144-EM144)/3,IF(EM143=0,(EN144-EM144)/2,EN144-EM144)))))</f>
        <v>0</v>
      </c>
      <c r="EO145" s="149" t="n">
        <f aca="false">IF(AND(EJ143=0,EK143=0,EL143=0,EM143=0,EN143=0),(EO144-EN144)/6,IF(AND(EK143=0,EL143=0,EM143=0,EN143=0),(EO144-EN144)/5,IF(AND(EL143=0,EM143=0,EN143=0),(EO144-EN144)/4,IF(AND(EM143=0,EN143=0),(EO144-EN144)/3,IF(EN143=0,(EO144-EN144)/2,EO144-EN144)))))</f>
        <v>0.366666666666667</v>
      </c>
      <c r="EP145" s="149" t="n">
        <f aca="false">IF(AND(EK143=0,EL143=0,EM143=0,EN143=0,EO143=0),(EP144-EO144)/6,IF(AND(EL143=0,EM143=0,EN143=0,EO143=0),(EP144-EO144)/5,IF(AND(EM143=0,EN143=0,EO143=0),(EP144-EO144)/4,IF(AND(EN143=0,EO143=0),(EP144-EO144)/3,IF(EO143=0,(EP144-EO144)/2,EP144-EO144)))))</f>
        <v>0</v>
      </c>
      <c r="EQ145" s="149" t="n">
        <f aca="false">IF(AND(EL143=0,EM143=0,EN143=0,EO143=0,EP143=0),(EQ144-EP144)/6,IF(AND(EM143=0,EN143=0,EO143=0,EP143=0),(EQ144-EP144)/5,IF(AND(EN143=0,EO143=0,EP143=0),(EQ144-EP144)/4,IF(AND(EO143=0,EP143=0),(EQ144-EP144)/3,IF(EP143=0,(EQ144-EP144)/2,EQ144-EP144)))))</f>
        <v>-0.350000000000001</v>
      </c>
      <c r="ER145" s="149" t="n">
        <f aca="false">IF(AND(EM143=0,EN143=0,EO143=0,EP143=0,EQ143=0),(ER144-EQ144)/6,IF(AND(EN143=0,EO143=0,EP143=0,EQ143=0),(ER144-EQ144)/5,IF(AND(EO143=0,EP143=0,EQ143=0),(ER144-EQ144)/4,IF(AND(EP143=0,EQ143=0),(ER144-EQ144)/3,IF(EQ143=0,(ER144-EQ144)/2,ER144-EQ144)))))</f>
        <v>0.5</v>
      </c>
      <c r="ES145" s="149" t="n">
        <f aca="false">IF(AND(EN143=0,EO143=0,EP143=0,EQ143=0,ER143=0),(ES144-ER144)/6,IF(AND(EO143=0,EP143=0,EQ143=0,ER143=0),(ES144-ER144)/5,IF(AND(EP143=0,EQ143=0,ER143=0),(ES144-ER144)/4,IF(AND(EQ143=0,ER143=0),(ES144-ER144)/3,IF(ER143=0,(ES144-ER144)/2,ES144-ER144)))))</f>
        <v>0.899999999999999</v>
      </c>
      <c r="ET145" s="149" t="n">
        <f aca="false">IF(AND(EO143=0,EP143=0,EQ143=0,ER143=0,ES143=0),(ET144-ES144)/6,IF(AND(EP143=0,EQ143=0,ER143=0,ES143=0),(ET144-ES144)/5,IF(AND(EQ143=0,ER143=0,ES143=0),(ET144-ES144)/4,IF(AND(ER143=0,ES143=0),(ET144-ES144)/3,IF(ES143=0,(ET144-ES144)/2,ET144-ES144)))))</f>
        <v>0.5</v>
      </c>
      <c r="EU145" s="149" t="n">
        <f aca="false">IF(AND(EP143=0,EQ143=0,ER143=0,ES143=0,ET143=0),(EU144-ET144)/6,IF(AND(EQ143=0,ER143=0,ES143=0,ET143=0),(EU144-ET144)/5,IF(AND(ER143=0,ES143=0,ET143=0),(EU144-ET144)/4,IF(AND(ES143=0,ET143=0),(EU144-ET144)/3,IF(ET143=0,(EU144-ET144)/2,EU144-ET144)))))</f>
        <v>0</v>
      </c>
      <c r="EV145" s="149" t="n">
        <f aca="false">IF(AND(EQ143=0,ER143=0,ES143=0,ET143=0,EU143=0),(EV144-EU144)/6,IF(AND(ER143=0,ES143=0,ET143=0,EU143=0),(EV144-EU144)/5,IF(AND(ES143=0,ET143=0,EU143=0),(EV144-EU144)/4,IF(AND(ET143=0,EU143=0),(EV144-EU144)/3,IF(EU143=0,(EV144-EU144)/2,EV144-EU144)))))</f>
        <v>-0.449999999999999</v>
      </c>
      <c r="EW145" s="149" t="n">
        <f aca="false">IF(AND(ER143=0,ES143=0,ET143=0,EU143=0,EV143=0),(EW144-EV144)/6,IF(AND(ES143=0,ET143=0,EU143=0,EV143=0),(EW144-EV144)/5,IF(AND(ET143=0,EU143=0,EV143=0),(EW144-EV144)/4,IF(AND(EU143=0,EV143=0),(EW144-EV144)/3,IF(EV143=0,(EW144-EV144)/2,EW144-EV144)))))</f>
        <v>1.2</v>
      </c>
      <c r="EX145" s="149" t="n">
        <f aca="false">IF(AND(ES143=0,ET143=0,EU143=0,EV143=0,EW143=0),(EX144-EW144)/6,IF(AND(ET143=0,EU143=0,EV143=0,EW143=0),(EX144-EW144)/5,IF(AND(EU143=0,EV143=0,EW143=0),(EX144-EW144)/4,IF(AND(EV143=0,EW143=0),(EX144-EW144)/3,IF(EW143=0,(EX144-EW144)/2,EX144-EW144)))))</f>
        <v>1</v>
      </c>
      <c r="EY145" s="149" t="n">
        <f aca="false">IF(AND(ET143=0,EU143=0,EV143=0,EW143=0,EX143=0),(EY144-EX144)/6,IF(AND(EU143=0,EV143=0,EW143=0,EX143=0),(EY144-EX144)/5,IF(AND(EV143=0,EW143=0,EX143=0),(EY144-EX144)/4,IF(AND(EW143=0,EX143=0),(EY144-EX144)/3,IF(EX143=0,(EY144-EX144)/2,EY144-EX144)))))</f>
        <v>0.899999999999999</v>
      </c>
      <c r="EZ145" s="149" t="n">
        <f aca="false">IF(AND(EU143=0,EV143=0,EW143=0,EX143=0,EY143=0),(EZ144-EY144)/6,IF(AND(EV143=0,EW143=0,EX143=0,EY143=0),(EZ144-EY144)/5,IF(AND(EW143=0,EX143=0,EY143=0),(EZ144-EY144)/4,IF(AND(EX143=0,EY143=0),(EZ144-EY144)/3,IF(EY143=0,(EZ144-EY144)/2,EZ144-EY144)))))</f>
        <v>0</v>
      </c>
      <c r="FA145" s="149" t="n">
        <f aca="false">IF(AND(EV143=0,EW143=0,EX143=0,EY143=0,EZ143=0),(FA144-EZ144)/6,IF(AND(EW143=0,EX143=0,EY143=0,EZ143=0),(FA144-EZ144)/5,IF(AND(EX143=0,EY143=0,EZ143=0),(FA144-EZ144)/4,IF(AND(EY143=0,EZ143=0),(FA144-EZ144)/3,IF(EZ143=0,(FA144-EZ144)/2,FA144-EZ144)))))</f>
        <v>0</v>
      </c>
      <c r="FB145" s="149" t="n">
        <f aca="false">IF(AND(EW143=0,EX143=0,EY143=0,EZ143=0,FA143=0),(FB144-FA144)/6,IF(AND(EX143=0,EY143=0,EZ143=0,FA143=0),(FB144-FA144)/5,IF(AND(EY143=0,EZ143=0,FA143=0),(FB144-FA144)/4,IF(AND(EZ143=0,FA143=0),(FB144-FA144)/3,IF(FA143=0,(FB144-FA144)/2,FB144-FA144)))))</f>
        <v>0</v>
      </c>
      <c r="FC145" s="149" t="n">
        <f aca="false">IF(AND(EX143=0,EY143=0,EZ143=0,FA143=0,FB143=0),(FC144-FB144)/6,IF(AND(EY143=0,EZ143=0,FA143=0,FB143=0),(FC144-FB144)/5,IF(AND(EZ143=0,FA143=0,FB143=0),(FC144-FB144)/4,IF(AND(FA143=0,FB143=0),(FC144-FB144)/3,IF(FB143=0,(FC144-FB144)/2,FC144-FB144)))))</f>
        <v>0.375</v>
      </c>
      <c r="FD145" s="149" t="n">
        <f aca="false">IF(AND(EY143=0,EZ143=0,FA143=0,FB143=0,FC143=0),(FD144-FC144)/6,IF(AND(EZ143=0,FA143=0,FB143=0,FC143=0),(FD144-FC144)/5,IF(AND(FA143=0,FB143=0,FC143=0),(FD144-FC144)/4,IF(AND(FB143=0,FC143=0),(FD144-FC144)/3,IF(FC143=0,(FD144-FC144)/2,FD144-FC144)))))</f>
        <v>0</v>
      </c>
      <c r="FE145" s="149" t="n">
        <f aca="false">IF(AND(EZ143=0,FA143=0,FB143=0,FC143=0,FD143=0),(FE144-FD144)/6,IF(AND(FA143=0,FB143=0,FC143=0,FD143=0),(FE144-FD144)/5,IF(AND(FB143=0,FC143=0,FD143=0),(FE144-FD144)/4,IF(AND(FC143=0,FD143=0),(FE144-FD144)/3,IF(FD143=0,(FE144-FD144)/2,FE144-FD144)))))</f>
        <v>0.600000000000001</v>
      </c>
      <c r="FF145" s="149" t="n">
        <f aca="false">IF(AND(FA143=0,FB143=0,FC143=0,FD143=0,FE143=0),(FF144-FE144)/6,IF(AND(FB143=0,FC143=0,FD143=0,FE143=0),(FF144-FE144)/5,IF(AND(FC143=0,FD143=0,FE143=0),(FF144-FE144)/4,IF(AND(FD143=0,FE143=0),(FF144-FE144)/3,IF(FE143=0,(FF144-FE144)/2,FF144-FE144)))))</f>
        <v>5.8</v>
      </c>
      <c r="FG145" s="149" t="n">
        <f aca="false">IF(AND(FB143=0,FC143=0,FD143=0,FE143=0,FF143=0),(FG144-FF144)/6,IF(AND(FC143=0,FD143=0,FE143=0,FF143=0),(FG144-FF144)/5,IF(AND(FD143=0,FE143=0,FF143=0),(FG144-FF144)/4,IF(AND(FE143=0,FF143=0),(FG144-FF144)/3,IF(FF143=0,(FG144-FF144)/2,FG144-FF144)))))</f>
        <v>0</v>
      </c>
      <c r="FH145" s="149" t="n">
        <f aca="false">IF(AND(FC143=0,FD143=0,FE143=0,FF143=0,FG143=0),(FH144-FG144)/6,IF(AND(FD143=0,FE143=0,FF143=0,FG143=0),(FH144-FG144)/5,IF(AND(FE143=0,FF143=0,FG143=0),(FH144-FG144)/4,IF(AND(FF143=0,FG143=0),(FH144-FG144)/3,IF(FG143=0,(FH144-FG144)/2,FH144-FG144)))))</f>
        <v>1</v>
      </c>
      <c r="FI145" s="149" t="n">
        <f aca="false">IF(AND(FD143=0,FE143=0,FF143=0,FG143=0,FH143=0),(FI144-FH144)/6,IF(AND(FE143=0,FF143=0,FG143=0,FH143=0),(FI144-FH144)/5,IF(AND(FF143=0,FG143=0,FH143=0),(FI144-FH144)/4,IF(AND(FG143=0,FH143=0),(FI144-FH144)/3,IF(FH143=0,(FI144-FH144)/2,FI144-FH144)))))</f>
        <v>0</v>
      </c>
      <c r="FJ145" s="149" t="n">
        <f aca="false">IF(AND(FE143=0,FF143=0,FG143=0,FH143=0,FI143=0),(FJ144-FI144)/6,IF(AND(FF143=0,FG143=0,FH143=0,FI143=0),(FJ144-FI144)/5,IF(AND(FG143=0,FH143=0,FI143=0),(FJ144-FI144)/4,IF(AND(FH143=0,FI143=0),(FJ144-FI144)/3,IF(FI143=0,(FJ144-FI144)/2,FJ144-FI144)))))</f>
        <v>-0.350000000000001</v>
      </c>
      <c r="FK145" s="149" t="n">
        <f aca="false">IF(AND(FF143=0,FG143=0,FH143=0,FI143=0,FJ143=0),(FK144-FJ144)/6,IF(AND(FG143=0,FH143=0,FI143=0,FJ143=0),(FK144-FJ144)/5,IF(AND(FH143=0,FI143=0,FJ143=0),(FK144-FJ144)/4,IF(AND(FI143=0,FJ143=0),(FK144-FJ144)/3,IF(FJ143=0,(FK144-FJ144)/2,FK144-FJ144)))))</f>
        <v>0</v>
      </c>
      <c r="FL145" s="149" t="n">
        <f aca="false">IF(AND(FG143=0,FH143=0,FI143=0,FJ143=0,FK143=0),(FL144-FK144)/6,IF(AND(FH143=0,FI143=0,FJ143=0,FK143=0),(FL144-FK144)/5,IF(AND(FI143=0,FJ143=0,FK143=0),(FL144-FK144)/4,IF(AND(FJ143=0,FK143=0),(FL144-FK144)/3,IF(FK143=0,(FL144-FK144)/2,FL144-FK144)))))</f>
        <v>1.8</v>
      </c>
      <c r="FM145" s="149" t="n">
        <f aca="false">IF(AND(FH143=0,FI143=0,FJ143=0,FK143=0,FL143=0),(FM144-FL144)/6,IF(AND(FI143=0,FJ143=0,FK143=0,FL143=0),(FM144-FL144)/5,IF(AND(FJ143=0,FK143=0,FL143=0),(FM144-FL144)/4,IF(AND(FK143=0,FL143=0),(FM144-FL144)/3,IF(FL143=0,(FM144-FL144)/2,FM144-FL144)))))</f>
        <v>0.399999999999999</v>
      </c>
      <c r="FN145" s="149" t="n">
        <f aca="false">IF(AND(FI143=0,FJ143=0,FK143=0,FL143=0,FM143=0),(FN144-FM144)/6,IF(AND(FJ143=0,FK143=0,FL143=0,FM143=0),(FN144-FM144)/5,IF(AND(FK143=0,FL143=0,FM143=0),(FN144-FM144)/4,IF(AND(FL143=0,FM143=0),(FN144-FM144)/3,IF(FM143=0,(FN144-FM144)/2,FN144-FM144)))))</f>
        <v>1.2</v>
      </c>
      <c r="FO145" s="149" t="n">
        <f aca="false">IF(AND(FJ143=0,FK143=0,FL143=0,FM143=0,FN143=0),(FO144-FN144)/6,IF(AND(FK143=0,FL143=0,FM143=0,FN143=0),(FO144-FN144)/5,IF(AND(FL143=0,FM143=0,FN143=0),(FO144-FN144)/4,IF(AND(FM143=0,FN143=0),(FO144-FN144)/3,IF(FN143=0,(FO144-FN144)/2,FO144-FN144)))))</f>
        <v>1.4</v>
      </c>
      <c r="FP145" s="149" t="n">
        <f aca="false">IF(AND(FK143=0,FL143=0,FM143=0,FN143=0,FO143=0),(FP144-FO144)/6,IF(AND(FL143=0,FM143=0,FN143=0,FO143=0),(FP144-FO144)/5,IF(AND(FM143=0,FN143=0,FO143=0),(FP144-FO144)/4,IF(AND(FN143=0,FO143=0),(FP144-FO144)/3,IF(FO143=0,(FP144-FO144)/2,FP144-FO144)))))</f>
        <v>0.699999999999996</v>
      </c>
      <c r="FQ145" s="149" t="n">
        <f aca="false">IF(AND(FL143=0,FM143=0,FN143=0,FO143=0,FP143=0),(FQ144-FP144)/6,IF(AND(FM143=0,FN143=0,FO143=0,FP143=0),(FQ144-FP144)/5,IF(AND(FN143=0,FO143=0,FP143=0),(FQ144-FP144)/4,IF(AND(FO143=0,FP143=0),(FQ144-FP144)/3,IF(FP143=0,(FQ144-FP144)/2,FQ144-FP144)))))</f>
        <v>1.1</v>
      </c>
      <c r="FR145" s="149" t="n">
        <f aca="false">IF(AND(FM143=0,FN143=0,FO143=0,FP143=0,FQ143=0),(FR144-FQ144)/6,IF(AND(FN143=0,FO143=0,FP143=0,FQ143=0),(FR144-FQ144)/5,IF(AND(FO143=0,FP143=0,FQ143=0),(FR144-FQ144)/4,IF(AND(FP143=0,FQ143=0),(FR144-FQ144)/3,IF(FQ143=0,(FR144-FQ144)/2,FR144-FQ144)))))</f>
        <v>0.700000000000003</v>
      </c>
      <c r="FS145" s="149" t="n">
        <f aca="false">IF(AND(FN143=0,FO143=0,FP143=0,FQ143=0,FR143=0),(FS144-FR144)/6,IF(AND(FO143=0,FP143=0,FQ143=0,FR143=0),(FS144-FR144)/5,IF(AND(FP143=0,FQ143=0,FR143=0),(FS144-FR144)/4,IF(AND(FQ143=0,FR143=0),(FS144-FR144)/3,IF(FR143=0,(FS144-FR144)/2,FS144-FR144)))))</f>
        <v>1.5</v>
      </c>
      <c r="FT145" s="149" t="n">
        <f aca="false">IF(AND(FO143=0,FP143=0,FQ143=0,FR143=0,FS143=0),(FT144-FS144)/6,IF(AND(FP143=0,FQ143=0,FR143=0,FS143=0),(FT144-FS144)/5,IF(AND(FQ143=0,FR143=0,FS143=0),(FT144-FS144)/4,IF(AND(FR143=0,FS143=0),(FT144-FS144)/3,IF(FS143=0,(FT144-FS144)/2,FT144-FS144)))))</f>
        <v>1</v>
      </c>
      <c r="FU145" s="149" t="n">
        <f aca="false">IF(AND(FP143=0,FQ143=0,FR143=0,FS143=0,FT143=0),(FU144-FT144)/6,IF(AND(FQ143=0,FR143=0,FS143=0,FT143=0),(FU144-FT144)/5,IF(AND(FR143=0,FS143=0,FT143=0),(FU144-FT144)/4,IF(AND(FS143=0,FT143=0),(FU144-FT144)/3,IF(FT143=0,(FU144-FT144)/2,FU144-FT144)))))</f>
        <v>0</v>
      </c>
      <c r="FV145" s="149" t="n">
        <f aca="false">IF(AND(FQ143=0,FR143=0,FS143=0,FT143=0,FU143=0),(FV144-FU144)/6,IF(AND(FR143=0,FS143=0,FT143=0,FU143=0),(FV144-FU144)/5,IF(AND(FS143=0,FT143=0,FU143=0),(FV144-FU144)/4,IF(AND(FT143=0,FU143=0),(FV144-FU144)/3,IF(FU143=0,(FV144-FU144)/2,FV144-FU144)))))</f>
        <v>0</v>
      </c>
      <c r="FW145" s="149" t="n">
        <f aca="false">IF(AND(FR143=0,FS143=0,FT143=0,FU143=0,FV143=0),(FW144-FV144)/6,IF(AND(FS143=0,FT143=0,FU143=0,FV143=0),(FW144-FV144)/5,IF(AND(FT143=0,FU143=0,FV143=0),(FW144-FV144)/4,IF(AND(FU143=0,FV143=0),(FW144-FV144)/3,IF(FV143=0,(FW144-FV144)/2,FW144-FV144)))))</f>
        <v>0</v>
      </c>
      <c r="FX145" s="149" t="n">
        <f aca="false">IF(AND(FS143=0,FT143=0,FU143=0,FV143=0,FW143=0),(FX144-FW144)/6,IF(AND(FT143=0,FU143=0,FV143=0,FW143=0),(FX144-FW144)/5,IF(AND(FU143=0,FV143=0,FW143=0),(FX144-FW144)/4,IF(AND(FV143=0,FW143=0),(FX144-FW144)/3,IF(FW143=0,(FX144-FW144)/2,FX144-FW144)))))</f>
        <v>0</v>
      </c>
      <c r="FY145" s="149" t="n">
        <f aca="false">IF(AND(FT143=0,FU143=0,FV143=0,FW143=0,FX143=0),(FY144-FX144)/6,IF(AND(FU143=0,FV143=0,FW143=0,FX143=0),(FY144-FX144)/5,IF(AND(FV143=0,FW143=0,FX143=0),(FY144-FX144)/4,IF(AND(FW143=0,FX143=0),(FY144-FX144)/3,IF(FX143=0,(FY144-FX144)/2,FY144-FX144)))))</f>
        <v>0</v>
      </c>
      <c r="FZ145" s="149" t="n">
        <f aca="false">IF(AND(FU143=0,FV143=0,FW143=0,FX143=0,FY143=0),(FZ144-FY144)/6,IF(AND(FV143=0,FW143=0,FX143=0,FY143=0),(FZ144-FY144)/5,IF(AND(FW143=0,FX143=0,FY143=0),(FZ144-FY144)/4,IF(AND(FX143=0,FY143=0),(FZ144-FY144)/3,IF(FY143=0,(FZ144-FY144)/2,FZ144-FY144)))))</f>
        <v>0</v>
      </c>
      <c r="GA145" s="149" t="n">
        <f aca="false">IF(AND(FV143=0,FW143=0,FX143=0,FY143=0,FZ143=0),(GA144-FZ144)/6,IF(AND(FW143=0,FX143=0,FY143=0,FZ143=0),(GA144-FZ144)/5,IF(AND(FX143=0,FY143=0,FZ143=0),(GA144-FZ144)/4,IF(AND(FY143=0,FZ143=0),(GA144-FZ144)/3,IF(FZ143=0,(GA144-FZ144)/2,GA144-FZ144)))))</f>
        <v>1.46666666666667</v>
      </c>
      <c r="GB145" s="149" t="n">
        <f aca="false">IF(AND(FW143=0,FX143=0,FY143=0,FZ143=0,GA143=0),(GB144-GA144)/6,IF(AND(FX143=0,FY143=0,FZ143=0,GA143=0),(GB144-GA144)/5,IF(AND(FY143=0,FZ143=0,GA143=0),(GB144-GA144)/4,IF(AND(FZ143=0,GA143=0),(GB144-GA144)/3,IF(GA143=0,(GB144-GA144)/2,GB144-GA144)))))</f>
        <v>-0.699999999999996</v>
      </c>
      <c r="GC145" s="149" t="n">
        <f aca="false">IF(AND(FX143=0,FY143=0,FZ143=0,GA143=0,GB143=0),(GC144-GB144)/6,IF(AND(FY143=0,FZ143=0,GA143=0,GB143=0),(GC144-GB144)/5,IF(AND(FZ143=0,GA143=0,GB143=0),(GC144-GB144)/4,IF(AND(GA143=0,GB143=0),(GC144-GB144)/3,IF(GB143=0,(GC144-GB144)/2,GC144-GB144)))))</f>
        <v>2.2</v>
      </c>
      <c r="GD145" s="149" t="n">
        <f aca="false">IF(AND(FY143=0,FZ143=0,GA143=0,GB143=0,GC143=0),(GD144-GC144)/6,IF(AND(FZ143=0,GA143=0,GB143=0,GC143=0),(GD144-GC144)/5,IF(AND(GA143=0,GB143=0,GC143=0),(GD144-GC144)/4,IF(AND(GB143=0,GC143=0),(GD144-GC144)/3,IF(GC143=0,(GD144-GC144)/2,GD144-GC144)))))</f>
        <v>2.09999999999999</v>
      </c>
      <c r="GE145" s="149" t="n">
        <f aca="false">IF(AND(FZ143=0,GA143=0,GB143=0,GC143=0,GD143=0),(GE144-GD144)/6,IF(AND(GA143=0,GB143=0,GC143=0,GD143=0),(GE144-GD144)/5,IF(AND(GB143=0,GC143=0,GD143=0),(GE144-GD144)/4,IF(AND(GC143=0,GD143=0),(GE144-GD144)/3,IF(GD143=0,(GE144-GD144)/2,GE144-GD144)))))</f>
        <v>-1.09999999999999</v>
      </c>
      <c r="GF145" s="149" t="n">
        <f aca="false">IF(AND(GA143=0,GB143=0,GC143=0,GD143=0,GE143=0),(GF144-GE144)/6,IF(AND(GB143=0,GC143=0,GD143=0,GE143=0),(GF144-GE144)/5,IF(AND(GC143=0,GD143=0,GE143=0),(GF144-GE144)/4,IF(AND(GD143=0,GE143=0),(GF144-GE144)/3,IF(GE143=0,(GF144-GE144)/2,GF144-GE144)))))</f>
        <v>1</v>
      </c>
      <c r="GG145" s="149" t="n">
        <f aca="false">IF(AND(GB143=0,GC143=0,GD143=0,GE143=0,GF143=0),(GG144-GF144)/6,IF(AND(GC143=0,GD143=0,GE143=0,GF143=0),(GG144-GF144)/5,IF(AND(GD143=0,GE143=0,GF143=0),(GG144-GF144)/4,IF(AND(GE143=0,GF143=0),(GG144-GF144)/3,IF(GF143=0,(GG144-GF144)/2,GG144-GF144)))))</f>
        <v>0.699999999999989</v>
      </c>
      <c r="GH145" s="149" t="n">
        <f aca="false">IF(AND(GC143=0,GD143=0,GE143=0,GF143=0,GG143=0),(GH144-GG144)/6,IF(AND(GD143=0,GE143=0,GF143=0,GG143=0),(GH144-GG144)/5,IF(AND(GE143=0,GF143=0,GG143=0),(GH144-GG144)/4,IF(AND(GF143=0,GG143=0),(GH144-GG144)/3,IF(GG143=0,(GH144-GG144)/2,GH144-GG144)))))</f>
        <v>-0.199999999999989</v>
      </c>
      <c r="GI145" s="149" t="n">
        <f aca="false">IF(AND(GD143=0,GE143=0,GF143=0,GG143=0,GH143=0),(GI144-GH144)/6,IF(AND(GE143=0,GF143=0,GG143=0,GH143=0),(GI144-GH144)/5,IF(AND(GF143=0,GG143=0,GH143=0),(GI144-GH144)/4,IF(AND(GG143=0,GH143=0),(GI144-GH144)/3,IF(GH143=0,(GI144-GH144)/2,GI144-GH144)))))</f>
        <v>0.399999999999992</v>
      </c>
      <c r="GJ145" s="149" t="n">
        <f aca="false">IF(AND(GE143=0,GF143=0,GG143=0,GH143=0,GI143=0),(GJ144-GI144)/6,IF(AND(GF143=0,GG143=0,GH143=0,GI143=0),(GJ144-GI144)/5,IF(AND(GG143=0,GH143=0,GI143=0),(GJ144-GI144)/4,IF(AND(GH143=0,GI143=0),(GJ144-GI144)/3,IF(GI143=0,(GJ144-GI144)/2,GJ144-GI144)))))</f>
        <v>0</v>
      </c>
      <c r="GK145" s="149" t="n">
        <f aca="false">IF(AND(GF143=0,GG143=0,GH143=0,GI143=0,GJ143=0),(GK144-GJ144)/6,IF(AND(GG143=0,GH143=0,GI143=0,GJ143=0),(GK144-GJ144)/5,IF(AND(GH143=0,GI143=0,GJ143=0),(GK144-GJ144)/4,IF(AND(GI143=0,GJ143=0),(GK144-GJ144)/3,IF(GJ143=0,(GK144-GJ144)/2,GK144-GJ144)))))</f>
        <v>0</v>
      </c>
      <c r="GL145" s="149" t="n">
        <f aca="false">IF(AND(GG143=0,GH143=0,GI143=0,GJ143=0,GK143=0),(GL144-GK144)/6,IF(AND(GH143=0,GI143=0,GJ143=0,GK143=0),(GL144-GK144)/5,IF(AND(GI143=0,GJ143=0,GK143=0),(GL144-GK144)/4,IF(AND(GJ143=0,GK143=0),(GL144-GK144)/3,IF(GK143=0,(GL144-GK144)/2,GL144-GK144)))))</f>
        <v>0.700000000000003</v>
      </c>
      <c r="GM145" s="149" t="n">
        <f aca="false">IF(AND(GH143=0,GI143=0,GJ143=0,GK143=0,GL143=0),(GM144-GL144)/6,IF(AND(GI143=0,GJ143=0,GK143=0,GL143=0),(GM144-GL144)/5,IF(AND(GJ143=0,GK143=0,GL143=0),(GM144-GL144)/4,IF(AND(GK143=0,GL143=0),(GM144-GL144)/3,IF(GL143=0,(GM144-GL144)/2,GM144-GL144)))))</f>
        <v>-1.09999999999999</v>
      </c>
      <c r="GN145" s="149" t="n">
        <f aca="false">IF(AND(GI143=0,GJ143=0,GK143=0,GL143=0,GM143=0),(GN144-GM144)/6,IF(AND(GJ143=0,GK143=0,GL143=0,GM143=0),(GN144-GM144)/5,IF(AND(GK143=0,GL143=0,GM143=0),(GN144-GM144)/4,IF(AND(GL143=0,GM143=0),(GN144-GM144)/3,IF(GM143=0,(GN144-GM144)/2,GN144-GM144)))))</f>
        <v>1.09999999999999</v>
      </c>
      <c r="GO145" s="149" t="n">
        <f aca="false">IF(AND(GJ143=0,GK143=0,GL143=0,GM143=0,GN143=0),(GO144-GN144)/6,IF(AND(GK143=0,GL143=0,GM143=0,GN143=0),(GO144-GN144)/5,IF(AND(GL143=0,GM143=0,GN143=0),(GO144-GN144)/4,IF(AND(GM143=0,GN143=0),(GO144-GN144)/3,IF(GN143=0,(GO144-GN144)/2,GO144-GN144)))))</f>
        <v>-1.5</v>
      </c>
      <c r="GP145" s="149" t="n">
        <f aca="false">IF(AND(GK143=0,GL143=0,GM143=0,GN143=0,GO143=0),(GP144-GO144)/6,IF(AND(GL143=0,GM143=0,GN143=0,GO143=0),(GP144-GO144)/5,IF(AND(GM143=0,GN143=0,GO143=0),(GP144-GO144)/4,IF(AND(GN143=0,GO143=0),(GP144-GO144)/3,IF(GO143=0,(GP144-GO144)/2,GP144-GO144)))))</f>
        <v>-41.5</v>
      </c>
      <c r="GQ145" s="149" t="n">
        <f aca="false">IF(AND(GL143=0,GM143=0,GN143=0,GO143=0,GP143=0),(GQ144-GP144)/6,IF(AND(GM143=0,GN143=0,GO143=0,GP143=0),(GQ144-GP144)/5,IF(AND(GN143=0,GO143=0,GP143=0),(GQ144-GP144)/4,IF(AND(GO143=0,GP143=0),(GQ144-GP144)/3,IF(GP143=0,(GQ144-GP144)/2,GQ144-GP144)))))</f>
        <v>0</v>
      </c>
      <c r="GR145" s="149" t="n">
        <f aca="false">IF(AND(GM143=0,GN143=0,GO143=0,GP143=0,GQ143=0),(GR144-GQ144)/6,IF(AND(GN143=0,GO143=0,GP143=0,GQ143=0),(GR144-GQ144)/5,IF(AND(GO143=0,GP143=0,GQ143=0),(GR144-GQ144)/4,IF(AND(GP143=0,GQ143=0),(GR144-GQ144)/3,IF(GQ143=0,(GR144-GQ144)/2,GR144-GQ144)))))</f>
        <v>0</v>
      </c>
      <c r="GS145" s="149" t="n">
        <f aca="false">IF(AND(GN143=0,GO143=0,GP143=0,GQ143=0,GR143=0),(GS144-GR144)/6,IF(AND(GO143=0,GP143=0,GQ143=0,GR143=0),(GS144-GR144)/5,IF(AND(GP143=0,GQ143=0,GR143=0),(GS144-GR144)/4,IF(AND(GQ143=0,GR143=0),(GS144-GR144)/3,IF(GR143=0,(GS144-GR144)/2,GS144-GR144)))))</f>
        <v>0</v>
      </c>
      <c r="GT145" s="149" t="n">
        <f aca="false">IF(AND(GO143=0,GP143=0,GQ143=0,GR143=0,GS143=0),(GT144-GS144)/6,IF(AND(GP143=0,GQ143=0,GR143=0,GS143=0),(GT144-GS144)/5,IF(AND(GQ143=0,GR143=0,GS143=0),(GT144-GS144)/4,IF(AND(GR143=0,GS143=0),(GT144-GS144)/3,IF(GS143=0,(GT144-GS144)/2,GT144-GS144)))))</f>
        <v>-0.25</v>
      </c>
      <c r="GU145" s="149" t="n">
        <f aca="false">IF(AND(GP143=0,GQ143=0,GR143=0,GS143=0,GT143=0),(GU144-GT144)/6,IF(AND(GQ143=0,GR143=0,GS143=0,GT143=0),(GU144-GT144)/5,IF(AND(GR143=0,GS143=0,GT143=0),(GU144-GT144)/4,IF(AND(GS143=0,GT143=0),(GU144-GT144)/3,IF(GT143=0,(GU144-GT144)/2,GU144-GT144)))))</f>
        <v>0</v>
      </c>
      <c r="GV145" s="149" t="n">
        <f aca="false">IF(AND(GQ143=0,GR143=0,GS143=0,GT143=0,GU143=0),(GV144-GU144)/6,IF(AND(GR143=0,GS143=0,GT143=0,GU143=0),(GV144-GU144)/5,IF(AND(GS143=0,GT143=0,GU143=0),(GV144-GU144)/4,IF(AND(GT143=0,GU143=0),(GV144-GU144)/3,IF(GU143=0,(GV144-GU144)/2,GV144-GU144)))))</f>
        <v>0</v>
      </c>
      <c r="GW145" s="149" t="n">
        <f aca="false">IF(AND(GR143=0,GS143=0,GT143=0,GU143=0,GV143=0),(GW144-GV144)/6,IF(AND(GS143=0,GT143=0,GU143=0,GV143=0),(GW144-GV144)/5,IF(AND(GT143=0,GU143=0,GV143=0),(GW144-GV144)/4,IF(AND(GU143=0,GV143=0),(GW144-GV144)/3,IF(GV143=0,(GW144-GV144)/2,GW144-GV144)))))</f>
        <v>0</v>
      </c>
      <c r="GX145" s="149" t="n">
        <f aca="false">IF(AND(GS143=0,GT143=0,GU143=0,GV143=0,GW143=0),(GX144-GW144)/6,IF(AND(GT143=0,GU143=0,GV143=0,GW143=0),(GX144-GW144)/5,IF(AND(GU143=0,GV143=0,GW143=0),(GX144-GW144)/4,IF(AND(GV143=0,GW143=0),(GX144-GW144)/3,IF(GW143=0,(GX144-GW144)/2,GX144-GW144)))))</f>
        <v>-0.25</v>
      </c>
      <c r="GY145" s="149" t="n">
        <f aca="false">IF(AND(GT143=0,GU143=0,GV143=0,GW143=0,GX143=0),(GY144-GX144)/6,IF(AND(GU143=0,GV143=0,GW143=0,GX143=0),(GY144-GX144)/5,IF(AND(GV143=0,GW143=0,GX143=0),(GY144-GX144)/4,IF(AND(GW143=0,GX143=0),(GY144-GX144)/3,IF(GX143=0,(GY144-GX144)/2,GY144-GX144)))))</f>
        <v>0</v>
      </c>
      <c r="GZ145" s="149" t="n">
        <f aca="false">IF(AND(GU143=0,GV143=0,GW143=0,GX143=0,GY143=0),(GZ144-GY144)/6,IF(AND(GV143=0,GW143=0,GX143=0,GY143=0),(GZ144-GY144)/5,IF(AND(GW143=0,GX143=0,GY143=0),(GZ144-GY144)/4,IF(AND(GX143=0,GY143=0),(GZ144-GY144)/3,IF(GY143=0,(GZ144-GY144)/2,GZ144-GY144)))))</f>
        <v>0</v>
      </c>
      <c r="HA145" s="149" t="n">
        <f aca="false">IF(AND(GV143=0,GW143=0,GX143=0,GY143=0,GZ143=0),(HA144-GZ144)/6,IF(AND(GW143=0,GX143=0,GY143=0,GZ143=0),(HA144-GZ144)/5,IF(AND(GX143=0,GY143=0,GZ143=0),(HA144-GZ144)/4,IF(AND(GY143=0,GZ143=0),(HA144-GZ144)/3,IF(GZ143=0,(HA144-GZ144)/2,HA144-GZ144)))))</f>
        <v>0</v>
      </c>
      <c r="HB145" s="149" t="n">
        <f aca="false">IF(AND(GW143=0,GX143=0,GY143=0,GZ143=0,HA143=0),(HB144-HA144)/6,IF(AND(GX143=0,GY143=0,GZ143=0,HA143=0),(HB144-HA144)/5,IF(AND(GY143=0,GZ143=0,HA143=0),(HB144-HA144)/4,IF(AND(GZ143=0,HA143=0),(HB144-HA144)/3,IF(HA143=0,(HB144-HA144)/2,HB144-HA144)))))</f>
        <v>0</v>
      </c>
      <c r="HC145" s="149" t="n">
        <f aca="false">IF(AND(GX143=0,GY143=0,GZ143=0,HA143=0,HB143=0),(HC144-HB144)/6,IF(AND(GY143=0,GZ143=0,HA143=0,HB143=0),(HC144-HB144)/5,IF(AND(GZ143=0,HA143=0,HB143=0),(HC144-HB144)/4,IF(AND(HA143=0,HB143=0),(HC144-HB144)/3,IF(HB143=0,(HC144-HB144)/2,HC144-HB144)))))</f>
        <v>-0.2</v>
      </c>
      <c r="HD145" s="149" t="n">
        <f aca="false">IF(AND(GY143=0,GZ143=0,HA143=0,HB143=0,HC143=0),(HD144-HC144)/6,IF(AND(GZ143=0,HA143=0,HB143=0,HC143=0),(HD144-HC144)/5,IF(AND(HA143=0,HB143=0,HC143=0),(HD144-HC144)/4,IF(AND(HB143=0,HC143=0),(HD144-HC144)/3,IF(HC143=0,(HD144-HC144)/2,HD144-HC144)))))</f>
        <v>0</v>
      </c>
      <c r="HE145" s="149" t="n">
        <f aca="false">IF(AND(GZ143=0,HA143=0,HB143=0,HC143=0,HD143=0),(HE144-HD144)/6,IF(AND(HA143=0,HB143=0,HC143=0,HD143=0),(HE144-HD144)/5,IF(AND(HB143=0,HC143=0,HD143=0),(HE144-HD144)/4,IF(AND(HC143=0,HD143=0),(HE144-HD144)/3,IF(HD143=0,(HE144-HD144)/2,HE144-HD144)))))</f>
        <v>0</v>
      </c>
      <c r="HF145" s="149" t="n">
        <f aca="false">IF(AND(HA143=0,HB143=0,HC143=0,HD143=0,HE143=0),(HF144-HE144)/6,IF(AND(HB143=0,HC143=0,HD143=0,HE143=0),(HF144-HE144)/5,IF(AND(HC143=0,HD143=0,HE143=0),(HF144-HE144)/4,IF(AND(HD143=0,HE143=0),(HF144-HE144)/3,IF(HE143=0,(HF144-HE144)/2,HF144-HE144)))))</f>
        <v>0</v>
      </c>
      <c r="HG145" s="149" t="n">
        <f aca="false">IF(AND(HB143=0,HC143=0,HD143=0,HE143=0,HF143=0),(HG144-HF144)/6,IF(AND(HC143=0,HD143=0,HE143=0,HF143=0),(HG144-HF144)/5,IF(AND(HD143=0,HE143=0,HF143=0),(HG144-HF144)/4,IF(AND(HE143=0,HF143=0),(HG144-HF144)/3,IF(HF143=0,(HG144-HF144)/2,HG144-HF144)))))</f>
        <v>0</v>
      </c>
      <c r="HH145" s="149" t="n">
        <f aca="false">IF(AND(HC143=0,HD143=0,HE143=0,HF143=0,HG143=0),(HH144-HG144)/6,IF(AND(HD143=0,HE143=0,HF143=0,HG143=0),(HH144-HG144)/5,IF(AND(HE143=0,HF143=0,HG143=0),(HH144-HG144)/4,IF(AND(HF143=0,HG143=0),(HH144-HG144)/3,IF(HG143=0,(HH144-HG144)/2,HH144-HG144)))))</f>
        <v>-0.0399999999999999</v>
      </c>
      <c r="HI145" s="149" t="n">
        <f aca="false">IF(AND(HD143=0,HE143=0,HF143=0,HG143=0,HH143=0),(HI144-HH144)/6,IF(AND(HE143=0,HF143=0,HG143=0,HH143=0),(HI144-HH144)/5,IF(AND(HF143=0,HG143=0,HH143=0),(HI144-HH144)/4,IF(AND(HG143=0,HH143=0),(HI144-HH144)/3,IF(HH143=0,(HI144-HH144)/2,HI144-HH144)))))</f>
        <v>0</v>
      </c>
      <c r="HJ145" s="149" t="n">
        <f aca="false">IF(AND(HE143=0,HF143=0,HG143=0,HH143=0,HI143=0),(HJ144-HI144)/6,IF(AND(HF143=0,HG143=0,HH143=0,HI143=0),(HJ144-HI144)/5,IF(AND(HG143=0,HH143=0,HI143=0),(HJ144-HI144)/4,IF(AND(HH143=0,HI143=0),(HJ144-HI144)/3,IF(HI143=0,(HJ144-HI144)/2,HJ144-HI144)))))</f>
        <v>0</v>
      </c>
      <c r="HK145" s="149" t="n">
        <f aca="false">IF(AND(HF143=0,HG143=0,HH143=0,HI143=0,HJ143=0),(HK144-HJ144)/6,IF(AND(HG143=0,HH143=0,HI143=0,HJ143=0),(HK144-HJ144)/5,IF(AND(HH143=0,HI143=0,HJ143=0),(HK144-HJ144)/4,IF(AND(HI143=0,HJ143=0),(HK144-HJ144)/3,IF(HJ143=0,(HK144-HJ144)/2,HK144-HJ144)))))</f>
        <v>0</v>
      </c>
      <c r="HL145" s="149" t="n">
        <f aca="false">IF(AND(HG143=0,HH143=0,HI143=0,HJ143=0,HK143=0),(HL144-HK144)/6,IF(AND(HH143=0,HI143=0,HJ143=0,HK143=0),(HL144-HK144)/5,IF(AND(HI143=0,HJ143=0,HK143=0),(HL144-HK144)/4,IF(AND(HJ143=0,HK143=0),(HL144-HK144)/3,IF(HK143=0,(HL144-HK144)/2,HL144-HK144)))))</f>
        <v>-0.100000000000001</v>
      </c>
      <c r="HM145" s="149" t="n">
        <f aca="false">IF(AND(HH143=0,HI143=0,HJ143=0,HK143=0,HL143=0),(HM144-HL144)/6,IF(AND(HI143=0,HJ143=0,HK143=0,HL143=0),(HM144-HL144)/5,IF(AND(HJ143=0,HK143=0,HL143=0),(HM144-HL144)/4,IF(AND(HK143=0,HL143=0),(HM144-HL144)/3,IF(HL143=0,(HM144-HL144)/2,HM144-HL144)))))</f>
        <v>0</v>
      </c>
      <c r="HN145" s="149" t="n">
        <f aca="false">IF(AND(HI143=0,HJ143=0,HK143=0,HL143=0,HM143=0),(HN144-HM144)/6,IF(AND(HJ143=0,HK143=0,HL143=0,HM143=0),(HN144-HM144)/5,IF(AND(HK143=0,HL143=0,HM143=0),(HN144-HM144)/4,IF(AND(HL143=0,HM143=0),(HN144-HM144)/3,IF(HM143=0,(HN144-HM144)/2,HN144-HM144)))))</f>
        <v>0</v>
      </c>
      <c r="HO145" s="149" t="n">
        <f aca="false">IF(AND(HJ143=0,HK143=0,HL143=0,HM143=0,HN143=0),(HO144-HN144)/6,IF(AND(HK143=0,HL143=0,HM143=0,HN143=0),(HO144-HN144)/5,IF(AND(HL143=0,HM143=0,HN143=0),(HO144-HN144)/4,IF(AND(HM143=0,HN143=0),(HO144-HN144)/3,IF(HN143=0,(HO144-HN144)/2,HO144-HN144)))))</f>
        <v>0</v>
      </c>
      <c r="HP145" s="149" t="n">
        <f aca="false">IF(AND(HK143=0,HL143=0,HM143=0,HN143=0,HO143=0),(HP144-HO144)/6,IF(AND(HL143=0,HM143=0,HN143=0,HO143=0),(HP144-HO144)/5,IF(AND(HM143=0,HN143=0,HO143=0),(HP144-HO144)/4,IF(AND(HN143=0,HO143=0),(HP144-HO144)/3,IF(HO143=0,(HP144-HO144)/2,HP144-HO144)))))</f>
        <v>-0.0999999999999996</v>
      </c>
      <c r="HQ145" s="149" t="n">
        <f aca="false">IF(AND(HL143=0,HM143=0,HN143=0,HO143=0,HP143=0),(HQ144-HP144)/6,IF(AND(HM143=0,HN143=0,HO143=0,HP143=0),(HQ144-HP144)/5,IF(AND(HN143=0,HO143=0,HP143=0),(HQ144-HP144)/4,IF(AND(HO143=0,HP143=0),(HQ144-HP144)/3,IF(HP143=0,(HQ144-HP144)/2,HQ144-HP144)))))</f>
        <v>0</v>
      </c>
      <c r="HR145" s="149" t="n">
        <f aca="false">IF(AND(HM143=0,HN143=0,HO143=0,HP143=0,HQ143=0),(HR144-HQ144)/6,IF(AND(HN143=0,HO143=0,HP143=0,HQ143=0),(HR144-HQ144)/5,IF(AND(HO143=0,HP143=0,HQ143=0),(HR144-HQ144)/4,IF(AND(HP143=0,HQ143=0),(HR144-HQ144)/3,IF(HQ143=0,(HR144-HQ144)/2,HR144-HQ144)))))</f>
        <v>0</v>
      </c>
      <c r="HS145" s="149" t="n">
        <f aca="false">IF(AND(HN143=0,HO143=0,HP143=0,HQ143=0,HR143=0),(HS144-HR144)/6,IF(AND(HO143=0,HP143=0,HQ143=0,HR143=0),(HS144-HR144)/5,IF(AND(HP143=0,HQ143=0,HR143=0),(HS144-HR144)/4,IF(AND(HQ143=0,HR143=0),(HS144-HR144)/3,IF(HR143=0,(HS144-HR144)/2,HS144-HR144)))))</f>
        <v>0</v>
      </c>
      <c r="HT145" s="149" t="n">
        <f aca="false">IF(AND(HO143=0,HP143=0,HQ143=0,HR143=0,HS143=0),(HT144-HS144)/6,IF(AND(HP143=0,HQ143=0,HR143=0,HS143=0),(HT144-HS144)/5,IF(AND(HQ143=0,HR143=0,HS143=0),(HT144-HS144)/4,IF(AND(HR143=0,HS143=0),(HT144-HS144)/3,IF(HS143=0,(HT144-HS144)/2,HT144-HS144)))))</f>
        <v>0</v>
      </c>
      <c r="HU145" s="149" t="n">
        <f aca="false">IF(AND(HP143=0,HQ143=0,HR143=0,HS143=0,HT143=0),(HU144-HT144)/6,IF(AND(HQ143=0,HR143=0,HS143=0,HT143=0),(HU144-HT144)/5,IF(AND(HR143=0,HS143=0,HT143=0),(HU144-HT144)/4,IF(AND(HS143=0,HT143=0),(HU144-HT144)/3,IF(HT143=0,(HU144-HT144)/2,HU144-HT144)))))</f>
        <v>0</v>
      </c>
      <c r="HV145" s="149" t="n">
        <f aca="false">IF(AND(HQ143=0,HR143=0,HS143=0,HT143=0,HU143=0),(HV144-HU144)/6,IF(AND(HR143=0,HS143=0,HT143=0,HU143=0),(HV144-HU144)/5,IF(AND(HS143=0,HT143=0,HU143=0),(HV144-HU144)/4,IF(AND(HT143=0,HU143=0),(HV144-HU144)/3,IF(HU143=0,(HV144-HU144)/2,HV144-HU144)))))</f>
        <v>-0.0500000000000001</v>
      </c>
      <c r="HW145" s="149" t="n">
        <f aca="false">IF(AND(HR143=0,HS143=0,HT143=0,HU143=0,HV143=0),(HW144-HV144)/6,IF(AND(HS143=0,HT143=0,HU143=0,HV143=0),(HW144-HV144)/5,IF(AND(HT143=0,HU143=0,HV143=0),(HW144-HV144)/4,IF(AND(HU143=0,HV143=0),(HW144-HV144)/3,IF(HV143=0,(HW144-HV144)/2,HW144-HV144)))))</f>
        <v>0</v>
      </c>
      <c r="HX145" s="149" t="n">
        <f aca="false">IF(AND(HS143=0,HT143=0,HU143=0,HV143=0,HW143=0),(HX144-HW144)/6,IF(AND(HT143=0,HU143=0,HV143=0,HW143=0),(HX144-HW144)/5,IF(AND(HU143=0,HV143=0,HW143=0),(HX144-HW144)/4,IF(AND(HV143=0,HW143=0),(HX144-HW144)/3,IF(HW143=0,(HX144-HW144)/2,HX144-HW144)))))</f>
        <v>0</v>
      </c>
      <c r="HY145" s="149" t="n">
        <f aca="false">IF(AND(HT143=0,HU143=0,HV143=0,HW143=0,HX143=0),(HY144-HX144)/6,IF(AND(HU143=0,HV143=0,HW143=0,HX143=0),(HY144-HX144)/5,IF(AND(HV143=0,HW143=0,HX143=0),(HY144-HX144)/4,IF(AND(HW143=0,HX143=0),(HY144-HX144)/3,IF(HX143=0,(HY144-HX144)/2,HY144-HX144)))))</f>
        <v>0</v>
      </c>
      <c r="HZ145" s="149" t="n">
        <f aca="false">IF(AND(HU143=0,HV143=0,HW143=0,HX143=0,HY143=0),(HZ144-HY144)/6,IF(AND(HV143=0,HW143=0,HX143=0,HY143=0),(HZ144-HY144)/5,IF(AND(HW143=0,HX143=0,HY143=0),(HZ144-HY144)/4,IF(AND(HX143=0,HY143=0),(HZ144-HY144)/3,IF(HY143=0,(HZ144-HY144)/2,HZ144-HY144)))))</f>
        <v>0</v>
      </c>
      <c r="IA145" s="149" t="n">
        <f aca="false">IF(AND(HV143=0,HW143=0,HX143=0,HY143=0,HZ143=0),(IA144-HZ144)/6,IF(AND(HW143=0,HX143=0,HY143=0,HZ143=0),(IA144-HZ144)/5,IF(AND(HX143=0,HY143=0,HZ143=0),(IA144-HZ144)/4,IF(AND(HY143=0,HZ143=0),(IA144-HZ144)/3,IF(HZ143=0,(IA144-HZ144)/2,IA144-HZ144)))))</f>
        <v>0</v>
      </c>
      <c r="IB145" s="149" t="n">
        <f aca="false">IF(AND(HW143=0,HX143=0,HY143=0,HZ143=0,IA143=0),(IB144-IA144)/6,IF(AND(HX143=0,HY143=0,HZ143=0,IA143=0),(IB144-IA144)/5,IF(AND(HY143=0,HZ143=0,IA143=0),(IB144-IA144)/4,IF(AND(HZ143=0,IA143=0),(IB144-IA144)/3,IF(IA143=0,(IB144-IA144)/2,IB144-IA144)))))</f>
        <v>-0.0500000000000001</v>
      </c>
      <c r="IC145" s="149" t="n">
        <f aca="false">IF(AND(HX143=0,HY143=0,HZ143=0,IA143=0,IB143=0),(IC144-IB144)/6,IF(AND(HY143=0,HZ143=0,IA143=0,IB143=0),(IC144-IB144)/5,IF(AND(HZ143=0,IA143=0,IB143=0),(IC144-IB144)/4,IF(AND(IA143=0,IB143=0),(IC144-IB144)/3,IF(IB143=0,(IC144-IB144)/2,IC144-IB144)))))</f>
        <v>0</v>
      </c>
      <c r="ID145" s="149" t="n">
        <f aca="false">IF(AND(HY143=0,HZ143=0,IA143=0,IB143=0,IC143=0),(ID144-IC144)/6,IF(AND(HZ143=0,IA143=0,IB143=0,IC143=0),(ID144-IC144)/5,IF(AND(IA143=0,IB143=0,IC143=0),(ID144-IC144)/4,IF(AND(IB143=0,IC143=0),(ID144-IC144)/3,IF(IC143=0,(ID144-IC144)/2,ID144-IC144)))))</f>
        <v>0</v>
      </c>
      <c r="IE145" s="149" t="n">
        <f aca="false">IF(AND(HZ143=0,IA143=0,IB143=0,IC143=0,ID143=0),(IE144-ID144)/6,IF(AND(IA143=0,IB143=0,IC143=0,ID143=0),(IE144-ID144)/5,IF(AND(IB143=0,IC143=0,ID143=0),(IE144-ID144)/4,IF(AND(IC143=0,ID143=0),(IE144-ID144)/3,IF(ID143=0,(IE144-ID144)/2,IE144-ID144)))))</f>
        <v>-0.133333333333333</v>
      </c>
      <c r="IF145" s="149" t="n">
        <f aca="false">IF(AND(IA143=0,IB143=0,IC143=0,ID143=0,IE143=0),(IF144-IE144)/6,IF(AND(IB143=0,IC143=0,ID143=0,IE143=0),(IF144-IE144)/5,IF(AND(IC143=0,ID143=0,IE143=0),(IF144-IE144)/4,IF(AND(ID143=0,IE143=0),(IF144-IE144)/3,IF(IE143=0,(IF144-IE144)/2,IF144-IE144)))))</f>
        <v>0</v>
      </c>
      <c r="IG145" s="149" t="n">
        <f aca="false">IF(AND(IB143=0,IC143=0,ID143=0,IE143=0,IF143=0),(IG144-IF144)/6,IF(AND(IC143=0,ID143=0,IE143=0,IF143=0),(IG144-IF144)/5,IF(AND(ID143=0,IE143=0,IF143=0),(IG144-IF144)/4,IF(AND(IE143=0,IF143=0),(IG144-IF144)/3,IF(IF143=0,(IG144-IF144)/2,IG144-IF144)))))</f>
        <v>0</v>
      </c>
      <c r="IH145" s="149" t="n">
        <f aca="false">IF(AND(IC143=0,ID143=0,IE143=0,IF143=0,IG143=0),(IH144-IG144)/6,IF(AND(ID143=0,IE143=0,IF143=0,IG143=0),(IH144-IG144)/5,IF(AND(IE143=0,IF143=0,IG143=0),(IH144-IG144)/4,IF(AND(IF143=0,IG143=0),(IH144-IG144)/3,IF(IG143=0,(IH144-IG144)/2,IH144-IG144)))))</f>
        <v>0</v>
      </c>
      <c r="II145" s="149" t="n">
        <f aca="false">IF(AND(ID143=0,IE143=0,IF143=0,IG143=0,IH143=0),(II144-IH144)/6,IF(AND(IE143=0,IF143=0,IG143=0,IH143=0),(II144-IH144)/5,IF(AND(IF143=0,IG143=0,IH143=0),(II144-IH144)/4,IF(AND(IG143=0,IH143=0),(II144-IH144)/3,IF(IH143=0,(II144-IH144)/2,II144-IH144)))))</f>
        <v>0</v>
      </c>
      <c r="IJ145" s="149" t="n">
        <f aca="false">IF(AND(IE143=0,IF143=0,IG143=0,IH143=0,II143=0),(IJ144-II144)/6,IF(AND(IF143=0,IG143=0,IH143=0,II143=0),(IJ144-II144)/5,IF(AND(IG143=0,IH143=0,II143=0),(IJ144-II144)/4,IF(AND(IH143=0,II143=0),(IJ144-II144)/3,IF(II143=0,(IJ144-II144)/2,IJ144-II144)))))</f>
        <v>0</v>
      </c>
      <c r="IK145" s="149" t="n">
        <f aca="false">IF(AND(IF143=0,IG143=0,IH143=0,II143=0,IJ143=0),(IK144-IJ144)/6,IF(AND(IG143=0,IH143=0,II143=0,IJ143=0),(IK144-IJ144)/5,IF(AND(IH143=0,II143=0,IJ143=0),(IK144-IJ144)/4,IF(AND(II143=0,IJ143=0),(IK144-IJ144)/3,IF(IJ143=0,(IK144-IJ144)/2,IK144-IJ144)))))</f>
        <v>0</v>
      </c>
      <c r="IL145" s="149" t="n">
        <f aca="false">IF(AND(IG143=0,IH143=0,II143=0,IJ143=0,IK143=0),(IL144-IK144)/6,IF(AND(IH143=0,II143=0,IJ143=0,IK143=0),(IL144-IK144)/5,IF(AND(II143=0,IJ143=0,IK143=0),(IL144-IK144)/4,IF(AND(IJ143=0,IK143=0),(IL144-IK144)/3,IF(IK143=0,(IL144-IK144)/2,IL144-IK144)))))</f>
        <v>0</v>
      </c>
      <c r="IM145" s="149" t="n">
        <f aca="false">IF(AND(IH143=0,II143=0,IJ143=0,IK143=0,IL143=0),(IM144-IL144)/6,IF(AND(II143=0,IJ143=0,IK143=0,IL143=0),(IM144-IL144)/5,IF(AND(IJ143=0,IK143=0,IL143=0),(IM144-IL144)/4,IF(AND(IK143=0,IL143=0),(IM144-IL144)/3,IF(IL143=0,(IM144-IL144)/2,IM144-IL144)))))</f>
        <v>0</v>
      </c>
      <c r="IN145" s="149" t="n">
        <f aca="false">IF(AND(II143=0,IJ143=0,IK143=0,IL143=0,IM143=0),(IN144-IM144)/6,IF(AND(IJ143=0,IK143=0,IL143=0,IM143=0),(IN144-IM144)/5,IF(AND(IK143=0,IL143=0,IM143=0),(IN144-IM144)/4,IF(AND(IL143=0,IM143=0),(IN144-IM144)/3,IF(IM143=0,(IN144-IM144)/2,IN144-IM144)))))</f>
        <v>0</v>
      </c>
      <c r="IO145" s="149" t="n">
        <f aca="false">IF(AND(IJ143=0,IK143=0,IL143=0,IM143=0,IN143=0),(IO144-IN144)/6,IF(AND(IK143=0,IL143=0,IM143=0,IN143=0),(IO144-IN144)/5,IF(AND(IL143=0,IM143=0,IN143=0),(IO144-IN144)/4,IF(AND(IM143=0,IN143=0),(IO144-IN144)/3,IF(IN143=0,(IO144-IN144)/2,IO144-IN144)))))</f>
        <v>0</v>
      </c>
      <c r="IP145" s="149" t="n">
        <f aca="false">IF(AND(IK143=0,IL143=0,IM143=0,IN143=0,IO143=0),(IP144-IO144)/6,IF(AND(IL143=0,IM143=0,IN143=0,IO143=0),(IP144-IO144)/5,IF(AND(IM143=0,IN143=0,IO143=0),(IP144-IO144)/4,IF(AND(IN143=0,IO143=0),(IP144-IO144)/3,IF(IO143=0,(IP144-IO144)/2,IP144-IO144)))))</f>
        <v>0</v>
      </c>
      <c r="IQ145" s="149" t="n">
        <f aca="false">IF(AND(IL143=0,IM143=0,IN143=0,IO143=0,IP143=0),(IQ144-IP144)/6,IF(AND(IM143=0,IN143=0,IO143=0,IP143=0),(IQ144-IP144)/5,IF(AND(IN143=0,IO143=0,IP143=0),(IQ144-IP144)/4,IF(AND(IO143=0,IP143=0),(IQ144-IP144)/3,IF(IP143=0,(IQ144-IP144)/2,IQ144-IP144)))))</f>
        <v>0</v>
      </c>
      <c r="IR145" s="149" t="n">
        <f aca="false">IF(AND(IM143=0,IN143=0,IO143=0,IP143=0,IQ143=0),(IR144-IQ144)/6,IF(AND(IN143=0,IO143=0,IP143=0,IQ143=0),(IR144-IQ144)/5,IF(AND(IO143=0,IP143=0,IQ143=0),(IR144-IQ144)/4,IF(AND(IP143=0,IQ143=0),(IR144-IQ144)/3,IF(IQ143=0,(IR144-IQ144)/2,IR144-IQ144)))))</f>
        <v>0</v>
      </c>
      <c r="IS145" s="149" t="n">
        <f aca="false">IF(AND(IN143=0,IO143=0,IP143=0,IQ143=0,IR143=0),(IS144-IR144)/6,IF(AND(IO143=0,IP143=0,IQ143=0,IR143=0),(IS144-IR144)/5,IF(AND(IP143=0,IQ143=0,IR143=0),(IS144-IR144)/4,IF(AND(IQ143=0,IR143=0),(IS144-IR144)/3,IF(IR143=0,(IS144-IR144)/2,IS144-IR144)))))</f>
        <v>0</v>
      </c>
      <c r="IT145" s="149" t="n">
        <f aca="false">IF(AND(IO143=0,IP143=0,IQ143=0,IR143=0,IS143=0),(IT144-IS144)/6,IF(AND(IP143=0,IQ143=0,IR143=0,IS143=0),(IT144-IS144)/5,IF(AND(IQ143=0,IR143=0,IS143=0),(IT144-IS144)/4,IF(AND(IR143=0,IS143=0),(IT144-IS144)/3,IF(IS143=0,(IT144-IS144)/2,IT144-IS144)))))</f>
        <v>0</v>
      </c>
      <c r="IU145" s="149" t="n">
        <f aca="false">IF(AND(IP143=0,IQ143=0,IR143=0,IS143=0,IT143=0),(IU144-IT144)/6,IF(AND(IQ143=0,IR143=0,IS143=0,IT143=0),(IU144-IT144)/5,IF(AND(IR143=0,IS143=0,IT143=0),(IU144-IT144)/4,IF(AND(IS143=0,IT143=0),(IU144-IT144)/3,IF(IT143=0,(IU144-IT144)/2,IU144-IT144)))))</f>
        <v>0</v>
      </c>
    </row>
    <row r="146" s="147" customFormat="true" ht="12.75" hidden="false" customHeight="false" outlineLevel="0" collapsed="false">
      <c r="E146" s="150" t="n">
        <f aca="false">Ку!E29</f>
        <v>2016</v>
      </c>
      <c r="F146" s="151" t="n">
        <v>39859</v>
      </c>
      <c r="G146" s="151" t="n">
        <v>39860</v>
      </c>
      <c r="H146" s="151" t="n">
        <v>39861</v>
      </c>
      <c r="I146" s="151" t="n">
        <v>39862</v>
      </c>
      <c r="J146" s="151" t="n">
        <v>39863</v>
      </c>
      <c r="K146" s="151" t="n">
        <v>39864</v>
      </c>
      <c r="L146" s="151" t="n">
        <v>39865</v>
      </c>
      <c r="M146" s="151" t="n">
        <v>39866</v>
      </c>
      <c r="N146" s="151" t="n">
        <v>39867</v>
      </c>
      <c r="O146" s="151" t="n">
        <v>39868</v>
      </c>
      <c r="P146" s="151" t="n">
        <v>39869</v>
      </c>
      <c r="Q146" s="151" t="n">
        <v>39870</v>
      </c>
      <c r="R146" s="151" t="n">
        <v>39871</v>
      </c>
      <c r="S146" s="151" t="n">
        <v>39872</v>
      </c>
      <c r="T146" s="151" t="n">
        <v>39873</v>
      </c>
      <c r="U146" s="151" t="n">
        <v>39874</v>
      </c>
      <c r="V146" s="151" t="n">
        <v>39875</v>
      </c>
      <c r="W146" s="151" t="n">
        <v>39876</v>
      </c>
      <c r="X146" s="151" t="n">
        <v>39877</v>
      </c>
      <c r="Y146" s="151" t="n">
        <v>39878</v>
      </c>
      <c r="Z146" s="151" t="n">
        <v>39879</v>
      </c>
      <c r="AA146" s="151" t="n">
        <v>39880</v>
      </c>
      <c r="AB146" s="151" t="n">
        <v>39881</v>
      </c>
      <c r="AC146" s="151" t="n">
        <v>39882</v>
      </c>
      <c r="AD146" s="151" t="n">
        <v>39883</v>
      </c>
      <c r="AE146" s="151" t="n">
        <v>39884</v>
      </c>
      <c r="AF146" s="151" t="n">
        <v>39885</v>
      </c>
      <c r="AG146" s="151" t="n">
        <v>39886</v>
      </c>
      <c r="AH146" s="151" t="n">
        <v>39887</v>
      </c>
      <c r="AI146" s="151" t="n">
        <v>39888</v>
      </c>
      <c r="AJ146" s="151" t="n">
        <v>39889</v>
      </c>
      <c r="AK146" s="151" t="n">
        <v>39890</v>
      </c>
      <c r="AL146" s="151" t="n">
        <v>39891</v>
      </c>
      <c r="AM146" s="151" t="n">
        <v>39892</v>
      </c>
      <c r="AN146" s="151" t="n">
        <v>39893</v>
      </c>
      <c r="AO146" s="151" t="n">
        <v>39894</v>
      </c>
      <c r="AP146" s="151" t="n">
        <v>39895</v>
      </c>
      <c r="AQ146" s="151" t="n">
        <v>39896</v>
      </c>
      <c r="AR146" s="151" t="n">
        <v>39897</v>
      </c>
      <c r="AS146" s="151" t="n">
        <v>39898</v>
      </c>
      <c r="AT146" s="151" t="n">
        <v>39899</v>
      </c>
      <c r="AU146" s="151" t="n">
        <v>39900</v>
      </c>
      <c r="AV146" s="151" t="n">
        <v>39901</v>
      </c>
      <c r="AW146" s="151" t="n">
        <v>39902</v>
      </c>
      <c r="AX146" s="151" t="n">
        <v>39903</v>
      </c>
      <c r="AY146" s="151" t="n">
        <v>39904</v>
      </c>
      <c r="AZ146" s="151" t="n">
        <v>39905</v>
      </c>
      <c r="BA146" s="151" t="n">
        <v>39906</v>
      </c>
      <c r="BB146" s="151" t="n">
        <v>39907</v>
      </c>
      <c r="BC146" s="151" t="n">
        <v>39908</v>
      </c>
      <c r="BD146" s="151" t="n">
        <v>39909</v>
      </c>
      <c r="BE146" s="151" t="n">
        <v>39910</v>
      </c>
      <c r="BF146" s="151" t="n">
        <v>39911</v>
      </c>
      <c r="BG146" s="151" t="n">
        <v>39912</v>
      </c>
      <c r="BH146" s="151" t="n">
        <v>39913</v>
      </c>
      <c r="BI146" s="151" t="n">
        <v>39914</v>
      </c>
      <c r="BJ146" s="151" t="n">
        <v>39915</v>
      </c>
      <c r="BK146" s="151" t="n">
        <v>39916</v>
      </c>
      <c r="BL146" s="151" t="n">
        <v>39917</v>
      </c>
      <c r="BM146" s="151" t="n">
        <v>39918</v>
      </c>
      <c r="BN146" s="151" t="n">
        <v>39919</v>
      </c>
      <c r="BO146" s="151" t="n">
        <v>39920</v>
      </c>
      <c r="BP146" s="151" t="n">
        <v>39921</v>
      </c>
      <c r="BQ146" s="151" t="n">
        <v>39922</v>
      </c>
      <c r="BR146" s="151" t="n">
        <v>39923</v>
      </c>
      <c r="BS146" s="151" t="n">
        <v>39924</v>
      </c>
      <c r="BT146" s="151" t="n">
        <v>39925</v>
      </c>
      <c r="BU146" s="151" t="n">
        <v>39926</v>
      </c>
      <c r="BV146" s="151" t="n">
        <v>39927</v>
      </c>
      <c r="BW146" s="151" t="n">
        <v>39928</v>
      </c>
      <c r="BX146" s="151" t="n">
        <v>39929</v>
      </c>
      <c r="BY146" s="151" t="n">
        <v>39930</v>
      </c>
      <c r="BZ146" s="151" t="n">
        <v>39931</v>
      </c>
      <c r="CA146" s="151" t="n">
        <v>39932</v>
      </c>
      <c r="CB146" s="151" t="n">
        <v>39933</v>
      </c>
      <c r="CC146" s="151" t="n">
        <v>39934</v>
      </c>
      <c r="CD146" s="151" t="n">
        <v>39935</v>
      </c>
      <c r="CE146" s="151" t="n">
        <v>39936</v>
      </c>
      <c r="CF146" s="151" t="n">
        <v>39937</v>
      </c>
      <c r="CG146" s="151" t="n">
        <v>39938</v>
      </c>
      <c r="CH146" s="151" t="n">
        <v>39939</v>
      </c>
      <c r="CI146" s="151" t="n">
        <v>39940</v>
      </c>
      <c r="CJ146" s="151" t="n">
        <v>39941</v>
      </c>
      <c r="CK146" s="151" t="n">
        <v>39942</v>
      </c>
      <c r="CL146" s="151" t="n">
        <v>39943</v>
      </c>
      <c r="CM146" s="151" t="n">
        <v>39944</v>
      </c>
      <c r="CN146" s="151" t="n">
        <v>39945</v>
      </c>
      <c r="CO146" s="151" t="n">
        <v>39946</v>
      </c>
      <c r="CP146" s="151" t="n">
        <v>39947</v>
      </c>
      <c r="CQ146" s="151" t="n">
        <v>39948</v>
      </c>
      <c r="CR146" s="151" t="n">
        <v>39949</v>
      </c>
      <c r="CS146" s="151" t="n">
        <v>39950</v>
      </c>
      <c r="CT146" s="151" t="n">
        <v>39951</v>
      </c>
      <c r="CU146" s="151" t="n">
        <v>39952</v>
      </c>
      <c r="CV146" s="151" t="n">
        <v>39953</v>
      </c>
      <c r="CW146" s="151" t="n">
        <v>39954</v>
      </c>
      <c r="CX146" s="151" t="n">
        <v>39955</v>
      </c>
      <c r="CY146" s="151" t="n">
        <v>39956</v>
      </c>
      <c r="CZ146" s="151" t="n">
        <v>39957</v>
      </c>
      <c r="DA146" s="151" t="n">
        <v>39958</v>
      </c>
      <c r="DB146" s="151" t="n">
        <v>39959</v>
      </c>
      <c r="DC146" s="151" t="n">
        <v>39960</v>
      </c>
      <c r="DD146" s="151" t="n">
        <v>39961</v>
      </c>
      <c r="DE146" s="151" t="n">
        <v>39962</v>
      </c>
      <c r="DF146" s="151" t="n">
        <v>39963</v>
      </c>
      <c r="DG146" s="151" t="n">
        <v>39964</v>
      </c>
      <c r="DH146" s="151" t="n">
        <v>39965</v>
      </c>
      <c r="DI146" s="151" t="n">
        <v>39966</v>
      </c>
      <c r="DJ146" s="151" t="n">
        <v>39967</v>
      </c>
      <c r="DK146" s="151" t="n">
        <v>39968</v>
      </c>
      <c r="DL146" s="151" t="n">
        <v>39969</v>
      </c>
      <c r="DM146" s="151" t="n">
        <v>39970</v>
      </c>
      <c r="DN146" s="151" t="n">
        <v>39971</v>
      </c>
      <c r="DO146" s="151" t="n">
        <v>39972</v>
      </c>
      <c r="DP146" s="151" t="n">
        <v>39973</v>
      </c>
      <c r="DQ146" s="151" t="n">
        <v>39974</v>
      </c>
      <c r="DR146" s="151" t="n">
        <v>39975</v>
      </c>
      <c r="DS146" s="151" t="n">
        <v>39976</v>
      </c>
      <c r="DT146" s="151" t="n">
        <v>39977</v>
      </c>
      <c r="DU146" s="151" t="n">
        <v>39978</v>
      </c>
      <c r="DV146" s="151" t="n">
        <v>39979</v>
      </c>
      <c r="DW146" s="151" t="n">
        <v>39980</v>
      </c>
      <c r="DX146" s="151" t="n">
        <v>39981</v>
      </c>
      <c r="DY146" s="151" t="n">
        <v>39982</v>
      </c>
      <c r="DZ146" s="151" t="n">
        <v>39983</v>
      </c>
      <c r="EA146" s="151" t="n">
        <v>39984</v>
      </c>
      <c r="EB146" s="151" t="n">
        <v>39985</v>
      </c>
      <c r="EC146" s="151" t="n">
        <v>39986</v>
      </c>
      <c r="ED146" s="151" t="n">
        <v>39987</v>
      </c>
      <c r="EE146" s="151" t="n">
        <v>39988</v>
      </c>
      <c r="EF146" s="151" t="n">
        <v>39989</v>
      </c>
      <c r="EG146" s="151" t="n">
        <v>39990</v>
      </c>
      <c r="EH146" s="151" t="n">
        <v>39991</v>
      </c>
      <c r="EI146" s="151" t="n">
        <v>39992</v>
      </c>
      <c r="EJ146" s="151" t="n">
        <v>39993</v>
      </c>
      <c r="EK146" s="151" t="n">
        <v>39994</v>
      </c>
      <c r="EL146" s="151" t="n">
        <v>39995</v>
      </c>
      <c r="EM146" s="151" t="n">
        <v>39996</v>
      </c>
      <c r="EN146" s="151" t="n">
        <v>39997</v>
      </c>
      <c r="EO146" s="151" t="n">
        <v>39998</v>
      </c>
      <c r="EP146" s="151" t="n">
        <v>39999</v>
      </c>
      <c r="EQ146" s="151" t="n">
        <v>40000</v>
      </c>
      <c r="ER146" s="151" t="n">
        <v>40001</v>
      </c>
      <c r="ES146" s="151" t="n">
        <v>40002</v>
      </c>
      <c r="ET146" s="151" t="n">
        <v>40003</v>
      </c>
      <c r="EU146" s="151" t="n">
        <v>40004</v>
      </c>
      <c r="EV146" s="151" t="n">
        <v>40005</v>
      </c>
      <c r="EW146" s="151" t="n">
        <v>40006</v>
      </c>
      <c r="EX146" s="151" t="n">
        <v>40007</v>
      </c>
      <c r="EY146" s="151" t="n">
        <v>40008</v>
      </c>
      <c r="EZ146" s="151" t="n">
        <v>40009</v>
      </c>
      <c r="FA146" s="151" t="n">
        <v>40010</v>
      </c>
      <c r="FB146" s="151" t="n">
        <v>40011</v>
      </c>
      <c r="FC146" s="151" t="n">
        <v>40012</v>
      </c>
      <c r="FD146" s="151" t="n">
        <v>40013</v>
      </c>
      <c r="FE146" s="151" t="n">
        <v>40014</v>
      </c>
      <c r="FF146" s="151" t="n">
        <v>40015</v>
      </c>
      <c r="FG146" s="151" t="n">
        <v>40016</v>
      </c>
      <c r="FH146" s="151" t="n">
        <v>40017</v>
      </c>
      <c r="FI146" s="151" t="n">
        <v>40018</v>
      </c>
      <c r="FJ146" s="151" t="n">
        <v>40019</v>
      </c>
      <c r="FK146" s="151" t="n">
        <v>40020</v>
      </c>
      <c r="FL146" s="151" t="n">
        <v>40021</v>
      </c>
      <c r="FM146" s="151" t="n">
        <v>40022</v>
      </c>
      <c r="FN146" s="151" t="n">
        <v>40023</v>
      </c>
      <c r="FO146" s="151" t="n">
        <v>40024</v>
      </c>
      <c r="FP146" s="151" t="n">
        <v>40025</v>
      </c>
      <c r="FQ146" s="151" t="n">
        <v>40026</v>
      </c>
      <c r="FR146" s="151" t="n">
        <v>40027</v>
      </c>
      <c r="FS146" s="151" t="n">
        <v>40028</v>
      </c>
      <c r="FT146" s="151" t="n">
        <v>40029</v>
      </c>
      <c r="FU146" s="151" t="n">
        <v>40030</v>
      </c>
      <c r="FV146" s="151" t="n">
        <v>40031</v>
      </c>
      <c r="FW146" s="151" t="n">
        <v>40032</v>
      </c>
      <c r="FX146" s="151" t="n">
        <v>40033</v>
      </c>
      <c r="FY146" s="151" t="n">
        <v>40034</v>
      </c>
      <c r="FZ146" s="151" t="n">
        <v>40035</v>
      </c>
      <c r="GA146" s="151" t="n">
        <v>40036</v>
      </c>
      <c r="GB146" s="151" t="n">
        <v>40037</v>
      </c>
      <c r="GC146" s="151" t="n">
        <v>40038</v>
      </c>
      <c r="GD146" s="151" t="n">
        <v>40039</v>
      </c>
      <c r="GE146" s="151" t="n">
        <v>40040</v>
      </c>
      <c r="GF146" s="151" t="n">
        <v>40041</v>
      </c>
      <c r="GG146" s="151" t="n">
        <v>40042</v>
      </c>
      <c r="GH146" s="151" t="n">
        <v>40043</v>
      </c>
      <c r="GI146" s="151" t="n">
        <v>40044</v>
      </c>
      <c r="GJ146" s="151" t="n">
        <v>40045</v>
      </c>
      <c r="GK146" s="151" t="n">
        <v>40046</v>
      </c>
      <c r="GL146" s="151" t="n">
        <v>40047</v>
      </c>
      <c r="GM146" s="151" t="n">
        <v>40048</v>
      </c>
      <c r="GN146" s="151" t="n">
        <v>40049</v>
      </c>
      <c r="GO146" s="151" t="n">
        <v>40050</v>
      </c>
      <c r="GP146" s="151" t="n">
        <v>40051</v>
      </c>
      <c r="GQ146" s="151" t="n">
        <v>40052</v>
      </c>
      <c r="GR146" s="151" t="n">
        <v>40053</v>
      </c>
      <c r="GS146" s="151" t="n">
        <v>40054</v>
      </c>
      <c r="GT146" s="151" t="n">
        <v>40055</v>
      </c>
      <c r="GU146" s="151" t="n">
        <v>40056</v>
      </c>
      <c r="GV146" s="151" t="n">
        <v>40057</v>
      </c>
      <c r="GW146" s="151" t="n">
        <v>40058</v>
      </c>
      <c r="GX146" s="151" t="n">
        <v>40059</v>
      </c>
      <c r="GY146" s="151" t="n">
        <v>40060</v>
      </c>
      <c r="GZ146" s="151" t="n">
        <v>40061</v>
      </c>
      <c r="HA146" s="151" t="n">
        <v>40062</v>
      </c>
      <c r="HB146" s="151" t="n">
        <v>40063</v>
      </c>
      <c r="HC146" s="151" t="n">
        <v>40064</v>
      </c>
      <c r="HD146" s="151" t="n">
        <v>40065</v>
      </c>
      <c r="HE146" s="151" t="n">
        <v>40066</v>
      </c>
      <c r="HF146" s="151" t="n">
        <v>40067</v>
      </c>
      <c r="HG146" s="151" t="n">
        <v>40068</v>
      </c>
      <c r="HH146" s="151" t="n">
        <v>40069</v>
      </c>
      <c r="HI146" s="151" t="n">
        <v>40070</v>
      </c>
      <c r="HJ146" s="151" t="n">
        <v>40071</v>
      </c>
      <c r="HK146" s="151" t="n">
        <v>40072</v>
      </c>
      <c r="HL146" s="151" t="n">
        <v>40073</v>
      </c>
      <c r="HM146" s="151" t="n">
        <v>40074</v>
      </c>
      <c r="HN146" s="151" t="n">
        <v>40075</v>
      </c>
      <c r="HO146" s="151" t="n">
        <v>40076</v>
      </c>
      <c r="HP146" s="151" t="n">
        <v>40077</v>
      </c>
      <c r="HQ146" s="151" t="n">
        <v>40078</v>
      </c>
      <c r="HR146" s="151" t="n">
        <v>40079</v>
      </c>
      <c r="HS146" s="151" t="n">
        <v>40080</v>
      </c>
      <c r="HT146" s="151" t="n">
        <v>40081</v>
      </c>
      <c r="HU146" s="151" t="n">
        <v>40082</v>
      </c>
      <c r="HV146" s="151" t="n">
        <v>40083</v>
      </c>
      <c r="HW146" s="151" t="n">
        <v>40084</v>
      </c>
      <c r="HX146" s="151" t="n">
        <v>40085</v>
      </c>
      <c r="HY146" s="151" t="n">
        <v>40086</v>
      </c>
      <c r="HZ146" s="151" t="n">
        <v>40087</v>
      </c>
      <c r="IA146" s="151" t="n">
        <v>40088</v>
      </c>
      <c r="IB146" s="151" t="n">
        <v>40089</v>
      </c>
      <c r="IC146" s="151" t="n">
        <v>40090</v>
      </c>
      <c r="ID146" s="151" t="n">
        <v>40091</v>
      </c>
      <c r="IE146" s="151" t="n">
        <v>40092</v>
      </c>
      <c r="IF146" s="151" t="n">
        <v>40093</v>
      </c>
      <c r="IG146" s="151" t="n">
        <v>40094</v>
      </c>
      <c r="IH146" s="151" t="n">
        <v>40095</v>
      </c>
      <c r="II146" s="151" t="n">
        <v>40096</v>
      </c>
      <c r="IJ146" s="151" t="n">
        <v>40097</v>
      </c>
      <c r="IK146" s="151" t="n">
        <v>40098</v>
      </c>
      <c r="IL146" s="151" t="n">
        <v>40099</v>
      </c>
      <c r="IM146" s="151" t="n">
        <v>40100</v>
      </c>
      <c r="IN146" s="151" t="n">
        <v>40101</v>
      </c>
      <c r="IO146" s="151" t="n">
        <v>40102</v>
      </c>
      <c r="IP146" s="151" t="n">
        <v>40103</v>
      </c>
      <c r="IQ146" s="151" t="n">
        <v>40104</v>
      </c>
      <c r="IR146" s="151" t="n">
        <v>40105</v>
      </c>
      <c r="IS146" s="151" t="n">
        <v>40106</v>
      </c>
      <c r="IT146" s="151" t="n">
        <v>40107</v>
      </c>
      <c r="IU146" s="151" t="n">
        <v>40108</v>
      </c>
    </row>
    <row r="147" s="147" customFormat="true" ht="12.75" hidden="false" customHeight="false" outlineLevel="0" collapsed="false">
      <c r="E147" s="152" t="s">
        <v>99</v>
      </c>
      <c r="F147" s="153" t="n">
        <f aca="false">IF(OR(F145&lt;-F150,F145&gt;F150),0,IF(F143=0,G147,F145))</f>
        <v>0</v>
      </c>
      <c r="G147" s="153" t="n">
        <f aca="false">IF(OR(G145&lt;-G150,G145&gt;G150),0,IF(G143=0,H147,G145))</f>
        <v>0</v>
      </c>
      <c r="H147" s="153" t="n">
        <f aca="false">IF(OR(H145&lt;-H150,H145&gt;H150),0,IF(H143=0,I147,H145))</f>
        <v>0</v>
      </c>
      <c r="I147" s="153" t="n">
        <f aca="false">IF(OR(I145&lt;-I150,I145&gt;I150),0,IF(I143=0,J147,I145))</f>
        <v>0</v>
      </c>
      <c r="J147" s="153" t="n">
        <f aca="false">IF(OR(J145&lt;-J150,J145&gt;J150),0,IF(J143=0,K147,J145))</f>
        <v>0</v>
      </c>
      <c r="K147" s="153" t="n">
        <f aca="false">IF(OR(K145&lt;-K150,K145&gt;K150),0,IF(K143=0,L147,K145))</f>
        <v>0</v>
      </c>
      <c r="L147" s="153" t="n">
        <f aca="false">IF(OR(L145&lt;-L150,L145&gt;L150),0,IF(L143=0,M147,L145))</f>
        <v>0</v>
      </c>
      <c r="M147" s="153" t="n">
        <f aca="false">IF(OR(M145&lt;-M150,M145&gt;M150),0,IF(M143=0,N147,M145))</f>
        <v>0</v>
      </c>
      <c r="N147" s="153" t="n">
        <f aca="false">IF(OR(N145&lt;-N150,N145&gt;N150),0,IF(N143=0,O147,N145))</f>
        <v>0</v>
      </c>
      <c r="O147" s="153" t="n">
        <f aca="false">IF(OR(O145&lt;-O150,O145&gt;O150),0,IF(O143=0,P147,O145))</f>
        <v>0</v>
      </c>
      <c r="P147" s="153" t="n">
        <f aca="false">IF(OR(P145&lt;-P150,P145&gt;P150),0,IF(P143=0,Q147,P145))</f>
        <v>0</v>
      </c>
      <c r="Q147" s="153" t="n">
        <f aca="false">IF(OR(Q145&lt;-Q150,Q145&gt;Q150),0,IF(Q143=0,R147,Q145))</f>
        <v>0</v>
      </c>
      <c r="R147" s="153" t="n">
        <f aca="false">IF(OR(R145&lt;-R150,R145&gt;R150),0,IF(R143=0,S147,R145))</f>
        <v>0</v>
      </c>
      <c r="S147" s="153" t="n">
        <f aca="false">IF(OR(S145&lt;-S150,S145&gt;S150),0,IF(S143=0,T147,S145))</f>
        <v>0</v>
      </c>
      <c r="T147" s="153" t="n">
        <f aca="false">IF(OR(T145&lt;-T150,T145&gt;T150),0,IF(T143=0,U147,T145))</f>
        <v>0</v>
      </c>
      <c r="U147" s="153" t="n">
        <f aca="false">IF(OR(U145&lt;-U150,U145&gt;U150),0,IF(U143=0,V147,U145))</f>
        <v>0</v>
      </c>
      <c r="V147" s="153" t="n">
        <f aca="false">IF(OR(V145&lt;-V150,V145&gt;V150),0,IF(V143=0,W147,V145))</f>
        <v>0</v>
      </c>
      <c r="W147" s="153" t="n">
        <f aca="false">IF(OR(W145&lt;-W150,W145&gt;W150),0,IF(W143=0,X147,W145))</f>
        <v>0</v>
      </c>
      <c r="X147" s="153" t="n">
        <f aca="false">IF(OR(X145&lt;-X150,X145&gt;X150),0,IF(X143=0,Y147,X145))</f>
        <v>0</v>
      </c>
      <c r="Y147" s="153" t="n">
        <f aca="false">IF(OR(Y145&lt;-Y150,Y145&gt;Y150),0,IF(Y143=0,Z147,Y145))</f>
        <v>0</v>
      </c>
      <c r="Z147" s="153" t="n">
        <f aca="false">IF(OR(Z145&lt;-Z150,Z145&gt;Z150),0,IF(Z143=0,AA147,Z145))</f>
        <v>0</v>
      </c>
      <c r="AA147" s="153" t="n">
        <f aca="false">IF(OR(AA145&lt;-AA150,AA145&gt;AA150),0,IF(AA143=0,AB147,AA145))</f>
        <v>0</v>
      </c>
      <c r="AB147" s="153" t="n">
        <f aca="false">IF(OR(AB145&lt;-AB150,AB145&gt;AB150),0,IF(AB143=0,AC147,AB145))</f>
        <v>0</v>
      </c>
      <c r="AC147" s="153" t="n">
        <f aca="false">IF(OR(AC145&lt;-AC150,AC145&gt;AC150),0,IF(AC143=0,AD147,AC145))</f>
        <v>0</v>
      </c>
      <c r="AD147" s="153" t="n">
        <f aca="false">IF(OR(AD145&lt;-AD150,AD145&gt;AD150),0,IF(AD143=0,AE147,AD145))</f>
        <v>0</v>
      </c>
      <c r="AE147" s="153" t="n">
        <f aca="false">IF(OR(AE145&lt;-AE150,AE145&gt;AE150),0,IF(AE143=0,AF147,AE145))</f>
        <v>0</v>
      </c>
      <c r="AF147" s="153" t="n">
        <f aca="false">IF(OR(AF145&lt;-AF150,AF145&gt;AF150),0,IF(AF143=0,AG147,AF145))</f>
        <v>0</v>
      </c>
      <c r="AG147" s="153" t="n">
        <f aca="false">IF(OR(AG145&lt;-AG150,AG145&gt;AG150),0,IF(AG143=0,AH147,AG145))</f>
        <v>0</v>
      </c>
      <c r="AH147" s="153" t="n">
        <f aca="false">IF(OR(AH145&lt;-AH150,AH145&gt;AH150),0,IF(AH143=0,AI147,AH145))</f>
        <v>0</v>
      </c>
      <c r="AI147" s="153" t="n">
        <f aca="false">IF(OR(AI145&lt;-AI150,AI145&gt;AI150),0,IF(AI143=0,AJ147,AI145))</f>
        <v>0</v>
      </c>
      <c r="AJ147" s="153" t="n">
        <f aca="false">IF(OR(AJ145&lt;-AJ150,AJ145&gt;AJ150),0,IF(AJ143=0,AK147,AJ145))</f>
        <v>0</v>
      </c>
      <c r="AK147" s="153" t="n">
        <f aca="false">IF(OR(AK145&lt;-AK150,AK145&gt;AK150),0,IF(AK143=0,AL147,AK145))</f>
        <v>0</v>
      </c>
      <c r="AL147" s="153" t="n">
        <f aca="false">IF(OR(AL145&lt;-AL150,AL145&gt;AL150),0,IF(AL143=0,AM147,AL145))</f>
        <v>0</v>
      </c>
      <c r="AM147" s="153" t="n">
        <f aca="false">IF(OR(AM145&lt;-AM150,AM145&gt;AM150),0,IF(AM143=0,AN147,AM145))</f>
        <v>0</v>
      </c>
      <c r="AN147" s="153" t="n">
        <f aca="false">IF(OR(AN145&lt;-AN150,AN145&gt;AN150),0,IF(AN143=0,AO147,AN145))</f>
        <v>0</v>
      </c>
      <c r="AO147" s="153" t="n">
        <f aca="false">IF(OR(AO145&lt;-AO150,AO145&gt;AO150),0,IF(AO143=0,AP147,AO145))</f>
        <v>0</v>
      </c>
      <c r="AP147" s="153" t="n">
        <f aca="false">IF(OR(AP145&lt;-AP150,AP145&gt;AP150),0,IF(AP143=0,AQ147,AP145))</f>
        <v>0</v>
      </c>
      <c r="AQ147" s="153" t="n">
        <f aca="false">IF(OR(AQ145&lt;-AQ150,AQ145&gt;AQ150),0,IF(AQ143=0,AR147,AQ145))</f>
        <v>0</v>
      </c>
      <c r="AR147" s="153" t="n">
        <f aca="false">IF(OR(AR145&lt;-AR150,AR145&gt;AR150),0,IF(AR143=0,AS147,AR145))</f>
        <v>0</v>
      </c>
      <c r="AS147" s="153" t="n">
        <f aca="false">IF(OR(AS145&lt;-AS150,AS145&gt;AS150),0,IF(AS143=0,AT147,AS145))</f>
        <v>0</v>
      </c>
      <c r="AT147" s="153" t="n">
        <f aca="false">IF(OR(AT145&lt;-AT150,AT145&gt;AT150),0,IF(AT143=0,AU147,AT145))</f>
        <v>0</v>
      </c>
      <c r="AU147" s="153" t="n">
        <f aca="false">IF(OR(AU145&lt;-AU150,AU145&gt;AU150),0,IF(AU143=0,AV147,AU145))</f>
        <v>0</v>
      </c>
      <c r="AV147" s="153" t="n">
        <f aca="false">IF(OR(AV145&lt;-AV150,AV145&gt;AV150),0,IF(AV143=0,AW147,AV145))</f>
        <v>0</v>
      </c>
      <c r="AW147" s="153" t="n">
        <f aca="false">IF(OR(AW145&lt;-AW150,AW145&gt;AW150),0,IF(AW143=0,AX147,AW145))</f>
        <v>0</v>
      </c>
      <c r="AX147" s="153" t="n">
        <f aca="false">IF(OR(AX145&lt;-AX150,AX145&gt;AX150),0,IF(AX143=0,AY147,AX145))</f>
        <v>0</v>
      </c>
      <c r="AY147" s="153" t="n">
        <f aca="false">IF(OR(AY145&lt;-AY150,AY145&gt;AY150),0,IF(AY143=0,AZ147,AY145))</f>
        <v>0</v>
      </c>
      <c r="AZ147" s="153" t="n">
        <f aca="false">IF(OR(AZ145&lt;-AZ150,AZ145&gt;AZ150),0,IF(AZ143=0,BA147,AZ145))</f>
        <v>0</v>
      </c>
      <c r="BA147" s="153" t="n">
        <f aca="false">IF(OR(BA145&lt;-BA150,BA145&gt;BA150),0,IF(BA143=0,BB147,BA145))</f>
        <v>0</v>
      </c>
      <c r="BB147" s="153" t="n">
        <f aca="false">IF(OR(BB145&lt;-BB150,BB145&gt;BB150),0,IF(BB143=0,BC147,BB145))</f>
        <v>0</v>
      </c>
      <c r="BC147" s="153" t="n">
        <f aca="false">IF(OR(BC145&lt;-BC150,BC145&gt;BC150),0,IF(BC143=0,BD147,BC145))</f>
        <v>0</v>
      </c>
      <c r="BD147" s="153" t="n">
        <f aca="false">IF(OR(BD145&lt;-BD150,BD145&gt;BD150),0,IF(BD143=0,BE147,BD145))</f>
        <v>0</v>
      </c>
      <c r="BE147" s="153" t="n">
        <f aca="false">IF(OR(BE145&lt;-BE150,BE145&gt;BE150),0,IF(BE143=0,BF147,BE145))</f>
        <v>0</v>
      </c>
      <c r="BF147" s="153" t="n">
        <f aca="false">IF(OR(BF145&lt;-BF150,BF145&gt;BF150),0,IF(BF143=0,BG147,BF145))</f>
        <v>0</v>
      </c>
      <c r="BG147" s="153" t="n">
        <f aca="false">IF(OR(BG145&lt;-BG150,BG145&gt;BG150),0,IF(BG143=0,BH147,BG145))</f>
        <v>0</v>
      </c>
      <c r="BH147" s="153" t="n">
        <f aca="false">IF(OR(BH145&lt;-BH150,BH145&gt;BH150),0,IF(BH143=0,BI147,BH145))</f>
        <v>0</v>
      </c>
      <c r="BI147" s="153" t="n">
        <f aca="false">IF(OR(BI145&lt;-BI150,BI145&gt;BI150),0,IF(BI143=0,BJ147,BI145))</f>
        <v>0</v>
      </c>
      <c r="BJ147" s="153" t="n">
        <f aca="false">IF(OR(BJ145&lt;-BJ150,BJ145&gt;BJ150),0,IF(BJ143=0,BK147,BJ145))</f>
        <v>0</v>
      </c>
      <c r="BK147" s="153" t="n">
        <f aca="false">IF(OR(BK145&lt;-BK150,BK145&gt;BK150),0,IF(BK143=0,BL147,BK145))</f>
        <v>0</v>
      </c>
      <c r="BL147" s="153" t="n">
        <f aca="false">IF(OR(BL145&lt;-BL150,BL145&gt;BL150),0,IF(BL143=0,BM147,BL145))</f>
        <v>0</v>
      </c>
      <c r="BM147" s="153" t="n">
        <f aca="false">IF(OR(BM145&lt;-BM150,BM145&gt;BM150),0,IF(BM143=0,BN147,BM145))</f>
        <v>0</v>
      </c>
      <c r="BN147" s="153" t="n">
        <f aca="false">IF(OR(BN145&lt;-BN150,BN145&gt;BN150),0,IF(BN143=0,BO147,BN145))</f>
        <v>0</v>
      </c>
      <c r="BO147" s="153" t="n">
        <f aca="false">IF(OR(BO145&lt;-BO150,BO145&gt;BO150),0,IF(BO143=0,BP147,BO145))</f>
        <v>0</v>
      </c>
      <c r="BP147" s="153" t="n">
        <f aca="false">IF(OR(BP145&lt;-BP150,BP145&gt;BP150),0,IF(BP143=0,BQ147,BP145))</f>
        <v>0</v>
      </c>
      <c r="BQ147" s="153" t="n">
        <f aca="false">IF(OR(BQ145&lt;-BQ150,BQ145&gt;BQ150),0,IF(BQ143=0,BR147,BQ145))</f>
        <v>0</v>
      </c>
      <c r="BR147" s="153" t="n">
        <f aca="false">IF(OR(BR145&lt;-BR150,BR145&gt;BR150),0,IF(BR143=0,BS147,BR145))</f>
        <v>0</v>
      </c>
      <c r="BS147" s="153" t="n">
        <f aca="false">IF(OR(BS145&lt;-BS150,BS145&gt;BS150),0,IF(BS143=0,BT147,BS145))</f>
        <v>0</v>
      </c>
      <c r="BT147" s="153" t="n">
        <f aca="false">IF(OR(BT145&lt;-BT150,BT145&gt;BT150),0,IF(BT143=0,BU147,BT145))</f>
        <v>0</v>
      </c>
      <c r="BU147" s="153" t="n">
        <f aca="false">IF(OR(BU145&lt;-BU150,BU145&gt;BU150),0,IF(BU143=0,BV147,BU145))</f>
        <v>0</v>
      </c>
      <c r="BV147" s="153" t="n">
        <f aca="false">IF(OR(BV145&lt;-BV150,BV145&gt;BV150),0,IF(BV143=0,BW147,BV145))</f>
        <v>0</v>
      </c>
      <c r="BW147" s="153" t="n">
        <f aca="false">IF(OR(BW145&lt;-BW150,BW145&gt;BW150),0,IF(BW143=0,BX147,BW145))</f>
        <v>0</v>
      </c>
      <c r="BX147" s="153" t="n">
        <f aca="false">IF(OR(BX145&lt;-BX150,BX145&gt;BX150),0,IF(BX143=0,BY147,BX145))</f>
        <v>0</v>
      </c>
      <c r="BY147" s="153" t="n">
        <f aca="false">IF(OR(BY145&lt;-BY150,BY145&gt;BY150),0,IF(BY143=0,BZ147,BY145))</f>
        <v>0</v>
      </c>
      <c r="BZ147" s="153" t="n">
        <f aca="false">IF(OR(BZ145&lt;-BZ150,BZ145&gt;BZ150),0,IF(BZ143=0,CA147,BZ145))</f>
        <v>0</v>
      </c>
      <c r="CA147" s="153" t="n">
        <f aca="false">IF(OR(CA145&lt;-CA150,CA145&gt;CA150),0,IF(CA143=0,CB147,CA145))</f>
        <v>0</v>
      </c>
      <c r="CB147" s="153" t="n">
        <f aca="false">IF(OR(CB145&lt;-CB150,CB145&gt;CB150),0,IF(CB143=0,CC147,CB145))</f>
        <v>0</v>
      </c>
      <c r="CC147" s="153" t="n">
        <f aca="false">IF(OR(CC145&lt;-CC150,CC145&gt;CC150),0,IF(CC143=0,CD147,CC145))</f>
        <v>0</v>
      </c>
      <c r="CD147" s="153" t="n">
        <f aca="false">IF(OR(CD145&lt;-CD150,CD145&gt;CD150),0,IF(CD143=0,CE147,CD145))</f>
        <v>0</v>
      </c>
      <c r="CE147" s="153" t="n">
        <f aca="false">IF(OR(CE145&lt;-CE150,CE145&gt;CE150),0,IF(CE143=0,CF147,CE145))</f>
        <v>0</v>
      </c>
      <c r="CF147" s="153" t="n">
        <f aca="false">IF(OR(CF145&lt;-CF150,CF145&gt;CF150),0,IF(CF143=0,CG147,CF145))</f>
        <v>0</v>
      </c>
      <c r="CG147" s="153" t="n">
        <f aca="false">IF(OR(CG145&lt;-CG150,CG145&gt;CG150),0,IF(CG143=0,CH147,CG145))</f>
        <v>0</v>
      </c>
      <c r="CH147" s="153" t="n">
        <f aca="false">IF(OR(CH145&lt;-CH150,CH145&gt;CH150),0,IF(CH143=0,CI147,CH145))</f>
        <v>0</v>
      </c>
      <c r="CI147" s="153" t="n">
        <f aca="false">IF(OR(CI145&lt;-CI150,CI145&gt;CI150),0,IF(CI143=0,CJ147,CI145))</f>
        <v>0</v>
      </c>
      <c r="CJ147" s="153" t="n">
        <f aca="false">IF(OR(CJ145&lt;-CJ150,CJ145&gt;CJ150),0,IF(CJ143=0,CK147,CJ145))</f>
        <v>0</v>
      </c>
      <c r="CK147" s="153" t="n">
        <f aca="false">IF(OR(CK145&lt;-CK150,CK145&gt;CK150),0,IF(CK143=0,CL147,CK145))</f>
        <v>0</v>
      </c>
      <c r="CL147" s="153" t="n">
        <f aca="false">IF(OR(CL145&lt;-CL150,CL145&gt;CL150),0,IF(CL143=0,CM147,CL145))</f>
        <v>0</v>
      </c>
      <c r="CM147" s="153" t="n">
        <f aca="false">IF(OR(CM145&lt;-CM150,CM145&gt;CM150),0,IF(CM143=0,CN147,CM145))</f>
        <v>0</v>
      </c>
      <c r="CN147" s="153" t="n">
        <f aca="false">IF(OR(CN145&lt;-CN150,CN145&gt;CN150),0,IF(CN143=0,CO147,CN145))</f>
        <v>0</v>
      </c>
      <c r="CO147" s="153" t="n">
        <f aca="false">IF(OR(CO145&lt;-CO150,CO145&gt;CO150),0,IF(CO143=0,CP147,CO145))</f>
        <v>0</v>
      </c>
      <c r="CP147" s="153" t="n">
        <f aca="false">IF(OR(CP145&lt;-CP150,CP145&gt;CP150),0,IF(CP143=0,CQ147,CP145))</f>
        <v>0</v>
      </c>
      <c r="CQ147" s="153" t="n">
        <f aca="false">IF(OR(CQ145&lt;-CQ150,CQ145&gt;CQ150),0,IF(CQ143=0,CR147,CQ145))</f>
        <v>0</v>
      </c>
      <c r="CR147" s="153" t="n">
        <f aca="false">IF(OR(CR145&lt;-CR150,CR145&gt;CR150),0,IF(CR143=0,CS147,CR145))</f>
        <v>0</v>
      </c>
      <c r="CS147" s="153" t="n">
        <f aca="false">IF(OR(CS145&lt;-CS150,CS145&gt;CS150),0,IF(CS143=0,CT147,CS145))</f>
        <v>0</v>
      </c>
      <c r="CT147" s="153" t="n">
        <f aca="false">IF(OR(CT145&lt;-CT150,CT145&gt;CT150),0,IF(CT143=0,CU147,CT145))</f>
        <v>0</v>
      </c>
      <c r="CU147" s="153" t="n">
        <f aca="false">IF(OR(CU145&lt;-CU150,CU145&gt;CU150),0,IF(CU143=0,CV147,CU145))</f>
        <v>0</v>
      </c>
      <c r="CV147" s="153" t="n">
        <f aca="false">IF(OR(CV145&lt;-CV150,CV145&gt;CV150),0,IF(CV143=0,CW147,CV145))</f>
        <v>0</v>
      </c>
      <c r="CW147" s="153" t="n">
        <f aca="false">IF(OR(CW145&lt;-CW150,CW145&gt;CW150),0,IF(CW143=0,CX147,CW145))</f>
        <v>0</v>
      </c>
      <c r="CX147" s="153" t="n">
        <f aca="false">IF(OR(CX145&lt;-CX150,CX145&gt;CX150),0,IF(CX143=0,CY147,CX145))</f>
        <v>0</v>
      </c>
      <c r="CY147" s="153" t="n">
        <f aca="false">IF(OR(CY145&lt;-CY150,CY145&gt;CY150),0,IF(CY143=0,CZ147,CY145))</f>
        <v>0</v>
      </c>
      <c r="CZ147" s="153" t="n">
        <f aca="false">IF(OR(CZ145&lt;-CZ150,CZ145&gt;CZ150),0,IF(CZ143=0,DA147,CZ145))</f>
        <v>0</v>
      </c>
      <c r="DA147" s="153" t="n">
        <f aca="false">IF(OR(DA145&lt;-DA150,DA145&gt;DA150),0,IF(DA143=0,DB147,DA145))</f>
        <v>0</v>
      </c>
      <c r="DB147" s="153" t="n">
        <f aca="false">IF(OR(DB145&lt;-DB150,DB145&gt;DB150),0,IF(DB143=0,DC147,DB145))</f>
        <v>0</v>
      </c>
      <c r="DC147" s="153" t="n">
        <f aca="false">IF(OR(DC145&lt;-DC150,DC145&gt;DC150),0,IF(DC143=0,DD147,DC145))</f>
        <v>0</v>
      </c>
      <c r="DD147" s="153" t="n">
        <f aca="false">IF(OR(DD145&lt;-DD150,DD145&gt;DD150),0,IF(DD143=0,DE147,DD145))</f>
        <v>0</v>
      </c>
      <c r="DE147" s="153" t="n">
        <f aca="false">IF(OR(DE145&lt;-DE150,DE145&gt;DE150),0,IF(DE143=0,DF147,DE145))</f>
        <v>0</v>
      </c>
      <c r="DF147" s="153" t="n">
        <f aca="false">IF(OR(DF145&lt;-DF150,DF145&gt;DF150),0,IF(DF143=0,DG147,DF145))</f>
        <v>0</v>
      </c>
      <c r="DG147" s="153" t="n">
        <f aca="false">IF(OR(DG145&lt;-DG150,DG145&gt;DG150),0,IF(DG143=0,DH147,DG145))</f>
        <v>0</v>
      </c>
      <c r="DH147" s="153" t="n">
        <f aca="false">IF(OR(DH145&lt;-DH150,DH145&gt;DH150),0,IF(DH143=0,DI147,DH145))</f>
        <v>0</v>
      </c>
      <c r="DI147" s="153" t="n">
        <f aca="false">IF(OR(DI145&lt;-DI150,DI145&gt;DI150),0,IF(DI143=0,DJ147,DI145))</f>
        <v>0</v>
      </c>
      <c r="DJ147" s="153" t="n">
        <f aca="false">IF(OR(DJ145&lt;-DJ150,DJ145&gt;DJ150),0,IF(DJ143=0,DK147,DJ145))</f>
        <v>0</v>
      </c>
      <c r="DK147" s="153" t="n">
        <f aca="false">IF(OR(DK145&lt;-DK150,DK145&gt;DK150),0,IF(DK143=0,DL147,DK145))</f>
        <v>0</v>
      </c>
      <c r="DL147" s="153" t="n">
        <f aca="false">IF(OR(DL145&lt;-DL150,DL145&gt;DL150),0,IF(DL143=0,DM147,DL145))</f>
        <v>0</v>
      </c>
      <c r="DM147" s="153" t="n">
        <f aca="false">IF(OR(DM145&lt;-DM150,DM145&gt;DM150),0,IF(DM143=0,DN147,DM145))</f>
        <v>0</v>
      </c>
      <c r="DN147" s="153" t="n">
        <f aca="false">IF(OR(DN145&lt;-DN150,DN145&gt;DN150),0,IF(DN143=0,DO147,DN145))</f>
        <v>0</v>
      </c>
      <c r="DO147" s="153" t="n">
        <f aca="false">IF(OR(DO145&lt;-DO150,DO145&gt;DO150),0,IF(DO143=0,DP147,DO145))</f>
        <v>0</v>
      </c>
      <c r="DP147" s="153" t="n">
        <f aca="false">IF(OR(DP145&lt;-DP150,DP145&gt;DP150),0,IF(DP143=0,DQ147,DP145))</f>
        <v>0</v>
      </c>
      <c r="DQ147" s="153" t="n">
        <f aca="false">IF(OR(DQ145&lt;-DQ150,DQ145&gt;DQ150),0,IF(DQ143=0,DR147,DQ145))</f>
        <v>0</v>
      </c>
      <c r="DR147" s="153" t="n">
        <f aca="false">IF(OR(DR145&lt;-DR150,DR145&gt;DR150),0,IF(DR143=0,DS147,DR145))</f>
        <v>0</v>
      </c>
      <c r="DS147" s="153" t="n">
        <f aca="false">IF(OR(DS145&lt;-DS150,DS145&gt;DS150),0,IF(DS143=0,DT147,DS145))</f>
        <v>0</v>
      </c>
      <c r="DT147" s="153" t="n">
        <f aca="false">IF(OR(DT145&lt;-DT150,DT145&gt;DT150),0,IF(DT143=0,DU147,DT145))</f>
        <v>0</v>
      </c>
      <c r="DU147" s="153" t="n">
        <f aca="false">IF(OR(DU145&lt;-DU150,DU145&gt;DU150),0,IF(DU143=0,DV147,DU145))</f>
        <v>0</v>
      </c>
      <c r="DV147" s="153" t="n">
        <f aca="false">IF(OR(DV145&lt;-DV150,DV145&gt;DV150),0,IF(DV143=0,DW147,DV145))</f>
        <v>0</v>
      </c>
      <c r="DW147" s="153" t="n">
        <f aca="false">IF(OR(DW145&lt;-DW150,DW145&gt;DW150),0,IF(DW143=0,DX147,DW145))</f>
        <v>0</v>
      </c>
      <c r="DX147" s="153" t="n">
        <f aca="false">IF(OR(DX145&lt;-DX150,DX145&gt;DX150),0,IF(DX143=0,DY147,DX145))</f>
        <v>0</v>
      </c>
      <c r="DY147" s="153" t="n">
        <f aca="false">IF(OR(DY145&lt;-DY150,DY145&gt;DY150),0,IF(DY143=0,DZ147,DY145))</f>
        <v>0</v>
      </c>
      <c r="DZ147" s="153" t="n">
        <f aca="false">IF(OR(DZ145&lt;-DZ150,DZ145&gt;DZ150),0,IF(DZ143=0,EA147,DZ145))</f>
        <v>0</v>
      </c>
      <c r="EA147" s="153" t="n">
        <f aca="false">IF(OR(EA145&lt;-EA150,EA145&gt;EA150),0,IF(EA143=0,EB147,EA145))</f>
        <v>0</v>
      </c>
      <c r="EB147" s="153" t="n">
        <f aca="false">IF(OR(EB145&lt;-EB150,EB145&gt;EB150),0,IF(EB143=0,EC147,EB145))</f>
        <v>0</v>
      </c>
      <c r="EC147" s="153" t="n">
        <f aca="false">IF(OR(EC145&lt;-EC150,EC145&gt;EC150),0,IF(EC143=0,ED147,EC145))</f>
        <v>0</v>
      </c>
      <c r="ED147" s="153" t="n">
        <f aca="false">IF(OR(ED145&lt;-ED150,ED145&gt;ED150),0,IF(ED143=0,EE147,ED145))</f>
        <v>0</v>
      </c>
      <c r="EE147" s="153" t="n">
        <f aca="false">IF(OR(EE145&lt;-EE150,EE145&gt;EE150),0,IF(EE143=0,EF147,EE145))</f>
        <v>0</v>
      </c>
      <c r="EF147" s="153" t="n">
        <f aca="false">IF(OR(EF145&lt;-EF150,EF145&gt;EF150),0,IF(EF143=0,EG147,EF145))</f>
        <v>0</v>
      </c>
      <c r="EG147" s="153" t="n">
        <f aca="false">IF(OR(EG145&lt;-EG150,EG145&gt;EG150),0,IF(EG143=0,EH147,EG145))</f>
        <v>0</v>
      </c>
      <c r="EH147" s="153" t="n">
        <f aca="false">IF(OR(EH145&lt;-EH150,EH145&gt;EH150),0,IF(EH143=0,EI147,EH145))</f>
        <v>0</v>
      </c>
      <c r="EI147" s="153" t="n">
        <f aca="false">IF(OR(EI145&lt;-EI150,EI145&gt;EI150),0,IF(EI143=0,EJ147,EI145))</f>
        <v>0</v>
      </c>
      <c r="EJ147" s="153" t="n">
        <f aca="false">IF(OR(EJ145&lt;-EJ150,EJ145&gt;EJ150),0,IF(EJ143=0,EK147,EJ145))</f>
        <v>0</v>
      </c>
      <c r="EK147" s="153" t="n">
        <f aca="false">IF(OR(EK145&lt;-EK150,EK145&gt;EK150),0,IF(EK143=0,EL147,EK145))</f>
        <v>0</v>
      </c>
      <c r="EL147" s="153" t="n">
        <f aca="false">IF(OR(EL145&lt;-EL150,EL145&gt;EL150),0,IF(EL143=0,EM147,EL145))</f>
        <v>0</v>
      </c>
      <c r="EM147" s="153" t="n">
        <f aca="false">IF(OR(EM145&lt;-EM150,EM145&gt;EM150),0,IF(EM143=0,EN147,EM145))</f>
        <v>0</v>
      </c>
      <c r="EN147" s="153" t="n">
        <f aca="false">IF(OR(EN145&lt;-EN150,EN145&gt;EN150),0,IF(EN143=0,EO147,EN145))</f>
        <v>0</v>
      </c>
      <c r="EO147" s="153" t="n">
        <f aca="false">IF(OR(EO145&lt;-EO150,EO145&gt;EO150),0,IF(EO143=0,EP147,EO145))</f>
        <v>0</v>
      </c>
      <c r="EP147" s="153" t="n">
        <f aca="false">IF(OR(EP145&lt;-EP150,EP145&gt;EP150),0,IF(EP143=0,EQ147,EP145))</f>
        <v>0</v>
      </c>
      <c r="EQ147" s="153" t="n">
        <f aca="false">IF(OR(EQ145&lt;-EQ150,EQ145&gt;EQ150),0,IF(EQ143=0,ER147,EQ145))</f>
        <v>0</v>
      </c>
      <c r="ER147" s="153" t="n">
        <f aca="false">IF(OR(ER145&lt;-ER150,ER145&gt;ER150),0,IF(ER143=0,ES147,ER145))</f>
        <v>0</v>
      </c>
      <c r="ES147" s="153" t="n">
        <f aca="false">IF(OR(ES145&lt;-ES150,ES145&gt;ES150),0,IF(ES143=0,ET147,ES145))</f>
        <v>0</v>
      </c>
      <c r="ET147" s="153" t="n">
        <f aca="false">IF(OR(ET145&lt;-ET150,ET145&gt;ET150),0,IF(ET143=0,EU147,ET145))</f>
        <v>0</v>
      </c>
      <c r="EU147" s="153" t="n">
        <f aca="false">IF(OR(EU145&lt;-EU150,EU145&gt;EU150),0,IF(EU143=0,EV147,EU145))</f>
        <v>0</v>
      </c>
      <c r="EV147" s="153" t="n">
        <f aca="false">IF(OR(EV145&lt;-EV150,EV145&gt;EV150),0,IF(EV143=0,EW147,EV145))</f>
        <v>0</v>
      </c>
      <c r="EW147" s="153" t="n">
        <f aca="false">IF(OR(EW145&lt;-EW150,EW145&gt;EW150),0,IF(EW143=0,EX147,EW145))</f>
        <v>0</v>
      </c>
      <c r="EX147" s="153" t="n">
        <f aca="false">IF(OR(EX145&lt;-EX150,EX145&gt;EX150),0,IF(EX143=0,EY147,EX145))</f>
        <v>0</v>
      </c>
      <c r="EY147" s="153" t="n">
        <f aca="false">IF(OR(EY145&lt;-EY150,EY145&gt;EY150),0,IF(EY143=0,EZ147,EY145))</f>
        <v>0</v>
      </c>
      <c r="EZ147" s="153" t="n">
        <f aca="false">IF(OR(EZ145&lt;-EZ150,EZ145&gt;EZ150),0,IF(EZ143=0,FA147,EZ145))</f>
        <v>0</v>
      </c>
      <c r="FA147" s="153" t="n">
        <f aca="false">IF(OR(FA145&lt;-FA150,FA145&gt;FA150),0,IF(FA143=0,FB147,FA145))</f>
        <v>0</v>
      </c>
      <c r="FB147" s="153" t="n">
        <f aca="false">IF(OR(FB145&lt;-FB150,FB145&gt;FB150),0,IF(FB143=0,FC147,FB145))</f>
        <v>0</v>
      </c>
      <c r="FC147" s="153" t="n">
        <f aca="false">IF(OR(FC145&lt;-FC150,FC145&gt;FC150),0,IF(FC143=0,FD147,FC145))</f>
        <v>0</v>
      </c>
      <c r="FD147" s="153" t="n">
        <f aca="false">IF(OR(FD145&lt;-FD150,FD145&gt;FD150),0,IF(FD143=0,FE147,FD145))</f>
        <v>0</v>
      </c>
      <c r="FE147" s="153" t="n">
        <f aca="false">IF(OR(FE145&lt;-FE150,FE145&gt;FE150),0,IF(FE143=0,FF147,FE145))</f>
        <v>0</v>
      </c>
      <c r="FF147" s="153" t="n">
        <f aca="false">IF(OR(FF145&lt;-FF150,FF145&gt;FF150),0,IF(FF143=0,FG147,FF145))</f>
        <v>0</v>
      </c>
      <c r="FG147" s="153" t="n">
        <f aca="false">IF(OR(FG145&lt;-FG150,FG145&gt;FG150),0,IF(FG143=0,FH147,FG145))</f>
        <v>0</v>
      </c>
      <c r="FH147" s="153" t="n">
        <f aca="false">IF(OR(FH145&lt;-FH150,FH145&gt;FH150),0,IF(FH143=0,FI147,FH145))</f>
        <v>0</v>
      </c>
      <c r="FI147" s="153" t="n">
        <f aca="false">IF(OR(FI145&lt;-FI150,FI145&gt;FI150),0,IF(FI143=0,FJ147,FI145))</f>
        <v>0</v>
      </c>
      <c r="FJ147" s="153" t="n">
        <f aca="false">IF(OR(FJ145&lt;-FJ150,FJ145&gt;FJ150),0,IF(FJ143=0,FK147,FJ145))</f>
        <v>0</v>
      </c>
      <c r="FK147" s="153" t="n">
        <f aca="false">IF(OR(FK145&lt;-FK150,FK145&gt;FK150),0,IF(FK143=0,FL147,FK145))</f>
        <v>0</v>
      </c>
      <c r="FL147" s="153" t="n">
        <f aca="false">IF(OR(FL145&lt;-FL150,FL145&gt;FL150),0,IF(FL143=0,FM147,FL145))</f>
        <v>0</v>
      </c>
      <c r="FM147" s="153" t="n">
        <f aca="false">IF(OR(FM145&lt;-FM150,FM145&gt;FM150),0,IF(FM143=0,FN147,FM145))</f>
        <v>0</v>
      </c>
      <c r="FN147" s="153" t="n">
        <f aca="false">IF(OR(FN145&lt;-FN150,FN145&gt;FN150),0,IF(FN143=0,FO147,FN145))</f>
        <v>0</v>
      </c>
      <c r="FO147" s="153" t="n">
        <f aca="false">IF(OR(FO145&lt;-FO150,FO145&gt;FO150),0,IF(FO143=0,FP147,FO145))</f>
        <v>0</v>
      </c>
      <c r="FP147" s="153" t="n">
        <f aca="false">IF(OR(FP145&lt;-FP150,FP145&gt;FP150),0,IF(FP143=0,FQ147,FP145))</f>
        <v>0</v>
      </c>
      <c r="FQ147" s="153" t="n">
        <f aca="false">IF(OR(FQ145&lt;-FQ150,FQ145&gt;FQ150),0,IF(FQ143=0,FR147,FQ145))</f>
        <v>0</v>
      </c>
      <c r="FR147" s="153" t="n">
        <f aca="false">IF(OR(FR145&lt;-FR150,FR145&gt;FR150),0,IF(FR143=0,FS147,FR145))</f>
        <v>0</v>
      </c>
      <c r="FS147" s="153" t="n">
        <f aca="false">IF(OR(FS145&lt;-FS150,FS145&gt;FS150),0,IF(FS143=0,FT147,FS145))</f>
        <v>0</v>
      </c>
      <c r="FT147" s="153" t="n">
        <f aca="false">IF(OR(FT145&lt;-FT150,FT145&gt;FT150),0,IF(FT143=0,FU147,FT145))</f>
        <v>0</v>
      </c>
      <c r="FU147" s="153" t="n">
        <f aca="false">IF(OR(FU145&lt;-FU150,FU145&gt;FU150),0,IF(FU143=0,FV147,FU145))</f>
        <v>0</v>
      </c>
      <c r="FV147" s="153" t="n">
        <f aca="false">IF(OR(FV145&lt;-FV150,FV145&gt;FV150),0,IF(FV143=0,FW147,FV145))</f>
        <v>0</v>
      </c>
      <c r="FW147" s="153" t="n">
        <f aca="false">IF(OR(FW145&lt;-FW150,FW145&gt;FW150),0,IF(FW143=0,FX147,FW145))</f>
        <v>0</v>
      </c>
      <c r="FX147" s="153" t="n">
        <f aca="false">IF(OR(FX145&lt;-FX150,FX145&gt;FX150),0,IF(FX143=0,FY147,FX145))</f>
        <v>0</v>
      </c>
      <c r="FY147" s="153" t="n">
        <f aca="false">IF(OR(FY145&lt;-FY150,FY145&gt;FY150),0,IF(FY143=0,FZ147,FY145))</f>
        <v>0</v>
      </c>
      <c r="FZ147" s="153" t="n">
        <f aca="false">IF(OR(FZ145&lt;-FZ150,FZ145&gt;FZ150),0,IF(FZ143=0,GA147,FZ145))</f>
        <v>0</v>
      </c>
      <c r="GA147" s="153" t="n">
        <f aca="false">IF(OR(GA145&lt;-GA150,GA145&gt;GA150),0,IF(GA143=0,GB147,GA145))</f>
        <v>0</v>
      </c>
      <c r="GB147" s="153" t="n">
        <f aca="false">IF(OR(GB145&lt;-GB150,GB145&gt;GB150),0,IF(GB143=0,GC147,GB145))</f>
        <v>0</v>
      </c>
      <c r="GC147" s="153" t="n">
        <f aca="false">IF(OR(GC145&lt;-GC150,GC145&gt;GC150),0,IF(GC143=0,GD147,GC145))</f>
        <v>0</v>
      </c>
      <c r="GD147" s="153" t="n">
        <f aca="false">IF(OR(GD145&lt;-GD150,GD145&gt;GD150),0,IF(GD143=0,GE147,GD145))</f>
        <v>0</v>
      </c>
      <c r="GE147" s="153" t="n">
        <f aca="false">IF(OR(GE145&lt;-GE150,GE145&gt;GE150),0,IF(GE143=0,GF147,GE145))</f>
        <v>0</v>
      </c>
      <c r="GF147" s="153" t="n">
        <f aca="false">IF(OR(GF145&lt;-GF150,GF145&gt;GF150),0,IF(GF143=0,GG147,GF145))</f>
        <v>0</v>
      </c>
      <c r="GG147" s="153" t="n">
        <f aca="false">IF(OR(GG145&lt;-GG150,GG145&gt;GG150),0,IF(GG143=0,GH147,GG145))</f>
        <v>0</v>
      </c>
      <c r="GH147" s="153" t="n">
        <f aca="false">IF(OR(GH145&lt;-GH150,GH145&gt;GH150),0,IF(GH143=0,GI147,GH145))</f>
        <v>0</v>
      </c>
      <c r="GI147" s="153" t="n">
        <f aca="false">IF(OR(GI145&lt;-GI150,GI145&gt;GI150),0,IF(GI143=0,GJ147,GI145))</f>
        <v>0</v>
      </c>
      <c r="GJ147" s="153" t="n">
        <f aca="false">IF(OR(GJ145&lt;-GJ150,GJ145&gt;GJ150),0,IF(GJ143=0,GK147,GJ145))</f>
        <v>0</v>
      </c>
      <c r="GK147" s="153" t="n">
        <f aca="false">IF(OR(GK145&lt;-GK150,GK145&gt;GK150),0,IF(GK143=0,GL147,GK145))</f>
        <v>0</v>
      </c>
      <c r="GL147" s="153" t="n">
        <f aca="false">IF(OR(GL145&lt;-GL150,GL145&gt;GL150),0,IF(GL143=0,GM147,GL145))</f>
        <v>0</v>
      </c>
      <c r="GM147" s="153" t="n">
        <f aca="false">IF(OR(GM145&lt;-GM150,GM145&gt;GM150),0,IF(GM143=0,GN147,GM145))</f>
        <v>0</v>
      </c>
      <c r="GN147" s="153" t="n">
        <f aca="false">IF(OR(GN145&lt;-GN150,GN145&gt;GN150),0,IF(GN143=0,GO147,GN145))</f>
        <v>0</v>
      </c>
      <c r="GO147" s="153" t="n">
        <f aca="false">IF(OR(GO145&lt;-GO150,GO145&gt;GO150),0,IF(GO143=0,GP147,GO145))</f>
        <v>0</v>
      </c>
      <c r="GP147" s="153" t="n">
        <f aca="false">IF(OR(GP145&lt;-GP150,GP145&gt;GP150),0,IF(GP143=0,GQ147,GP145))</f>
        <v>0</v>
      </c>
      <c r="GQ147" s="153" t="n">
        <f aca="false">IF(OR(GQ145&lt;-GQ150,GQ145&gt;GQ150),0,IF(GQ143=0,GR147,GQ145))</f>
        <v>0</v>
      </c>
      <c r="GR147" s="153" t="n">
        <f aca="false">IF(OR(GR145&lt;-GR150,GR145&gt;GR150),0,IF(GR143=0,GS147,GR145))</f>
        <v>0</v>
      </c>
      <c r="GS147" s="153" t="n">
        <f aca="false">IF(OR(GS145&lt;-GS150,GS145&gt;GS150),0,IF(GS143=0,GT147,GS145))</f>
        <v>0</v>
      </c>
      <c r="GT147" s="153" t="n">
        <f aca="false">IF(OR(GT145&lt;-GT150,GT145&gt;GT150),0,IF(GT143=0,GU147,GT145))</f>
        <v>0</v>
      </c>
      <c r="GU147" s="153" t="n">
        <f aca="false">IF(OR(GU145&lt;-GU150,GU145&gt;GU150),0,IF(GU143=0,GV147,GU145))</f>
        <v>0</v>
      </c>
      <c r="GV147" s="153" t="n">
        <f aca="false">IF(OR(GV145&lt;-GV150,GV145&gt;GV150),0,IF(GV143=0,GW147,GV145))</f>
        <v>0</v>
      </c>
      <c r="GW147" s="153" t="n">
        <f aca="false">IF(OR(GW145&lt;-GW150,GW145&gt;GW150),0,IF(GW143=0,GX147,GW145))</f>
        <v>0</v>
      </c>
      <c r="GX147" s="153" t="n">
        <f aca="false">IF(OR(GX145&lt;-GX150,GX145&gt;GX150),0,IF(GX143=0,GY147,GX145))</f>
        <v>0</v>
      </c>
      <c r="GY147" s="153" t="n">
        <f aca="false">IF(OR(GY145&lt;-GY150,GY145&gt;GY150),0,IF(GY143=0,GZ147,GY145))</f>
        <v>0</v>
      </c>
      <c r="GZ147" s="153" t="n">
        <f aca="false">IF(OR(GZ145&lt;-GZ150,GZ145&gt;GZ150),0,IF(GZ143=0,HA147,GZ145))</f>
        <v>0</v>
      </c>
      <c r="HA147" s="153" t="n">
        <f aca="false">IF(OR(HA145&lt;-HA150,HA145&gt;HA150),0,IF(HA143=0,HB147,HA145))</f>
        <v>0</v>
      </c>
      <c r="HB147" s="153" t="n">
        <f aca="false">IF(OR(HB145&lt;-HB150,HB145&gt;HB150),0,IF(HB143=0,HC147,HB145))</f>
        <v>0</v>
      </c>
      <c r="HC147" s="153" t="n">
        <f aca="false">IF(OR(HC145&lt;-HC150,HC145&gt;HC150),0,IF(HC143=0,HD147,HC145))</f>
        <v>0</v>
      </c>
      <c r="HD147" s="153" t="n">
        <f aca="false">IF(OR(HD145&lt;-HD150,HD145&gt;HD150),0,IF(HD143=0,HE147,HD145))</f>
        <v>0</v>
      </c>
      <c r="HE147" s="153" t="n">
        <f aca="false">IF(OR(HE145&lt;-HE150,HE145&gt;HE150),0,IF(HE143=0,HF147,HE145))</f>
        <v>0</v>
      </c>
      <c r="HF147" s="153" t="n">
        <f aca="false">IF(OR(HF145&lt;-HF150,HF145&gt;HF150),0,IF(HF143=0,HG147,HF145))</f>
        <v>0</v>
      </c>
      <c r="HG147" s="153" t="n">
        <f aca="false">IF(OR(HG145&lt;-HG150,HG145&gt;HG150),0,IF(HG143=0,HH147,HG145))</f>
        <v>0</v>
      </c>
      <c r="HH147" s="153" t="n">
        <f aca="false">IF(OR(HH145&lt;-HH150,HH145&gt;HH150),0,IF(HH143=0,HI147,HH145))</f>
        <v>0</v>
      </c>
      <c r="HI147" s="153" t="n">
        <f aca="false">IF(OR(HI145&lt;-HI150,HI145&gt;HI150),0,IF(HI143=0,HJ147,HI145))</f>
        <v>0</v>
      </c>
      <c r="HJ147" s="153" t="n">
        <f aca="false">IF(OR(HJ145&lt;-HJ150,HJ145&gt;HJ150),0,IF(HJ143=0,HK147,HJ145))</f>
        <v>0</v>
      </c>
      <c r="HK147" s="153" t="n">
        <f aca="false">IF(OR(HK145&lt;-HK150,HK145&gt;HK150),0,IF(HK143=0,HL147,HK145))</f>
        <v>0</v>
      </c>
      <c r="HL147" s="153" t="n">
        <f aca="false">IF(OR(HL145&lt;-HL150,HL145&gt;HL150),0,IF(HL143=0,HM147,HL145))</f>
        <v>0</v>
      </c>
      <c r="HM147" s="153" t="n">
        <f aca="false">IF(OR(HM145&lt;-HM150,HM145&gt;HM150),0,IF(HM143=0,HN147,HM145))</f>
        <v>0</v>
      </c>
      <c r="HN147" s="153" t="n">
        <f aca="false">IF(OR(HN145&lt;-HN150,HN145&gt;HN150),0,IF(HN143=0,HO147,HN145))</f>
        <v>0</v>
      </c>
      <c r="HO147" s="153" t="n">
        <f aca="false">IF(OR(HO145&lt;-HO150,HO145&gt;HO150),0,IF(HO143=0,HP147,HO145))</f>
        <v>0</v>
      </c>
      <c r="HP147" s="153" t="n">
        <f aca="false">IF(OR(HP145&lt;-HP150,HP145&gt;HP150),0,IF(HP143=0,HQ147,HP145))</f>
        <v>0</v>
      </c>
      <c r="HQ147" s="153" t="n">
        <f aca="false">IF(OR(HQ145&lt;-HQ150,HQ145&gt;HQ150),0,IF(HQ143=0,HR147,HQ145))</f>
        <v>0</v>
      </c>
      <c r="HR147" s="153" t="n">
        <f aca="false">IF(OR(HR145&lt;-HR150,HR145&gt;HR150),0,IF(HR143=0,HS147,HR145))</f>
        <v>0</v>
      </c>
      <c r="HS147" s="153" t="n">
        <f aca="false">IF(OR(HS145&lt;-HS150,HS145&gt;HS150),0,IF(HS143=0,HT147,HS145))</f>
        <v>0</v>
      </c>
      <c r="HT147" s="153" t="n">
        <f aca="false">IF(OR(HT145&lt;-HT150,HT145&gt;HT150),0,IF(HT143=0,HU147,HT145))</f>
        <v>0</v>
      </c>
      <c r="HU147" s="153" t="n">
        <f aca="false">IF(OR(HU145&lt;-HU150,HU145&gt;HU150),0,IF(HU143=0,HV147,HU145))</f>
        <v>0</v>
      </c>
      <c r="HV147" s="153" t="n">
        <f aca="false">IF(OR(HV145&lt;-HV150,HV145&gt;HV150),0,IF(HV143=0,HW147,HV145))</f>
        <v>0</v>
      </c>
      <c r="HW147" s="153" t="n">
        <f aca="false">IF(OR(HW145&lt;-HW150,HW145&gt;HW150),0,IF(HW143=0,HX147,HW145))</f>
        <v>0</v>
      </c>
      <c r="HX147" s="153" t="n">
        <f aca="false">IF(OR(HX145&lt;-HX150,HX145&gt;HX150),0,IF(HX143=0,HY147,HX145))</f>
        <v>0</v>
      </c>
      <c r="HY147" s="153" t="n">
        <f aca="false">IF(OR(HY145&lt;-HY150,HY145&gt;HY150),0,IF(HY143=0,HZ147,HY145))</f>
        <v>0</v>
      </c>
      <c r="HZ147" s="153" t="n">
        <f aca="false">IF(OR(HZ145&lt;-HZ150,HZ145&gt;HZ150),0,IF(HZ143=0,IA147,HZ145))</f>
        <v>0</v>
      </c>
      <c r="IA147" s="153" t="n">
        <f aca="false">IF(OR(IA145&lt;-IA150,IA145&gt;IA150),0,IF(IA143=0,IB147,IA145))</f>
        <v>0</v>
      </c>
      <c r="IB147" s="153" t="n">
        <f aca="false">IF(OR(IB145&lt;-IB150,IB145&gt;IB150),0,IF(IB143=0,IC147,IB145))</f>
        <v>0</v>
      </c>
      <c r="IC147" s="153" t="n">
        <f aca="false">IF(OR(IC145&lt;-IC150,IC145&gt;IC150),0,IF(IC143=0,ID147,IC145))</f>
        <v>0</v>
      </c>
      <c r="ID147" s="153" t="n">
        <f aca="false">IF(OR(ID145&lt;-ID150,ID145&gt;ID150),0,IF(ID143=0,IE147,ID145))</f>
        <v>0</v>
      </c>
      <c r="IE147" s="153" t="n">
        <f aca="false">IF(OR(IE145&lt;-IE150,IE145&gt;IE150),0,IF(IE143=0,IF147,IE145))</f>
        <v>0</v>
      </c>
      <c r="IF147" s="153" t="n">
        <f aca="false">IF(OR(IF145&lt;-IF150,IF145&gt;IF150),0,IF(IF143=0,IG147,IF145))</f>
        <v>0</v>
      </c>
      <c r="IG147" s="153" t="n">
        <f aca="false">IF(OR(IG145&lt;-IG150,IG145&gt;IG150),0,IF(IG143=0,IH147,IG145))</f>
        <v>0</v>
      </c>
      <c r="IH147" s="153" t="n">
        <f aca="false">IF(OR(IH145&lt;-IH150,IH145&gt;IH150),0,IF(IH143=0,II147,IH145))</f>
        <v>0</v>
      </c>
      <c r="II147" s="153" t="n">
        <f aca="false">IF(OR(II145&lt;-II150,II145&gt;II150),0,IF(II143=0,IJ147,II145))</f>
        <v>0</v>
      </c>
      <c r="IJ147" s="153" t="n">
        <f aca="false">IF(OR(IJ145&lt;-IJ150,IJ145&gt;IJ150),0,IF(IJ143=0,IK147,IJ145))</f>
        <v>0</v>
      </c>
      <c r="IK147" s="153" t="n">
        <f aca="false">IF(OR(IK145&lt;-IK150,IK145&gt;IK150),0,IF(IK143=0,IL147,IK145))</f>
        <v>0</v>
      </c>
      <c r="IL147" s="153" t="n">
        <f aca="false">IF(OR(IL145&lt;-IL150,IL145&gt;IL150),0,IF(IL143=0,IM147,IL145))</f>
        <v>0</v>
      </c>
      <c r="IM147" s="153" t="n">
        <f aca="false">IF(OR(IM145&lt;-IM150,IM145&gt;IM150),0,IF(IM143=0,IN147,IM145))</f>
        <v>0</v>
      </c>
      <c r="IN147" s="153" t="n">
        <f aca="false">IF(OR(IN145&lt;-IN150,IN145&gt;IN150),0,IF(IN143=0,IO147,IN145))</f>
        <v>0</v>
      </c>
      <c r="IO147" s="153" t="n">
        <f aca="false">IF(OR(IO145&lt;-IO150,IO145&gt;IO150),0,IF(IO143=0,IP147,IO145))</f>
        <v>0</v>
      </c>
      <c r="IP147" s="153" t="n">
        <f aca="false">IF(OR(IP145&lt;-IP150,IP145&gt;IP150),0,IF(IP143=0,IQ147,IP145))</f>
        <v>0</v>
      </c>
      <c r="IQ147" s="153" t="n">
        <f aca="false">IF(OR(IQ145&lt;-IQ150,IQ145&gt;IQ150),0,IF(IQ143=0,IR147,IQ145))</f>
        <v>0</v>
      </c>
      <c r="IR147" s="153" t="n">
        <f aca="false">IF(OR(IR145&lt;-IR150,IR145&gt;IR150),0,IF(IR143=0,IS147,IR145))</f>
        <v>0</v>
      </c>
      <c r="IS147" s="153" t="n">
        <f aca="false">IF(OR(IS145&lt;-IS150,IS145&gt;IS150),0,IF(IS143=0,IT147,IS145))</f>
        <v>0</v>
      </c>
      <c r="IT147" s="153" t="n">
        <f aca="false">IF(OR(IT145&lt;-IT150,IT145&gt;IT150),0,IF(IT143=0,IU147,IT145))</f>
        <v>0</v>
      </c>
      <c r="IU147" s="153" t="n">
        <f aca="false">IF(OR(IU145&lt;-IU150,IU145&gt;IU150),0,IF(IU143=0,IV147,IU145))</f>
        <v>0</v>
      </c>
    </row>
    <row r="148" s="147" customFormat="true" ht="12.75" hidden="false" customHeight="false" outlineLevel="0" collapsed="false">
      <c r="G148" s="148" t="n">
        <f aca="false">G142</f>
        <v>39860</v>
      </c>
      <c r="H148" s="146"/>
      <c r="I148" s="146"/>
      <c r="J148" s="146"/>
      <c r="K148" s="146"/>
      <c r="L148" s="146"/>
      <c r="M148" s="146"/>
      <c r="N148" s="148" t="n">
        <f aca="false">N142</f>
        <v>39867</v>
      </c>
      <c r="O148" s="146"/>
      <c r="P148" s="146"/>
      <c r="Q148" s="146"/>
      <c r="R148" s="146"/>
      <c r="S148" s="146"/>
      <c r="T148" s="146"/>
      <c r="U148" s="148" t="n">
        <f aca="false">U142</f>
        <v>39874</v>
      </c>
      <c r="V148" s="146"/>
      <c r="W148" s="146"/>
      <c r="X148" s="146"/>
      <c r="Y148" s="146"/>
      <c r="Z148" s="146"/>
      <c r="AA148" s="146"/>
      <c r="AB148" s="148" t="n">
        <f aca="false">AB142</f>
        <v>39881</v>
      </c>
      <c r="AC148" s="146"/>
      <c r="AD148" s="146"/>
      <c r="AE148" s="146"/>
      <c r="AF148" s="146"/>
      <c r="AG148" s="146"/>
      <c r="AH148" s="146"/>
      <c r="AI148" s="148" t="n">
        <f aca="false">AI142</f>
        <v>39888</v>
      </c>
      <c r="AJ148" s="146"/>
      <c r="AK148" s="146"/>
      <c r="AL148" s="146"/>
      <c r="AM148" s="146"/>
      <c r="AN148" s="146"/>
      <c r="AO148" s="146"/>
      <c r="AP148" s="148" t="n">
        <f aca="false">AP142</f>
        <v>39895</v>
      </c>
      <c r="AQ148" s="146"/>
      <c r="AR148" s="146"/>
      <c r="AS148" s="146"/>
      <c r="AT148" s="146"/>
      <c r="AU148" s="146"/>
      <c r="AV148" s="146"/>
      <c r="AW148" s="148" t="n">
        <f aca="false">AW142</f>
        <v>39902</v>
      </c>
      <c r="AX148" s="146"/>
      <c r="AY148" s="146"/>
      <c r="AZ148" s="146"/>
      <c r="BA148" s="146"/>
      <c r="BB148" s="146"/>
      <c r="BC148" s="146"/>
      <c r="BD148" s="148" t="n">
        <f aca="false">BD142</f>
        <v>39909</v>
      </c>
      <c r="BE148" s="146"/>
      <c r="BF148" s="146"/>
      <c r="BG148" s="146"/>
      <c r="BH148" s="146"/>
      <c r="BI148" s="146"/>
      <c r="BJ148" s="146"/>
      <c r="BK148" s="148" t="n">
        <f aca="false">BK142</f>
        <v>39916</v>
      </c>
      <c r="BL148" s="146"/>
      <c r="BM148" s="146"/>
      <c r="BN148" s="146"/>
      <c r="BO148" s="146"/>
      <c r="BP148" s="146"/>
      <c r="BQ148" s="146"/>
      <c r="BR148" s="148" t="n">
        <f aca="false">BR142</f>
        <v>39923</v>
      </c>
      <c r="BS148" s="146"/>
      <c r="BT148" s="146"/>
      <c r="BU148" s="146"/>
      <c r="BV148" s="146"/>
      <c r="BW148" s="146"/>
      <c r="BX148" s="146"/>
      <c r="BY148" s="148" t="n">
        <f aca="false">BY142</f>
        <v>39930</v>
      </c>
      <c r="BZ148" s="146"/>
      <c r="CA148" s="146"/>
      <c r="CB148" s="146"/>
      <c r="CC148" s="146"/>
      <c r="CD148" s="146"/>
      <c r="CE148" s="146"/>
      <c r="CF148" s="148" t="n">
        <f aca="false">CF142</f>
        <v>39937</v>
      </c>
      <c r="CG148" s="146"/>
      <c r="CH148" s="146"/>
      <c r="CI148" s="146"/>
      <c r="CJ148" s="146"/>
      <c r="CK148" s="146"/>
      <c r="CL148" s="146"/>
      <c r="CM148" s="148" t="n">
        <f aca="false">CM142</f>
        <v>39944</v>
      </c>
      <c r="CN148" s="146"/>
      <c r="CO148" s="146"/>
      <c r="CP148" s="146"/>
      <c r="CQ148" s="146"/>
      <c r="CR148" s="146"/>
      <c r="CS148" s="146"/>
      <c r="CT148" s="148" t="n">
        <f aca="false">CT142</f>
        <v>39951</v>
      </c>
      <c r="CU148" s="146"/>
      <c r="CV148" s="146"/>
      <c r="CW148" s="146"/>
      <c r="CX148" s="146"/>
      <c r="CY148" s="146"/>
      <c r="CZ148" s="146"/>
      <c r="DA148" s="148" t="n">
        <f aca="false">DA142</f>
        <v>39958</v>
      </c>
      <c r="DB148" s="146"/>
      <c r="DC148" s="146"/>
      <c r="DD148" s="146"/>
      <c r="DE148" s="146"/>
      <c r="DF148" s="146"/>
      <c r="DG148" s="146"/>
      <c r="DH148" s="148" t="n">
        <f aca="false">DH142</f>
        <v>39965</v>
      </c>
      <c r="DI148" s="146"/>
      <c r="DJ148" s="146"/>
      <c r="DK148" s="146"/>
      <c r="DL148" s="146"/>
      <c r="DM148" s="146"/>
      <c r="DN148" s="146"/>
      <c r="DO148" s="148" t="n">
        <f aca="false">DO142</f>
        <v>39972</v>
      </c>
      <c r="DP148" s="146"/>
      <c r="DQ148" s="146"/>
      <c r="DR148" s="146"/>
      <c r="DS148" s="146"/>
      <c r="DT148" s="146"/>
      <c r="DU148" s="146"/>
      <c r="DV148" s="148" t="n">
        <f aca="false">DV142</f>
        <v>39979</v>
      </c>
      <c r="DW148" s="146"/>
      <c r="DX148" s="146"/>
      <c r="DY148" s="146"/>
      <c r="DZ148" s="146"/>
      <c r="EA148" s="146"/>
      <c r="EB148" s="146"/>
      <c r="EC148" s="148" t="n">
        <f aca="false">EC142</f>
        <v>39986</v>
      </c>
      <c r="ED148" s="146"/>
      <c r="EE148" s="146"/>
      <c r="EF148" s="146"/>
      <c r="EG148" s="146"/>
      <c r="EH148" s="146"/>
      <c r="EI148" s="146"/>
      <c r="EJ148" s="148" t="n">
        <f aca="false">EJ142</f>
        <v>39993</v>
      </c>
      <c r="EK148" s="146"/>
      <c r="EL148" s="146"/>
      <c r="EM148" s="146"/>
      <c r="EN148" s="146"/>
      <c r="EO148" s="146"/>
      <c r="EP148" s="146"/>
      <c r="EQ148" s="148" t="n">
        <f aca="false">EQ142</f>
        <v>40000</v>
      </c>
      <c r="ER148" s="146"/>
      <c r="ES148" s="146"/>
      <c r="ET148" s="146"/>
      <c r="EU148" s="146"/>
      <c r="EV148" s="146"/>
      <c r="EW148" s="146"/>
      <c r="EX148" s="148" t="n">
        <f aca="false">EX142</f>
        <v>40007</v>
      </c>
      <c r="EY148" s="146"/>
      <c r="EZ148" s="146"/>
      <c r="FA148" s="146"/>
      <c r="FB148" s="146"/>
      <c r="FC148" s="146"/>
      <c r="FD148" s="146"/>
      <c r="FE148" s="148" t="n">
        <f aca="false">FE142</f>
        <v>40014</v>
      </c>
      <c r="FF148" s="146"/>
      <c r="FG148" s="146"/>
      <c r="FH148" s="146"/>
      <c r="FI148" s="146"/>
      <c r="FJ148" s="146"/>
      <c r="FK148" s="146"/>
      <c r="FL148" s="148" t="n">
        <f aca="false">FL142</f>
        <v>40021</v>
      </c>
      <c r="FM148" s="146"/>
      <c r="FN148" s="146"/>
      <c r="FO148" s="146"/>
      <c r="FP148" s="146"/>
      <c r="FQ148" s="146"/>
      <c r="FR148" s="146"/>
      <c r="FS148" s="148" t="n">
        <f aca="false">FS142</f>
        <v>40028</v>
      </c>
      <c r="FT148" s="146"/>
      <c r="FU148" s="146"/>
      <c r="FV148" s="146"/>
      <c r="FW148" s="146"/>
      <c r="FX148" s="146"/>
      <c r="FY148" s="146"/>
      <c r="FZ148" s="148" t="n">
        <f aca="false">FZ142</f>
        <v>40035</v>
      </c>
      <c r="GA148" s="146"/>
      <c r="GB148" s="146"/>
      <c r="GC148" s="146"/>
      <c r="GD148" s="146"/>
      <c r="GE148" s="146"/>
      <c r="GF148" s="146"/>
      <c r="GG148" s="148" t="n">
        <f aca="false">GG142</f>
        <v>40042</v>
      </c>
      <c r="GH148" s="146"/>
      <c r="GI148" s="146"/>
      <c r="GJ148" s="146"/>
      <c r="GK148" s="146"/>
      <c r="GL148" s="146"/>
      <c r="GM148" s="146"/>
      <c r="GN148" s="148" t="n">
        <f aca="false">GN142</f>
        <v>40049</v>
      </c>
      <c r="GO148" s="146"/>
      <c r="GP148" s="146"/>
      <c r="GQ148" s="146"/>
      <c r="GR148" s="146"/>
      <c r="GS148" s="146"/>
      <c r="GT148" s="146"/>
      <c r="GU148" s="148" t="n">
        <f aca="false">GU142</f>
        <v>40056</v>
      </c>
      <c r="GV148" s="146"/>
      <c r="GW148" s="146"/>
      <c r="GX148" s="146"/>
      <c r="GY148" s="146"/>
      <c r="GZ148" s="146"/>
      <c r="HA148" s="146"/>
      <c r="HB148" s="148" t="n">
        <f aca="false">HB142</f>
        <v>40063</v>
      </c>
      <c r="HC148" s="146"/>
      <c r="HD148" s="146"/>
      <c r="HE148" s="146"/>
      <c r="HF148" s="146"/>
      <c r="HG148" s="146"/>
      <c r="HH148" s="146"/>
      <c r="HI148" s="148" t="n">
        <f aca="false">HI142</f>
        <v>40070</v>
      </c>
      <c r="HJ148" s="146"/>
      <c r="HK148" s="146"/>
      <c r="HL148" s="146"/>
      <c r="HM148" s="146"/>
      <c r="HN148" s="146"/>
      <c r="HO148" s="146"/>
      <c r="HP148" s="148" t="n">
        <f aca="false">HP142</f>
        <v>40077</v>
      </c>
      <c r="HQ148" s="146"/>
      <c r="HR148" s="146"/>
      <c r="HS148" s="146"/>
      <c r="HT148" s="146"/>
      <c r="HU148" s="146"/>
      <c r="HV148" s="146"/>
      <c r="HW148" s="148" t="n">
        <f aca="false">HW142</f>
        <v>40084</v>
      </c>
      <c r="HX148" s="146"/>
      <c r="HY148" s="146"/>
      <c r="HZ148" s="146"/>
      <c r="IA148" s="146"/>
      <c r="IB148" s="146"/>
      <c r="IC148" s="146"/>
      <c r="ID148" s="151" t="n">
        <v>40091</v>
      </c>
      <c r="IE148" s="146"/>
      <c r="IF148" s="146"/>
      <c r="IG148" s="146"/>
      <c r="IH148" s="146"/>
      <c r="II148" s="146"/>
      <c r="IJ148" s="146"/>
      <c r="IK148" s="151" t="n">
        <v>40098</v>
      </c>
      <c r="IL148" s="146"/>
      <c r="IM148" s="146"/>
      <c r="IN148" s="146"/>
      <c r="IO148" s="146"/>
      <c r="IP148" s="146"/>
      <c r="IQ148" s="146"/>
      <c r="IR148" s="148" t="n">
        <v>40105</v>
      </c>
      <c r="IS148" s="146"/>
      <c r="IT148" s="146"/>
      <c r="IU148" s="146"/>
    </row>
    <row r="149" s="147" customFormat="true" ht="12.75" hidden="false" customHeight="false" outlineLevel="0" collapsed="false">
      <c r="G149" s="153" t="n">
        <f aca="false">AVERAGE(A147:G147)</f>
        <v>0</v>
      </c>
      <c r="N149" s="153" t="n">
        <f aca="false">AVERAGE(H147:N147)</f>
        <v>0</v>
      </c>
      <c r="U149" s="153" t="n">
        <f aca="false">AVERAGE(O147:U147)</f>
        <v>0</v>
      </c>
      <c r="AB149" s="153" t="n">
        <f aca="false">AVERAGE(V147:AB147)</f>
        <v>0</v>
      </c>
      <c r="AI149" s="153" t="n">
        <f aca="false">AVERAGE(AC147:AI147)</f>
        <v>0</v>
      </c>
      <c r="AP149" s="153" t="n">
        <f aca="false">AVERAGE(AJ147:AP147)</f>
        <v>0</v>
      </c>
      <c r="AW149" s="153" t="n">
        <f aca="false">AVERAGE(AQ147:AW147)</f>
        <v>0</v>
      </c>
      <c r="BD149" s="153" t="n">
        <f aca="false">AVERAGE(AX147:BD147)</f>
        <v>0</v>
      </c>
      <c r="BK149" s="153" t="n">
        <f aca="false">AVERAGE(BE147:BK147)</f>
        <v>0</v>
      </c>
      <c r="BR149" s="153" t="n">
        <f aca="false">AVERAGE(BL147:BR147)</f>
        <v>0</v>
      </c>
      <c r="BY149" s="153" t="n">
        <f aca="false">AVERAGE(BS147:BY147)</f>
        <v>0</v>
      </c>
      <c r="CF149" s="153" t="n">
        <f aca="false">AVERAGE(BZ147:CF147)</f>
        <v>0</v>
      </c>
      <c r="CM149" s="153" t="n">
        <f aca="false">AVERAGE(CG147:CM147)</f>
        <v>0</v>
      </c>
      <c r="CT149" s="153" t="n">
        <f aca="false">AVERAGE(CN147:CT147)</f>
        <v>0</v>
      </c>
      <c r="DA149" s="153" t="n">
        <f aca="false">AVERAGE(CU147:DA147)</f>
        <v>0</v>
      </c>
      <c r="DH149" s="153" t="n">
        <f aca="false">AVERAGE(DB147:DH147)</f>
        <v>0</v>
      </c>
      <c r="DO149" s="153" t="n">
        <f aca="false">AVERAGE(DI147:DO147)</f>
        <v>0</v>
      </c>
      <c r="DV149" s="153" t="n">
        <f aca="false">AVERAGE(DP147:DV147)</f>
        <v>0</v>
      </c>
      <c r="EC149" s="153" t="n">
        <f aca="false">AVERAGE(DW147:EC147)</f>
        <v>0</v>
      </c>
      <c r="EJ149" s="153" t="n">
        <f aca="false">AVERAGE(ED147:EJ147)</f>
        <v>0</v>
      </c>
      <c r="EQ149" s="153" t="n">
        <f aca="false">AVERAGE(EK147:EQ147)</f>
        <v>0</v>
      </c>
      <c r="EX149" s="153" t="n">
        <f aca="false">AVERAGE(ER147:EX147)</f>
        <v>0</v>
      </c>
      <c r="FE149" s="153" t="n">
        <f aca="false">AVERAGE(EY147:FE147)</f>
        <v>0</v>
      </c>
      <c r="FL149" s="153" t="n">
        <f aca="false">AVERAGE(FF147:FL147)</f>
        <v>0</v>
      </c>
      <c r="FS149" s="153" t="n">
        <f aca="false">AVERAGE(FM147:FS147)</f>
        <v>0</v>
      </c>
      <c r="FZ149" s="153" t="n">
        <f aca="false">AVERAGE(FT147:FZ147)</f>
        <v>0</v>
      </c>
      <c r="GG149" s="153" t="n">
        <f aca="false">AVERAGE(GA147:GG147)</f>
        <v>0</v>
      </c>
      <c r="GN149" s="153" t="n">
        <f aca="false">AVERAGE(GH147:GN147)</f>
        <v>0</v>
      </c>
      <c r="GU149" s="153" t="n">
        <f aca="false">AVERAGE(GO147:GU147)</f>
        <v>0</v>
      </c>
      <c r="HB149" s="153" t="n">
        <f aca="false">AVERAGE(GV147:HB147)</f>
        <v>0</v>
      </c>
      <c r="HI149" s="153" t="n">
        <f aca="false">AVERAGE(HC147:HI147)</f>
        <v>0</v>
      </c>
      <c r="HP149" s="153" t="n">
        <f aca="false">AVERAGE(HJ147:HP147)</f>
        <v>0</v>
      </c>
      <c r="HW149" s="153" t="n">
        <f aca="false">AVERAGE(HQ147:HW147)</f>
        <v>0</v>
      </c>
      <c r="ID149" s="153" t="n">
        <f aca="false">AVERAGE(HX147:ID147)</f>
        <v>0</v>
      </c>
      <c r="IK149" s="153" t="n">
        <f aca="false">AVERAGE(IE147:IK147)</f>
        <v>0</v>
      </c>
      <c r="IR149" s="153" t="n">
        <f aca="false">AVERAGE(IL147:IR147)</f>
        <v>0</v>
      </c>
    </row>
    <row r="150" s="147" customFormat="true" ht="12.75" hidden="false" customHeight="false" outlineLevel="0" collapsed="false">
      <c r="F150" s="146" t="n">
        <f aca="false">Ку!E30</f>
        <v>0</v>
      </c>
      <c r="G150" s="147" t="n">
        <f aca="false">F150</f>
        <v>0</v>
      </c>
      <c r="H150" s="147" t="n">
        <f aca="false">G150</f>
        <v>0</v>
      </c>
      <c r="I150" s="147" t="n">
        <f aca="false">H150</f>
        <v>0</v>
      </c>
      <c r="J150" s="147" t="n">
        <f aca="false">I150</f>
        <v>0</v>
      </c>
      <c r="K150" s="147" t="n">
        <f aca="false">J150</f>
        <v>0</v>
      </c>
      <c r="L150" s="147" t="n">
        <f aca="false">K150</f>
        <v>0</v>
      </c>
      <c r="M150" s="147" t="n">
        <f aca="false">L150</f>
        <v>0</v>
      </c>
      <c r="N150" s="147" t="n">
        <f aca="false">M150</f>
        <v>0</v>
      </c>
      <c r="O150" s="147" t="n">
        <f aca="false">N150</f>
        <v>0</v>
      </c>
      <c r="P150" s="147" t="n">
        <f aca="false">O150</f>
        <v>0</v>
      </c>
      <c r="Q150" s="147" t="n">
        <f aca="false">P150</f>
        <v>0</v>
      </c>
      <c r="R150" s="147" t="n">
        <f aca="false">Q150</f>
        <v>0</v>
      </c>
      <c r="S150" s="147" t="n">
        <f aca="false">R150</f>
        <v>0</v>
      </c>
      <c r="T150" s="147" t="n">
        <f aca="false">S150</f>
        <v>0</v>
      </c>
      <c r="U150" s="147" t="n">
        <f aca="false">T150</f>
        <v>0</v>
      </c>
      <c r="V150" s="147" t="n">
        <f aca="false">U150</f>
        <v>0</v>
      </c>
      <c r="W150" s="147" t="n">
        <f aca="false">V150</f>
        <v>0</v>
      </c>
      <c r="X150" s="147" t="n">
        <f aca="false">W150</f>
        <v>0</v>
      </c>
      <c r="Y150" s="147" t="n">
        <f aca="false">X150</f>
        <v>0</v>
      </c>
      <c r="Z150" s="147" t="n">
        <f aca="false">Y150</f>
        <v>0</v>
      </c>
      <c r="AA150" s="147" t="n">
        <f aca="false">Z150</f>
        <v>0</v>
      </c>
      <c r="AB150" s="147" t="n">
        <f aca="false">AA150</f>
        <v>0</v>
      </c>
      <c r="AC150" s="147" t="n">
        <f aca="false">AB150</f>
        <v>0</v>
      </c>
      <c r="AD150" s="147" t="n">
        <f aca="false">AC150</f>
        <v>0</v>
      </c>
      <c r="AE150" s="147" t="n">
        <f aca="false">AD150</f>
        <v>0</v>
      </c>
      <c r="AF150" s="147" t="n">
        <f aca="false">AE150</f>
        <v>0</v>
      </c>
      <c r="AG150" s="147" t="n">
        <f aca="false">AF150</f>
        <v>0</v>
      </c>
      <c r="AH150" s="147" t="n">
        <f aca="false">AG150</f>
        <v>0</v>
      </c>
      <c r="AI150" s="147" t="n">
        <f aca="false">AH150</f>
        <v>0</v>
      </c>
      <c r="AJ150" s="147" t="n">
        <f aca="false">AI150</f>
        <v>0</v>
      </c>
      <c r="AK150" s="147" t="n">
        <f aca="false">AJ150</f>
        <v>0</v>
      </c>
      <c r="AL150" s="147" t="n">
        <f aca="false">AK150</f>
        <v>0</v>
      </c>
      <c r="AM150" s="147" t="n">
        <f aca="false">AL150</f>
        <v>0</v>
      </c>
      <c r="AN150" s="147" t="n">
        <f aca="false">AM150</f>
        <v>0</v>
      </c>
      <c r="AO150" s="147" t="n">
        <f aca="false">AN150</f>
        <v>0</v>
      </c>
      <c r="AP150" s="147" t="n">
        <f aca="false">AO150</f>
        <v>0</v>
      </c>
      <c r="AQ150" s="147" t="n">
        <f aca="false">AP150</f>
        <v>0</v>
      </c>
      <c r="AR150" s="147" t="n">
        <f aca="false">AQ150</f>
        <v>0</v>
      </c>
      <c r="AS150" s="147" t="n">
        <f aca="false">AR150</f>
        <v>0</v>
      </c>
      <c r="AT150" s="147" t="n">
        <f aca="false">AS150</f>
        <v>0</v>
      </c>
      <c r="AU150" s="147" t="n">
        <f aca="false">AT150</f>
        <v>0</v>
      </c>
      <c r="AV150" s="147" t="n">
        <f aca="false">AU150</f>
        <v>0</v>
      </c>
      <c r="AW150" s="147" t="n">
        <f aca="false">AV150</f>
        <v>0</v>
      </c>
      <c r="AX150" s="147" t="n">
        <f aca="false">AW150</f>
        <v>0</v>
      </c>
      <c r="AY150" s="147" t="n">
        <f aca="false">AX150</f>
        <v>0</v>
      </c>
      <c r="AZ150" s="147" t="n">
        <f aca="false">AY150</f>
        <v>0</v>
      </c>
      <c r="BA150" s="147" t="n">
        <f aca="false">AZ150</f>
        <v>0</v>
      </c>
      <c r="BB150" s="147" t="n">
        <f aca="false">BA150</f>
        <v>0</v>
      </c>
      <c r="BC150" s="147" t="n">
        <f aca="false">BB150</f>
        <v>0</v>
      </c>
      <c r="BD150" s="147" t="n">
        <f aca="false">BC150</f>
        <v>0</v>
      </c>
      <c r="BE150" s="147" t="n">
        <f aca="false">BD150</f>
        <v>0</v>
      </c>
      <c r="BF150" s="147" t="n">
        <f aca="false">BE150</f>
        <v>0</v>
      </c>
      <c r="BG150" s="147" t="n">
        <f aca="false">BF150</f>
        <v>0</v>
      </c>
      <c r="BH150" s="147" t="n">
        <f aca="false">BG150</f>
        <v>0</v>
      </c>
      <c r="BI150" s="147" t="n">
        <f aca="false">BH150</f>
        <v>0</v>
      </c>
      <c r="BJ150" s="147" t="n">
        <f aca="false">BI150</f>
        <v>0</v>
      </c>
      <c r="BK150" s="147" t="n">
        <f aca="false">BJ150</f>
        <v>0</v>
      </c>
      <c r="BL150" s="147" t="n">
        <f aca="false">BK150</f>
        <v>0</v>
      </c>
      <c r="BM150" s="147" t="n">
        <f aca="false">BL150</f>
        <v>0</v>
      </c>
      <c r="BN150" s="147" t="n">
        <f aca="false">BM150</f>
        <v>0</v>
      </c>
      <c r="BO150" s="147" t="n">
        <f aca="false">BN150</f>
        <v>0</v>
      </c>
      <c r="BP150" s="147" t="n">
        <f aca="false">BO150</f>
        <v>0</v>
      </c>
      <c r="BQ150" s="147" t="n">
        <f aca="false">BP150</f>
        <v>0</v>
      </c>
      <c r="BR150" s="147" t="n">
        <f aca="false">BQ150</f>
        <v>0</v>
      </c>
      <c r="BS150" s="147" t="n">
        <f aca="false">BR150</f>
        <v>0</v>
      </c>
      <c r="BT150" s="147" t="n">
        <f aca="false">BS150</f>
        <v>0</v>
      </c>
      <c r="BU150" s="147" t="n">
        <f aca="false">BT150</f>
        <v>0</v>
      </c>
      <c r="BV150" s="147" t="n">
        <f aca="false">BU150</f>
        <v>0</v>
      </c>
      <c r="BW150" s="147" t="n">
        <f aca="false">BV150</f>
        <v>0</v>
      </c>
      <c r="BX150" s="147" t="n">
        <f aca="false">BW150</f>
        <v>0</v>
      </c>
      <c r="BY150" s="147" t="n">
        <f aca="false">BX150</f>
        <v>0</v>
      </c>
      <c r="BZ150" s="147" t="n">
        <f aca="false">BY150</f>
        <v>0</v>
      </c>
      <c r="CA150" s="147" t="n">
        <f aca="false">BZ150</f>
        <v>0</v>
      </c>
      <c r="CB150" s="147" t="n">
        <f aca="false">CA150</f>
        <v>0</v>
      </c>
      <c r="CC150" s="147" t="n">
        <f aca="false">CB150</f>
        <v>0</v>
      </c>
      <c r="CD150" s="147" t="n">
        <f aca="false">CC150</f>
        <v>0</v>
      </c>
      <c r="CE150" s="147" t="n">
        <f aca="false">CD150</f>
        <v>0</v>
      </c>
      <c r="CF150" s="147" t="n">
        <f aca="false">CE150</f>
        <v>0</v>
      </c>
      <c r="CG150" s="147" t="n">
        <f aca="false">CF150</f>
        <v>0</v>
      </c>
      <c r="CH150" s="147" t="n">
        <f aca="false">CG150</f>
        <v>0</v>
      </c>
      <c r="CI150" s="147" t="n">
        <f aca="false">CH150</f>
        <v>0</v>
      </c>
      <c r="CJ150" s="147" t="n">
        <f aca="false">CI150</f>
        <v>0</v>
      </c>
      <c r="CK150" s="147" t="n">
        <f aca="false">CJ150</f>
        <v>0</v>
      </c>
      <c r="CL150" s="147" t="n">
        <f aca="false">CK150</f>
        <v>0</v>
      </c>
      <c r="CM150" s="147" t="n">
        <f aca="false">CL150</f>
        <v>0</v>
      </c>
      <c r="CN150" s="147" t="n">
        <f aca="false">CM150</f>
        <v>0</v>
      </c>
      <c r="CO150" s="147" t="n">
        <f aca="false">CN150</f>
        <v>0</v>
      </c>
      <c r="CP150" s="147" t="n">
        <f aca="false">CO150</f>
        <v>0</v>
      </c>
      <c r="CQ150" s="147" t="n">
        <f aca="false">CP150</f>
        <v>0</v>
      </c>
      <c r="CR150" s="147" t="n">
        <f aca="false">CQ150</f>
        <v>0</v>
      </c>
      <c r="CS150" s="147" t="n">
        <f aca="false">CR150</f>
        <v>0</v>
      </c>
      <c r="CT150" s="147" t="n">
        <f aca="false">CS150</f>
        <v>0</v>
      </c>
      <c r="CU150" s="147" t="n">
        <f aca="false">CT150</f>
        <v>0</v>
      </c>
      <c r="CV150" s="147" t="n">
        <f aca="false">CU150</f>
        <v>0</v>
      </c>
      <c r="CW150" s="147" t="n">
        <f aca="false">CV150</f>
        <v>0</v>
      </c>
      <c r="CX150" s="147" t="n">
        <f aca="false">CW150</f>
        <v>0</v>
      </c>
      <c r="CY150" s="147" t="n">
        <f aca="false">CX150</f>
        <v>0</v>
      </c>
      <c r="CZ150" s="147" t="n">
        <f aca="false">CY150</f>
        <v>0</v>
      </c>
      <c r="DA150" s="147" t="n">
        <f aca="false">CZ150</f>
        <v>0</v>
      </c>
      <c r="DB150" s="147" t="n">
        <f aca="false">DA150</f>
        <v>0</v>
      </c>
      <c r="DC150" s="147" t="n">
        <f aca="false">DB150</f>
        <v>0</v>
      </c>
      <c r="DD150" s="147" t="n">
        <f aca="false">DC150</f>
        <v>0</v>
      </c>
      <c r="DE150" s="147" t="n">
        <f aca="false">DD150</f>
        <v>0</v>
      </c>
      <c r="DF150" s="147" t="n">
        <f aca="false">DE150</f>
        <v>0</v>
      </c>
      <c r="DG150" s="147" t="n">
        <f aca="false">DF150</f>
        <v>0</v>
      </c>
      <c r="DH150" s="147" t="n">
        <f aca="false">DG150</f>
        <v>0</v>
      </c>
      <c r="DI150" s="147" t="n">
        <f aca="false">DH150</f>
        <v>0</v>
      </c>
      <c r="DJ150" s="147" t="n">
        <f aca="false">DI150</f>
        <v>0</v>
      </c>
      <c r="DK150" s="147" t="n">
        <f aca="false">DJ150</f>
        <v>0</v>
      </c>
      <c r="DL150" s="147" t="n">
        <f aca="false">DK150</f>
        <v>0</v>
      </c>
      <c r="DM150" s="147" t="n">
        <f aca="false">DL150</f>
        <v>0</v>
      </c>
      <c r="DN150" s="147" t="n">
        <f aca="false">DM150</f>
        <v>0</v>
      </c>
      <c r="DO150" s="147" t="n">
        <f aca="false">DN150</f>
        <v>0</v>
      </c>
      <c r="DP150" s="147" t="n">
        <f aca="false">DO150</f>
        <v>0</v>
      </c>
      <c r="DQ150" s="147" t="n">
        <f aca="false">DP150</f>
        <v>0</v>
      </c>
      <c r="DR150" s="147" t="n">
        <f aca="false">DQ150</f>
        <v>0</v>
      </c>
      <c r="DS150" s="147" t="n">
        <f aca="false">DR150</f>
        <v>0</v>
      </c>
      <c r="DT150" s="147" t="n">
        <f aca="false">DS150</f>
        <v>0</v>
      </c>
      <c r="DU150" s="147" t="n">
        <f aca="false">DT150</f>
        <v>0</v>
      </c>
      <c r="DV150" s="147" t="n">
        <f aca="false">DU150</f>
        <v>0</v>
      </c>
      <c r="DW150" s="147" t="n">
        <f aca="false">DV150</f>
        <v>0</v>
      </c>
      <c r="DX150" s="147" t="n">
        <f aca="false">DW150</f>
        <v>0</v>
      </c>
      <c r="DY150" s="147" t="n">
        <f aca="false">DX150</f>
        <v>0</v>
      </c>
      <c r="DZ150" s="147" t="n">
        <f aca="false">DY150</f>
        <v>0</v>
      </c>
      <c r="EA150" s="147" t="n">
        <f aca="false">DZ150</f>
        <v>0</v>
      </c>
      <c r="EB150" s="147" t="n">
        <f aca="false">EA150</f>
        <v>0</v>
      </c>
      <c r="EC150" s="147" t="n">
        <f aca="false">EB150</f>
        <v>0</v>
      </c>
      <c r="ED150" s="147" t="n">
        <f aca="false">EC150</f>
        <v>0</v>
      </c>
      <c r="EE150" s="147" t="n">
        <f aca="false">ED150</f>
        <v>0</v>
      </c>
      <c r="EF150" s="147" t="n">
        <f aca="false">EE150</f>
        <v>0</v>
      </c>
      <c r="EG150" s="147" t="n">
        <f aca="false">EF150</f>
        <v>0</v>
      </c>
      <c r="EH150" s="147" t="n">
        <f aca="false">EG150</f>
        <v>0</v>
      </c>
      <c r="EI150" s="147" t="n">
        <f aca="false">EH150</f>
        <v>0</v>
      </c>
      <c r="EJ150" s="147" t="n">
        <f aca="false">EI150</f>
        <v>0</v>
      </c>
      <c r="EK150" s="147" t="n">
        <f aca="false">EJ150</f>
        <v>0</v>
      </c>
      <c r="EL150" s="147" t="n">
        <f aca="false">EK150</f>
        <v>0</v>
      </c>
      <c r="EM150" s="147" t="n">
        <f aca="false">EL150</f>
        <v>0</v>
      </c>
      <c r="EN150" s="147" t="n">
        <f aca="false">EM150</f>
        <v>0</v>
      </c>
      <c r="EO150" s="147" t="n">
        <f aca="false">EN150</f>
        <v>0</v>
      </c>
      <c r="EP150" s="147" t="n">
        <f aca="false">EO150</f>
        <v>0</v>
      </c>
      <c r="EQ150" s="147" t="n">
        <f aca="false">EP150</f>
        <v>0</v>
      </c>
      <c r="ER150" s="147" t="n">
        <f aca="false">EQ150</f>
        <v>0</v>
      </c>
      <c r="ES150" s="147" t="n">
        <f aca="false">ER150</f>
        <v>0</v>
      </c>
      <c r="ET150" s="147" t="n">
        <f aca="false">ES150</f>
        <v>0</v>
      </c>
      <c r="EU150" s="147" t="n">
        <f aca="false">ET150</f>
        <v>0</v>
      </c>
      <c r="EV150" s="147" t="n">
        <f aca="false">EU150</f>
        <v>0</v>
      </c>
      <c r="EW150" s="147" t="n">
        <f aca="false">EV150</f>
        <v>0</v>
      </c>
      <c r="EX150" s="147" t="n">
        <f aca="false">EW150</f>
        <v>0</v>
      </c>
      <c r="EY150" s="147" t="n">
        <f aca="false">EX150</f>
        <v>0</v>
      </c>
      <c r="EZ150" s="147" t="n">
        <f aca="false">EY150</f>
        <v>0</v>
      </c>
      <c r="FA150" s="147" t="n">
        <f aca="false">EZ150</f>
        <v>0</v>
      </c>
      <c r="FB150" s="147" t="n">
        <f aca="false">FA150</f>
        <v>0</v>
      </c>
      <c r="FC150" s="147" t="n">
        <f aca="false">FB150</f>
        <v>0</v>
      </c>
      <c r="FD150" s="147" t="n">
        <f aca="false">FC150</f>
        <v>0</v>
      </c>
      <c r="FE150" s="147" t="n">
        <f aca="false">FD150</f>
        <v>0</v>
      </c>
      <c r="FF150" s="147" t="n">
        <f aca="false">FE150</f>
        <v>0</v>
      </c>
      <c r="FG150" s="147" t="n">
        <f aca="false">FF150</f>
        <v>0</v>
      </c>
      <c r="FH150" s="147" t="n">
        <f aca="false">FG150</f>
        <v>0</v>
      </c>
      <c r="FI150" s="147" t="n">
        <f aca="false">FH150</f>
        <v>0</v>
      </c>
      <c r="FJ150" s="147" t="n">
        <f aca="false">FI150</f>
        <v>0</v>
      </c>
      <c r="FK150" s="147" t="n">
        <f aca="false">FJ150</f>
        <v>0</v>
      </c>
      <c r="FL150" s="147" t="n">
        <f aca="false">FK150</f>
        <v>0</v>
      </c>
      <c r="FM150" s="147" t="n">
        <f aca="false">FL150</f>
        <v>0</v>
      </c>
      <c r="FN150" s="147" t="n">
        <f aca="false">FM150</f>
        <v>0</v>
      </c>
      <c r="FO150" s="147" t="n">
        <f aca="false">FN150</f>
        <v>0</v>
      </c>
      <c r="FP150" s="147" t="n">
        <f aca="false">FO150</f>
        <v>0</v>
      </c>
      <c r="FQ150" s="147" t="n">
        <f aca="false">FP150</f>
        <v>0</v>
      </c>
      <c r="FR150" s="147" t="n">
        <f aca="false">FQ150</f>
        <v>0</v>
      </c>
      <c r="FS150" s="147" t="n">
        <f aca="false">FR150</f>
        <v>0</v>
      </c>
      <c r="FT150" s="147" t="n">
        <f aca="false">FS150</f>
        <v>0</v>
      </c>
      <c r="FU150" s="147" t="n">
        <f aca="false">FT150</f>
        <v>0</v>
      </c>
      <c r="FV150" s="147" t="n">
        <f aca="false">FU150</f>
        <v>0</v>
      </c>
      <c r="FW150" s="147" t="n">
        <f aca="false">FV150</f>
        <v>0</v>
      </c>
      <c r="FX150" s="147" t="n">
        <f aca="false">FW150</f>
        <v>0</v>
      </c>
      <c r="FY150" s="147" t="n">
        <f aca="false">FX150</f>
        <v>0</v>
      </c>
      <c r="FZ150" s="147" t="n">
        <f aca="false">FY150</f>
        <v>0</v>
      </c>
      <c r="GA150" s="147" t="n">
        <f aca="false">FZ150</f>
        <v>0</v>
      </c>
      <c r="GB150" s="147" t="n">
        <f aca="false">GA150</f>
        <v>0</v>
      </c>
      <c r="GC150" s="147" t="n">
        <f aca="false">GB150</f>
        <v>0</v>
      </c>
      <c r="GD150" s="147" t="n">
        <f aca="false">GC150</f>
        <v>0</v>
      </c>
      <c r="GE150" s="147" t="n">
        <f aca="false">GD150</f>
        <v>0</v>
      </c>
      <c r="GF150" s="147" t="n">
        <f aca="false">GE150</f>
        <v>0</v>
      </c>
      <c r="GG150" s="147" t="n">
        <f aca="false">GF150</f>
        <v>0</v>
      </c>
      <c r="GH150" s="147" t="n">
        <f aca="false">GG150</f>
        <v>0</v>
      </c>
      <c r="GI150" s="147" t="n">
        <f aca="false">GH150</f>
        <v>0</v>
      </c>
      <c r="GJ150" s="147" t="n">
        <f aca="false">GI150</f>
        <v>0</v>
      </c>
      <c r="GK150" s="147" t="n">
        <f aca="false">GJ150</f>
        <v>0</v>
      </c>
      <c r="GL150" s="147" t="n">
        <f aca="false">GK150</f>
        <v>0</v>
      </c>
      <c r="GM150" s="147" t="n">
        <f aca="false">GL150</f>
        <v>0</v>
      </c>
      <c r="GN150" s="147" t="n">
        <f aca="false">GM150</f>
        <v>0</v>
      </c>
      <c r="GO150" s="147" t="n">
        <f aca="false">GN150</f>
        <v>0</v>
      </c>
      <c r="GP150" s="147" t="n">
        <f aca="false">GO150</f>
        <v>0</v>
      </c>
      <c r="GQ150" s="147" t="n">
        <f aca="false">GP150</f>
        <v>0</v>
      </c>
      <c r="GR150" s="147" t="n">
        <f aca="false">GQ150</f>
        <v>0</v>
      </c>
      <c r="GS150" s="147" t="n">
        <f aca="false">GR150</f>
        <v>0</v>
      </c>
      <c r="GT150" s="147" t="n">
        <f aca="false">GS150</f>
        <v>0</v>
      </c>
      <c r="GU150" s="147" t="n">
        <f aca="false">GT150</f>
        <v>0</v>
      </c>
      <c r="GV150" s="147" t="n">
        <f aca="false">GU150</f>
        <v>0</v>
      </c>
      <c r="GW150" s="147" t="n">
        <f aca="false">GV150</f>
        <v>0</v>
      </c>
      <c r="GX150" s="147" t="n">
        <f aca="false">GW150</f>
        <v>0</v>
      </c>
      <c r="GY150" s="147" t="n">
        <f aca="false">GX150</f>
        <v>0</v>
      </c>
      <c r="GZ150" s="147" t="n">
        <f aca="false">GY150</f>
        <v>0</v>
      </c>
      <c r="HA150" s="147" t="n">
        <f aca="false">GZ150</f>
        <v>0</v>
      </c>
      <c r="HB150" s="147" t="n">
        <f aca="false">HA150</f>
        <v>0</v>
      </c>
      <c r="HC150" s="147" t="n">
        <f aca="false">HB150</f>
        <v>0</v>
      </c>
      <c r="HD150" s="147" t="n">
        <f aca="false">HC150</f>
        <v>0</v>
      </c>
      <c r="HE150" s="147" t="n">
        <f aca="false">HD150</f>
        <v>0</v>
      </c>
      <c r="HF150" s="147" t="n">
        <f aca="false">HE150</f>
        <v>0</v>
      </c>
      <c r="HG150" s="147" t="n">
        <f aca="false">HF150</f>
        <v>0</v>
      </c>
      <c r="HH150" s="147" t="n">
        <f aca="false">HG150</f>
        <v>0</v>
      </c>
      <c r="HI150" s="147" t="n">
        <f aca="false">HH150</f>
        <v>0</v>
      </c>
      <c r="HJ150" s="147" t="n">
        <f aca="false">HI150</f>
        <v>0</v>
      </c>
      <c r="HK150" s="147" t="n">
        <f aca="false">HJ150</f>
        <v>0</v>
      </c>
      <c r="HL150" s="147" t="n">
        <f aca="false">HK150</f>
        <v>0</v>
      </c>
      <c r="HM150" s="147" t="n">
        <f aca="false">HL150</f>
        <v>0</v>
      </c>
      <c r="HN150" s="147" t="n">
        <f aca="false">HM150</f>
        <v>0</v>
      </c>
      <c r="HO150" s="147" t="n">
        <f aca="false">HN150</f>
        <v>0</v>
      </c>
      <c r="HP150" s="147" t="n">
        <f aca="false">HO150</f>
        <v>0</v>
      </c>
      <c r="HQ150" s="147" t="n">
        <f aca="false">HP150</f>
        <v>0</v>
      </c>
      <c r="HR150" s="147" t="n">
        <f aca="false">HQ150</f>
        <v>0</v>
      </c>
      <c r="HS150" s="147" t="n">
        <f aca="false">HR150</f>
        <v>0</v>
      </c>
      <c r="HT150" s="147" t="n">
        <f aca="false">HS150</f>
        <v>0</v>
      </c>
      <c r="HU150" s="147" t="n">
        <f aca="false">HT150</f>
        <v>0</v>
      </c>
      <c r="HV150" s="147" t="n">
        <f aca="false">HU150</f>
        <v>0</v>
      </c>
      <c r="HW150" s="147" t="n">
        <f aca="false">HV150</f>
        <v>0</v>
      </c>
      <c r="HX150" s="147" t="n">
        <f aca="false">HW150</f>
        <v>0</v>
      </c>
      <c r="HY150" s="147" t="n">
        <f aca="false">HX150</f>
        <v>0</v>
      </c>
      <c r="HZ150" s="147" t="n">
        <f aca="false">HY150</f>
        <v>0</v>
      </c>
      <c r="IA150" s="147" t="n">
        <f aca="false">HZ150</f>
        <v>0</v>
      </c>
      <c r="IB150" s="147" t="n">
        <f aca="false">IA150</f>
        <v>0</v>
      </c>
      <c r="IC150" s="147" t="n">
        <f aca="false">IB150</f>
        <v>0</v>
      </c>
      <c r="ID150" s="147" t="n">
        <f aca="false">IC150</f>
        <v>0</v>
      </c>
      <c r="IE150" s="147" t="n">
        <f aca="false">ID150</f>
        <v>0</v>
      </c>
      <c r="IF150" s="147" t="n">
        <f aca="false">IE150</f>
        <v>0</v>
      </c>
      <c r="IG150" s="147" t="n">
        <f aca="false">IF150</f>
        <v>0</v>
      </c>
      <c r="IH150" s="147" t="n">
        <f aca="false">IG150</f>
        <v>0</v>
      </c>
      <c r="II150" s="147" t="n">
        <f aca="false">IH150</f>
        <v>0</v>
      </c>
      <c r="IJ150" s="147" t="n">
        <f aca="false">II150</f>
        <v>0</v>
      </c>
      <c r="IK150" s="147" t="n">
        <f aca="false">IJ150</f>
        <v>0</v>
      </c>
      <c r="IL150" s="147" t="n">
        <f aca="false">IK150</f>
        <v>0</v>
      </c>
      <c r="IM150" s="147" t="n">
        <f aca="false">IL150</f>
        <v>0</v>
      </c>
      <c r="IN150" s="147" t="n">
        <f aca="false">IM150</f>
        <v>0</v>
      </c>
      <c r="IO150" s="147" t="n">
        <f aca="false">IN150</f>
        <v>0</v>
      </c>
      <c r="IP150" s="147" t="n">
        <f aca="false">IO150</f>
        <v>0</v>
      </c>
      <c r="IQ150" s="147" t="n">
        <f aca="false">IP150</f>
        <v>0</v>
      </c>
      <c r="IR150" s="147" t="n">
        <f aca="false">IQ150</f>
        <v>0</v>
      </c>
      <c r="IS150" s="147" t="n">
        <f aca="false">IR150</f>
        <v>0</v>
      </c>
      <c r="IT150" s="147" t="n">
        <f aca="false">IS150</f>
        <v>0</v>
      </c>
      <c r="IU150" s="147" t="n">
        <f aca="false">IT150</f>
        <v>0</v>
      </c>
    </row>
    <row r="151" s="147" customFormat="true" ht="12.75" hidden="false" customHeight="false" outlineLevel="0" collapsed="false">
      <c r="G151" s="148" t="n">
        <v>39860</v>
      </c>
      <c r="H151" s="148" t="n">
        <v>39861</v>
      </c>
      <c r="I151" s="148" t="n">
        <v>39862</v>
      </c>
      <c r="J151" s="148" t="n">
        <v>39863</v>
      </c>
      <c r="K151" s="148" t="n">
        <v>39864</v>
      </c>
      <c r="L151" s="148" t="n">
        <v>39865</v>
      </c>
      <c r="M151" s="148" t="n">
        <v>39866</v>
      </c>
      <c r="N151" s="148" t="n">
        <v>39867</v>
      </c>
      <c r="O151" s="148" t="n">
        <v>39868</v>
      </c>
      <c r="P151" s="148" t="n">
        <v>39869</v>
      </c>
      <c r="Q151" s="148" t="n">
        <v>39870</v>
      </c>
      <c r="R151" s="148" t="n">
        <v>39871</v>
      </c>
      <c r="S151" s="148" t="n">
        <v>39872</v>
      </c>
      <c r="T151" s="148" t="n">
        <v>39873</v>
      </c>
      <c r="U151" s="148" t="n">
        <v>39874</v>
      </c>
      <c r="V151" s="148" t="n">
        <v>39875</v>
      </c>
      <c r="W151" s="148" t="n">
        <v>39876</v>
      </c>
      <c r="X151" s="148" t="n">
        <v>39877</v>
      </c>
      <c r="Y151" s="148" t="n">
        <v>39878</v>
      </c>
      <c r="Z151" s="148" t="n">
        <v>39879</v>
      </c>
      <c r="AA151" s="148" t="n">
        <v>39880</v>
      </c>
      <c r="AB151" s="148" t="n">
        <v>39881</v>
      </c>
      <c r="AC151" s="148" t="n">
        <v>39882</v>
      </c>
      <c r="AD151" s="148" t="n">
        <v>39883</v>
      </c>
      <c r="AE151" s="148" t="n">
        <v>39884</v>
      </c>
      <c r="AF151" s="148" t="n">
        <v>39885</v>
      </c>
      <c r="AG151" s="148" t="n">
        <v>39886</v>
      </c>
      <c r="AH151" s="148" t="n">
        <v>39887</v>
      </c>
      <c r="AI151" s="148" t="n">
        <v>39888</v>
      </c>
      <c r="AJ151" s="148" t="n">
        <v>39889</v>
      </c>
      <c r="AK151" s="148" t="n">
        <v>39890</v>
      </c>
      <c r="AL151" s="148" t="n">
        <v>39891</v>
      </c>
      <c r="AM151" s="148" t="n">
        <v>39892</v>
      </c>
      <c r="AN151" s="148" t="n">
        <v>39893</v>
      </c>
      <c r="AO151" s="148" t="n">
        <v>39894</v>
      </c>
      <c r="AP151" s="148" t="n">
        <v>39895</v>
      </c>
      <c r="AQ151" s="148" t="n">
        <v>39896</v>
      </c>
      <c r="AR151" s="148" t="n">
        <v>39897</v>
      </c>
      <c r="AS151" s="148" t="n">
        <v>39898</v>
      </c>
      <c r="AT151" s="148" t="n">
        <v>39899</v>
      </c>
      <c r="AU151" s="148" t="n">
        <v>39900</v>
      </c>
      <c r="AV151" s="148" t="n">
        <v>39901</v>
      </c>
      <c r="AW151" s="148" t="n">
        <v>39902</v>
      </c>
      <c r="AX151" s="148" t="n">
        <v>39903</v>
      </c>
      <c r="AY151" s="148" t="n">
        <v>39904</v>
      </c>
      <c r="AZ151" s="148" t="n">
        <v>39905</v>
      </c>
      <c r="BA151" s="148" t="n">
        <v>39906</v>
      </c>
      <c r="BB151" s="148" t="n">
        <v>39907</v>
      </c>
      <c r="BC151" s="148" t="n">
        <v>39908</v>
      </c>
      <c r="BD151" s="148" t="n">
        <v>39909</v>
      </c>
      <c r="BE151" s="148" t="n">
        <v>39910</v>
      </c>
      <c r="BF151" s="148" t="n">
        <v>39911</v>
      </c>
      <c r="BG151" s="148" t="n">
        <v>39912</v>
      </c>
      <c r="BH151" s="148" t="n">
        <v>39913</v>
      </c>
      <c r="BI151" s="148" t="n">
        <v>39914</v>
      </c>
      <c r="BJ151" s="148" t="n">
        <v>39915</v>
      </c>
      <c r="BK151" s="148" t="n">
        <v>39916</v>
      </c>
      <c r="BL151" s="148" t="n">
        <v>39917</v>
      </c>
      <c r="BM151" s="148" t="n">
        <v>39918</v>
      </c>
      <c r="BN151" s="148" t="n">
        <v>39919</v>
      </c>
      <c r="BO151" s="148" t="n">
        <v>39920</v>
      </c>
      <c r="BP151" s="148" t="n">
        <v>39921</v>
      </c>
      <c r="BQ151" s="148" t="n">
        <v>39922</v>
      </c>
      <c r="BR151" s="148" t="n">
        <v>39923</v>
      </c>
      <c r="BS151" s="148" t="n">
        <v>39924</v>
      </c>
      <c r="BT151" s="148" t="n">
        <v>39925</v>
      </c>
      <c r="BU151" s="148" t="n">
        <v>39926</v>
      </c>
      <c r="BV151" s="148" t="n">
        <v>39927</v>
      </c>
      <c r="BW151" s="148" t="n">
        <v>39928</v>
      </c>
      <c r="BX151" s="148" t="n">
        <v>39929</v>
      </c>
      <c r="BY151" s="148" t="n">
        <v>39930</v>
      </c>
      <c r="BZ151" s="148" t="n">
        <v>39931</v>
      </c>
      <c r="CA151" s="148" t="n">
        <v>39932</v>
      </c>
      <c r="CB151" s="148" t="n">
        <v>39933</v>
      </c>
      <c r="CC151" s="148" t="n">
        <v>39934</v>
      </c>
      <c r="CD151" s="148" t="n">
        <v>39935</v>
      </c>
      <c r="CE151" s="148" t="n">
        <v>39936</v>
      </c>
      <c r="CF151" s="148" t="n">
        <v>39937</v>
      </c>
      <c r="CG151" s="148" t="n">
        <v>39938</v>
      </c>
      <c r="CH151" s="148" t="n">
        <v>39939</v>
      </c>
      <c r="CI151" s="148" t="n">
        <v>39940</v>
      </c>
      <c r="CJ151" s="148" t="n">
        <v>39941</v>
      </c>
      <c r="CK151" s="148" t="n">
        <v>39942</v>
      </c>
      <c r="CL151" s="148" t="n">
        <v>39943</v>
      </c>
      <c r="CM151" s="148" t="n">
        <v>39944</v>
      </c>
      <c r="CN151" s="148" t="n">
        <v>39945</v>
      </c>
      <c r="CO151" s="148" t="n">
        <v>39946</v>
      </c>
      <c r="CP151" s="148" t="n">
        <v>39947</v>
      </c>
      <c r="CQ151" s="148" t="n">
        <v>39948</v>
      </c>
      <c r="CR151" s="148" t="n">
        <v>39949</v>
      </c>
      <c r="CS151" s="148" t="n">
        <v>39950</v>
      </c>
      <c r="CT151" s="148" t="n">
        <v>39951</v>
      </c>
      <c r="CU151" s="148" t="n">
        <v>39952</v>
      </c>
      <c r="CV151" s="148" t="n">
        <v>39953</v>
      </c>
      <c r="CW151" s="148" t="n">
        <v>39954</v>
      </c>
      <c r="CX151" s="148" t="n">
        <v>39955</v>
      </c>
      <c r="CY151" s="148" t="n">
        <v>39956</v>
      </c>
      <c r="CZ151" s="148" t="n">
        <v>39957</v>
      </c>
      <c r="DA151" s="148" t="n">
        <v>39958</v>
      </c>
      <c r="DB151" s="148" t="n">
        <v>39959</v>
      </c>
      <c r="DC151" s="148" t="n">
        <v>39960</v>
      </c>
      <c r="DD151" s="148" t="n">
        <v>39961</v>
      </c>
      <c r="DE151" s="148" t="n">
        <v>39962</v>
      </c>
      <c r="DF151" s="148" t="n">
        <v>39963</v>
      </c>
      <c r="DG151" s="148" t="n">
        <v>39964</v>
      </c>
      <c r="DH151" s="148" t="n">
        <v>39965</v>
      </c>
      <c r="DI151" s="148" t="n">
        <v>39966</v>
      </c>
      <c r="DJ151" s="148" t="n">
        <v>39967</v>
      </c>
      <c r="DK151" s="148" t="n">
        <v>39968</v>
      </c>
      <c r="DL151" s="148" t="n">
        <v>39969</v>
      </c>
      <c r="DM151" s="148" t="n">
        <v>39970</v>
      </c>
      <c r="DN151" s="148" t="n">
        <v>39971</v>
      </c>
      <c r="DO151" s="148" t="n">
        <v>39972</v>
      </c>
      <c r="DP151" s="148" t="n">
        <v>39973</v>
      </c>
      <c r="DQ151" s="148" t="n">
        <v>39974</v>
      </c>
      <c r="DR151" s="148" t="n">
        <v>39975</v>
      </c>
      <c r="DS151" s="148" t="n">
        <v>39976</v>
      </c>
      <c r="DT151" s="148" t="n">
        <v>39977</v>
      </c>
      <c r="DU151" s="148" t="n">
        <v>39978</v>
      </c>
      <c r="DV151" s="148" t="n">
        <v>39979</v>
      </c>
      <c r="DW151" s="148" t="n">
        <v>39980</v>
      </c>
      <c r="DX151" s="148" t="n">
        <v>39981</v>
      </c>
      <c r="DY151" s="148" t="n">
        <v>39982</v>
      </c>
      <c r="DZ151" s="148" t="n">
        <v>39983</v>
      </c>
      <c r="EA151" s="148" t="n">
        <v>39984</v>
      </c>
      <c r="EB151" s="148" t="n">
        <v>39985</v>
      </c>
      <c r="EC151" s="148" t="n">
        <v>39986</v>
      </c>
      <c r="ED151" s="148" t="n">
        <v>39987</v>
      </c>
      <c r="EE151" s="148" t="n">
        <v>39988</v>
      </c>
      <c r="EF151" s="148" t="n">
        <v>39989</v>
      </c>
      <c r="EG151" s="148" t="n">
        <v>39990</v>
      </c>
      <c r="EH151" s="148" t="n">
        <v>39991</v>
      </c>
      <c r="EI151" s="148" t="n">
        <v>39992</v>
      </c>
      <c r="EJ151" s="148" t="n">
        <v>39993</v>
      </c>
      <c r="EK151" s="148" t="n">
        <v>39994</v>
      </c>
      <c r="EL151" s="148" t="n">
        <v>39995</v>
      </c>
      <c r="EM151" s="148" t="n">
        <v>39996</v>
      </c>
      <c r="EN151" s="148" t="n">
        <v>39997</v>
      </c>
      <c r="EO151" s="148" t="n">
        <v>39998</v>
      </c>
      <c r="EP151" s="148" t="n">
        <v>39999</v>
      </c>
      <c r="EQ151" s="148" t="n">
        <v>40000</v>
      </c>
      <c r="ER151" s="148" t="n">
        <v>40001</v>
      </c>
      <c r="ES151" s="148" t="n">
        <v>40002</v>
      </c>
      <c r="ET151" s="148" t="n">
        <v>40003</v>
      </c>
      <c r="EU151" s="148" t="n">
        <v>40004</v>
      </c>
      <c r="EV151" s="148" t="n">
        <v>40005</v>
      </c>
      <c r="EW151" s="148" t="n">
        <v>40006</v>
      </c>
      <c r="EX151" s="148" t="n">
        <v>40007</v>
      </c>
      <c r="EY151" s="148" t="n">
        <v>40008</v>
      </c>
      <c r="EZ151" s="148" t="n">
        <v>40009</v>
      </c>
      <c r="FA151" s="148" t="n">
        <v>40010</v>
      </c>
      <c r="FB151" s="148" t="n">
        <v>40011</v>
      </c>
      <c r="FC151" s="148" t="n">
        <v>40012</v>
      </c>
      <c r="FD151" s="148" t="n">
        <v>40013</v>
      </c>
      <c r="FE151" s="148" t="n">
        <v>40014</v>
      </c>
      <c r="FF151" s="148" t="n">
        <v>40015</v>
      </c>
      <c r="FG151" s="148" t="n">
        <v>40016</v>
      </c>
      <c r="FH151" s="148" t="n">
        <v>40017</v>
      </c>
      <c r="FI151" s="148" t="n">
        <v>40018</v>
      </c>
      <c r="FJ151" s="148" t="n">
        <v>40019</v>
      </c>
      <c r="FK151" s="148" t="n">
        <v>40020</v>
      </c>
      <c r="FL151" s="148" t="n">
        <v>40021</v>
      </c>
      <c r="FM151" s="148" t="n">
        <v>40022</v>
      </c>
      <c r="FN151" s="148" t="n">
        <v>40023</v>
      </c>
      <c r="FO151" s="148" t="n">
        <v>40024</v>
      </c>
      <c r="FP151" s="148" t="n">
        <v>40025</v>
      </c>
      <c r="FQ151" s="148" t="n">
        <v>40026</v>
      </c>
      <c r="FR151" s="148" t="n">
        <v>40027</v>
      </c>
      <c r="FS151" s="148" t="n">
        <v>40028</v>
      </c>
      <c r="FT151" s="148" t="n">
        <v>40029</v>
      </c>
      <c r="FU151" s="148" t="n">
        <v>40030</v>
      </c>
      <c r="FV151" s="148" t="n">
        <v>40031</v>
      </c>
      <c r="FW151" s="148" t="n">
        <v>40032</v>
      </c>
      <c r="FX151" s="148" t="n">
        <v>40033</v>
      </c>
      <c r="FY151" s="148" t="n">
        <v>40034</v>
      </c>
      <c r="FZ151" s="148" t="n">
        <v>40035</v>
      </c>
      <c r="GA151" s="148" t="n">
        <v>40036</v>
      </c>
      <c r="GB151" s="148" t="n">
        <v>40037</v>
      </c>
      <c r="GC151" s="148" t="n">
        <v>40038</v>
      </c>
      <c r="GD151" s="148" t="n">
        <v>40039</v>
      </c>
      <c r="GE151" s="148" t="n">
        <v>40040</v>
      </c>
      <c r="GF151" s="148" t="n">
        <v>40041</v>
      </c>
      <c r="GG151" s="148" t="n">
        <v>40042</v>
      </c>
      <c r="GH151" s="148" t="n">
        <v>40043</v>
      </c>
      <c r="GI151" s="148" t="n">
        <v>40044</v>
      </c>
      <c r="GJ151" s="148" t="n">
        <v>40045</v>
      </c>
      <c r="GK151" s="148" t="n">
        <v>40046</v>
      </c>
      <c r="GL151" s="148" t="n">
        <v>40047</v>
      </c>
      <c r="GM151" s="148" t="n">
        <v>40048</v>
      </c>
      <c r="GN151" s="148" t="n">
        <v>40049</v>
      </c>
      <c r="GO151" s="148" t="n">
        <v>40050</v>
      </c>
      <c r="GP151" s="148" t="n">
        <v>40051</v>
      </c>
      <c r="GQ151" s="148" t="n">
        <v>40052</v>
      </c>
      <c r="GR151" s="148" t="n">
        <v>40053</v>
      </c>
      <c r="GS151" s="148" t="n">
        <v>40054</v>
      </c>
      <c r="GT151" s="148" t="n">
        <v>40055</v>
      </c>
      <c r="GU151" s="148" t="n">
        <v>40056</v>
      </c>
      <c r="GV151" s="148" t="n">
        <v>40057</v>
      </c>
      <c r="GW151" s="148" t="n">
        <v>40058</v>
      </c>
      <c r="GX151" s="148" t="n">
        <v>40059</v>
      </c>
      <c r="GY151" s="148" t="n">
        <v>40060</v>
      </c>
      <c r="GZ151" s="148" t="n">
        <v>40061</v>
      </c>
      <c r="HA151" s="148" t="n">
        <v>40062</v>
      </c>
      <c r="HB151" s="148" t="n">
        <v>40063</v>
      </c>
      <c r="HC151" s="148" t="n">
        <v>40064</v>
      </c>
      <c r="HD151" s="148" t="n">
        <v>40065</v>
      </c>
      <c r="HE151" s="148" t="n">
        <v>40066</v>
      </c>
      <c r="HF151" s="148" t="n">
        <v>40067</v>
      </c>
      <c r="HG151" s="148" t="n">
        <v>40068</v>
      </c>
      <c r="HH151" s="148" t="n">
        <v>40069</v>
      </c>
      <c r="HI151" s="148" t="n">
        <v>40070</v>
      </c>
      <c r="HJ151" s="148" t="n">
        <v>40071</v>
      </c>
      <c r="HK151" s="148" t="n">
        <v>40072</v>
      </c>
      <c r="HL151" s="148" t="n">
        <v>40073</v>
      </c>
      <c r="HM151" s="148" t="n">
        <v>40074</v>
      </c>
      <c r="HN151" s="148" t="n">
        <v>40075</v>
      </c>
      <c r="HO151" s="148" t="n">
        <v>40076</v>
      </c>
      <c r="HP151" s="148" t="n">
        <v>40077</v>
      </c>
      <c r="HQ151" s="148" t="n">
        <v>40078</v>
      </c>
      <c r="HR151" s="148" t="n">
        <v>40079</v>
      </c>
      <c r="HS151" s="148" t="n">
        <v>40080</v>
      </c>
      <c r="HT151" s="148" t="n">
        <v>40081</v>
      </c>
      <c r="HU151" s="148" t="n">
        <v>40082</v>
      </c>
      <c r="HV151" s="148" t="n">
        <v>40083</v>
      </c>
      <c r="HW151" s="148" t="n">
        <v>40084</v>
      </c>
      <c r="HX151" s="148" t="n">
        <v>40085</v>
      </c>
      <c r="HY151" s="148" t="n">
        <v>40086</v>
      </c>
      <c r="HZ151" s="148" t="n">
        <v>40087</v>
      </c>
      <c r="IA151" s="148" t="n">
        <v>40088</v>
      </c>
      <c r="IB151" s="148" t="n">
        <v>40089</v>
      </c>
      <c r="IC151" s="148" t="n">
        <v>40090</v>
      </c>
      <c r="ID151" s="148" t="n">
        <v>40091</v>
      </c>
      <c r="IE151" s="148" t="n">
        <v>40092</v>
      </c>
      <c r="IF151" s="148" t="n">
        <v>40093</v>
      </c>
      <c r="IG151" s="148" t="n">
        <v>40094</v>
      </c>
      <c r="IH151" s="148" t="n">
        <v>40095</v>
      </c>
      <c r="II151" s="148" t="n">
        <v>40096</v>
      </c>
      <c r="IJ151" s="148" t="n">
        <v>40097</v>
      </c>
      <c r="IK151" s="148" t="n">
        <v>40098</v>
      </c>
      <c r="IL151" s="148" t="n">
        <v>40099</v>
      </c>
      <c r="IM151" s="148" t="n">
        <v>40100</v>
      </c>
      <c r="IN151" s="148" t="n">
        <v>40101</v>
      </c>
      <c r="IO151" s="148" t="n">
        <v>40102</v>
      </c>
      <c r="IP151" s="148" t="n">
        <v>40103</v>
      </c>
      <c r="IQ151" s="148" t="n">
        <v>40104</v>
      </c>
      <c r="IR151" s="148" t="n">
        <v>40105</v>
      </c>
      <c r="IS151" s="148" t="n">
        <v>40106</v>
      </c>
      <c r="IT151" s="148" t="n">
        <v>40107</v>
      </c>
      <c r="IU151" s="148" t="n">
        <v>40108</v>
      </c>
    </row>
    <row r="152" s="147" customFormat="true" ht="12.75" hidden="false" customHeight="false" outlineLevel="0" collapsed="false">
      <c r="G152" s="153" t="n">
        <f aca="false">G147+F152</f>
        <v>0</v>
      </c>
      <c r="H152" s="153" t="n">
        <f aca="false">H147+G152</f>
        <v>0</v>
      </c>
      <c r="I152" s="153" t="n">
        <f aca="false">I147+H152</f>
        <v>0</v>
      </c>
      <c r="J152" s="153" t="n">
        <f aca="false">J147+I152</f>
        <v>0</v>
      </c>
      <c r="K152" s="153" t="n">
        <f aca="false">K147+J152</f>
        <v>0</v>
      </c>
      <c r="L152" s="153" t="n">
        <f aca="false">L147+K152</f>
        <v>0</v>
      </c>
      <c r="M152" s="153" t="n">
        <f aca="false">M147+L152</f>
        <v>0</v>
      </c>
      <c r="N152" s="153" t="n">
        <f aca="false">N147+M152</f>
        <v>0</v>
      </c>
      <c r="O152" s="153" t="n">
        <f aca="false">O147+N152</f>
        <v>0</v>
      </c>
      <c r="P152" s="153" t="n">
        <f aca="false">P147+O152</f>
        <v>0</v>
      </c>
      <c r="Q152" s="153" t="n">
        <f aca="false">Q147+P152</f>
        <v>0</v>
      </c>
      <c r="R152" s="153" t="n">
        <f aca="false">R147+Q152</f>
        <v>0</v>
      </c>
      <c r="S152" s="153" t="n">
        <f aca="false">S147+R152</f>
        <v>0</v>
      </c>
      <c r="T152" s="153" t="n">
        <f aca="false">T147+S152</f>
        <v>0</v>
      </c>
      <c r="U152" s="153" t="n">
        <f aca="false">U147+T152</f>
        <v>0</v>
      </c>
      <c r="V152" s="153" t="n">
        <f aca="false">V147+U152</f>
        <v>0</v>
      </c>
      <c r="W152" s="153" t="n">
        <f aca="false">W147+V152</f>
        <v>0</v>
      </c>
      <c r="X152" s="153" t="n">
        <f aca="false">X147+W152</f>
        <v>0</v>
      </c>
      <c r="Y152" s="153" t="n">
        <f aca="false">Y147+X152</f>
        <v>0</v>
      </c>
      <c r="Z152" s="153" t="n">
        <f aca="false">Z147+Y152</f>
        <v>0</v>
      </c>
      <c r="AA152" s="153" t="n">
        <f aca="false">AA147+Z152</f>
        <v>0</v>
      </c>
      <c r="AB152" s="153" t="n">
        <f aca="false">AB147+AA152</f>
        <v>0</v>
      </c>
      <c r="AC152" s="153" t="n">
        <f aca="false">AC147+AB152</f>
        <v>0</v>
      </c>
      <c r="AD152" s="153" t="n">
        <f aca="false">AD147+AC152</f>
        <v>0</v>
      </c>
      <c r="AE152" s="153" t="n">
        <f aca="false">AE147+AD152</f>
        <v>0</v>
      </c>
      <c r="AF152" s="153" t="n">
        <f aca="false">AF147+AE152</f>
        <v>0</v>
      </c>
      <c r="AG152" s="153" t="n">
        <f aca="false">AG147+AF152</f>
        <v>0</v>
      </c>
      <c r="AH152" s="153" t="n">
        <f aca="false">AH147+AG152</f>
        <v>0</v>
      </c>
      <c r="AI152" s="153" t="n">
        <f aca="false">AI147+AH152</f>
        <v>0</v>
      </c>
      <c r="AJ152" s="153" t="n">
        <f aca="false">AJ147+AI152</f>
        <v>0</v>
      </c>
      <c r="AK152" s="153" t="n">
        <f aca="false">AK147+AJ152</f>
        <v>0</v>
      </c>
      <c r="AL152" s="153" t="n">
        <f aca="false">AL147+AK152</f>
        <v>0</v>
      </c>
      <c r="AM152" s="153" t="n">
        <f aca="false">AM147+AL152</f>
        <v>0</v>
      </c>
      <c r="AN152" s="153" t="n">
        <f aca="false">AN147+AM152</f>
        <v>0</v>
      </c>
      <c r="AO152" s="153" t="n">
        <f aca="false">AO147+AN152</f>
        <v>0</v>
      </c>
      <c r="AP152" s="153" t="n">
        <f aca="false">AP147+AO152</f>
        <v>0</v>
      </c>
      <c r="AQ152" s="153" t="n">
        <f aca="false">AQ147+AP152</f>
        <v>0</v>
      </c>
      <c r="AR152" s="153" t="n">
        <f aca="false">AR147+AQ152</f>
        <v>0</v>
      </c>
      <c r="AS152" s="153" t="n">
        <f aca="false">AS147+AR152</f>
        <v>0</v>
      </c>
      <c r="AT152" s="153" t="n">
        <f aca="false">AT147+AS152</f>
        <v>0</v>
      </c>
      <c r="AU152" s="153" t="n">
        <f aca="false">AU147+AT152</f>
        <v>0</v>
      </c>
      <c r="AV152" s="153" t="n">
        <f aca="false">AV147+AU152</f>
        <v>0</v>
      </c>
      <c r="AW152" s="153" t="n">
        <f aca="false">AW147+AV152</f>
        <v>0</v>
      </c>
      <c r="AX152" s="153" t="n">
        <f aca="false">AX147+AW152</f>
        <v>0</v>
      </c>
      <c r="AY152" s="153" t="n">
        <f aca="false">AY147+AX152</f>
        <v>0</v>
      </c>
      <c r="AZ152" s="153" t="n">
        <f aca="false">AZ147+AY152</f>
        <v>0</v>
      </c>
      <c r="BA152" s="153" t="n">
        <f aca="false">BA147+AZ152</f>
        <v>0</v>
      </c>
      <c r="BB152" s="153" t="n">
        <f aca="false">BB147+BA152</f>
        <v>0</v>
      </c>
      <c r="BC152" s="153" t="n">
        <f aca="false">BC147+BB152</f>
        <v>0</v>
      </c>
      <c r="BD152" s="153" t="n">
        <f aca="false">BD147+BC152</f>
        <v>0</v>
      </c>
      <c r="BE152" s="153" t="n">
        <f aca="false">BE147+BD152</f>
        <v>0</v>
      </c>
      <c r="BF152" s="153" t="n">
        <f aca="false">BF147+BE152</f>
        <v>0</v>
      </c>
      <c r="BG152" s="153" t="n">
        <f aca="false">BG147+BF152</f>
        <v>0</v>
      </c>
      <c r="BH152" s="153" t="n">
        <f aca="false">BH147+BG152</f>
        <v>0</v>
      </c>
      <c r="BI152" s="153" t="n">
        <f aca="false">BI147+BH152</f>
        <v>0</v>
      </c>
      <c r="BJ152" s="153" t="n">
        <f aca="false">BJ147+BI152</f>
        <v>0</v>
      </c>
      <c r="BK152" s="153" t="n">
        <f aca="false">BK147+BJ152</f>
        <v>0</v>
      </c>
      <c r="BL152" s="153" t="n">
        <f aca="false">BL147+BK152</f>
        <v>0</v>
      </c>
      <c r="BM152" s="153" t="n">
        <f aca="false">BM147+BL152</f>
        <v>0</v>
      </c>
      <c r="BN152" s="153" t="n">
        <f aca="false">BN147+BM152</f>
        <v>0</v>
      </c>
      <c r="BO152" s="153" t="n">
        <f aca="false">BO147+BN152</f>
        <v>0</v>
      </c>
      <c r="BP152" s="153" t="n">
        <f aca="false">BP147+BO152</f>
        <v>0</v>
      </c>
      <c r="BQ152" s="153" t="n">
        <f aca="false">BQ147+BP152</f>
        <v>0</v>
      </c>
      <c r="BR152" s="153" t="n">
        <f aca="false">BR147+BQ152</f>
        <v>0</v>
      </c>
      <c r="BS152" s="153" t="n">
        <f aca="false">BS147+BR152</f>
        <v>0</v>
      </c>
      <c r="BT152" s="153" t="n">
        <f aca="false">BT147+BS152</f>
        <v>0</v>
      </c>
      <c r="BU152" s="153" t="n">
        <f aca="false">BU147+BT152</f>
        <v>0</v>
      </c>
      <c r="BV152" s="153" t="n">
        <f aca="false">BV147+BU152</f>
        <v>0</v>
      </c>
      <c r="BW152" s="153" t="n">
        <f aca="false">BW147+BV152</f>
        <v>0</v>
      </c>
      <c r="BX152" s="153" t="n">
        <f aca="false">BX147+BW152</f>
        <v>0</v>
      </c>
      <c r="BY152" s="153" t="n">
        <f aca="false">BY147+BX152</f>
        <v>0</v>
      </c>
      <c r="BZ152" s="153" t="n">
        <f aca="false">BZ147+BY152</f>
        <v>0</v>
      </c>
      <c r="CA152" s="153" t="n">
        <f aca="false">CA147+BZ152</f>
        <v>0</v>
      </c>
      <c r="CB152" s="153" t="n">
        <f aca="false">CB147+CA152</f>
        <v>0</v>
      </c>
      <c r="CC152" s="153" t="n">
        <f aca="false">CC147+CB152</f>
        <v>0</v>
      </c>
      <c r="CD152" s="153" t="n">
        <f aca="false">CD147+CC152</f>
        <v>0</v>
      </c>
      <c r="CE152" s="153" t="n">
        <f aca="false">CE147+CD152</f>
        <v>0</v>
      </c>
      <c r="CF152" s="153" t="n">
        <f aca="false">CF147+CE152</f>
        <v>0</v>
      </c>
      <c r="CG152" s="153" t="n">
        <f aca="false">CG147+CF152</f>
        <v>0</v>
      </c>
      <c r="CH152" s="153" t="n">
        <f aca="false">CH147+CG152</f>
        <v>0</v>
      </c>
      <c r="CI152" s="153" t="n">
        <f aca="false">CI147+CH152</f>
        <v>0</v>
      </c>
      <c r="CJ152" s="153" t="n">
        <f aca="false">CJ147+CI152</f>
        <v>0</v>
      </c>
      <c r="CK152" s="153" t="n">
        <f aca="false">CK147+CJ152</f>
        <v>0</v>
      </c>
      <c r="CL152" s="153" t="n">
        <f aca="false">CL147+CK152</f>
        <v>0</v>
      </c>
      <c r="CM152" s="153" t="n">
        <f aca="false">CM147+CL152</f>
        <v>0</v>
      </c>
      <c r="CN152" s="153" t="n">
        <f aca="false">CN147+CM152</f>
        <v>0</v>
      </c>
      <c r="CO152" s="153" t="n">
        <f aca="false">CO147+CN152</f>
        <v>0</v>
      </c>
      <c r="CP152" s="153" t="n">
        <f aca="false">CP147+CO152</f>
        <v>0</v>
      </c>
      <c r="CQ152" s="153" t="n">
        <f aca="false">CQ147+CP152</f>
        <v>0</v>
      </c>
      <c r="CR152" s="153" t="n">
        <f aca="false">CR147+CQ152</f>
        <v>0</v>
      </c>
      <c r="CS152" s="153" t="n">
        <f aca="false">CS147+CR152</f>
        <v>0</v>
      </c>
      <c r="CT152" s="153" t="n">
        <f aca="false">CT147+CS152</f>
        <v>0</v>
      </c>
      <c r="CU152" s="153" t="n">
        <f aca="false">CU147+CT152</f>
        <v>0</v>
      </c>
      <c r="CV152" s="153" t="n">
        <f aca="false">CV147+CU152</f>
        <v>0</v>
      </c>
      <c r="CW152" s="153" t="n">
        <f aca="false">CW147+CV152</f>
        <v>0</v>
      </c>
      <c r="CX152" s="153" t="n">
        <f aca="false">CX147+CW152</f>
        <v>0</v>
      </c>
      <c r="CY152" s="153" t="n">
        <f aca="false">CY147+CX152</f>
        <v>0</v>
      </c>
      <c r="CZ152" s="153" t="n">
        <f aca="false">CZ147+CY152</f>
        <v>0</v>
      </c>
      <c r="DA152" s="153" t="n">
        <f aca="false">DA147+CZ152</f>
        <v>0</v>
      </c>
      <c r="DB152" s="153" t="n">
        <f aca="false">DB147+DA152</f>
        <v>0</v>
      </c>
      <c r="DC152" s="153" t="n">
        <f aca="false">DC147+DB152</f>
        <v>0</v>
      </c>
      <c r="DD152" s="153" t="n">
        <f aca="false">DD147+DC152</f>
        <v>0</v>
      </c>
      <c r="DE152" s="153" t="n">
        <f aca="false">DE147+DD152</f>
        <v>0</v>
      </c>
      <c r="DF152" s="153" t="n">
        <f aca="false">DF147+DE152</f>
        <v>0</v>
      </c>
      <c r="DG152" s="153" t="n">
        <f aca="false">DG147+DF152</f>
        <v>0</v>
      </c>
      <c r="DH152" s="153" t="n">
        <f aca="false">DH147+DG152</f>
        <v>0</v>
      </c>
      <c r="DI152" s="153" t="n">
        <f aca="false">DI147+DH152</f>
        <v>0</v>
      </c>
      <c r="DJ152" s="153" t="n">
        <f aca="false">DJ147+DI152</f>
        <v>0</v>
      </c>
      <c r="DK152" s="153" t="n">
        <f aca="false">DK147+DJ152</f>
        <v>0</v>
      </c>
      <c r="DL152" s="153" t="n">
        <f aca="false">DL147+DK152</f>
        <v>0</v>
      </c>
      <c r="DM152" s="153" t="n">
        <f aca="false">DM147+DL152</f>
        <v>0</v>
      </c>
      <c r="DN152" s="153" t="n">
        <f aca="false">DN147+DM152</f>
        <v>0</v>
      </c>
      <c r="DO152" s="153" t="n">
        <f aca="false">DO147+DN152</f>
        <v>0</v>
      </c>
      <c r="DP152" s="153" t="n">
        <f aca="false">DP147+DO152</f>
        <v>0</v>
      </c>
      <c r="DQ152" s="153" t="n">
        <f aca="false">DQ147+DP152</f>
        <v>0</v>
      </c>
      <c r="DR152" s="153" t="n">
        <f aca="false">DR147+DQ152</f>
        <v>0</v>
      </c>
      <c r="DS152" s="153" t="n">
        <f aca="false">DS147+DR152</f>
        <v>0</v>
      </c>
      <c r="DT152" s="153" t="n">
        <f aca="false">DT147+DS152</f>
        <v>0</v>
      </c>
      <c r="DU152" s="153" t="n">
        <f aca="false">DU147+DT152</f>
        <v>0</v>
      </c>
      <c r="DV152" s="153" t="n">
        <f aca="false">DV147+DU152</f>
        <v>0</v>
      </c>
      <c r="DW152" s="153" t="n">
        <f aca="false">DW147+DV152</f>
        <v>0</v>
      </c>
      <c r="DX152" s="153" t="n">
        <f aca="false">DX147+DW152</f>
        <v>0</v>
      </c>
      <c r="DY152" s="153" t="n">
        <f aca="false">DY147+DX152</f>
        <v>0</v>
      </c>
      <c r="DZ152" s="153" t="n">
        <f aca="false">DZ147+DY152</f>
        <v>0</v>
      </c>
      <c r="EA152" s="153" t="n">
        <f aca="false">EA147+DZ152</f>
        <v>0</v>
      </c>
      <c r="EB152" s="153" t="n">
        <f aca="false">EB147+EA152</f>
        <v>0</v>
      </c>
      <c r="EC152" s="153" t="n">
        <f aca="false">EC147+EB152</f>
        <v>0</v>
      </c>
      <c r="ED152" s="153" t="n">
        <f aca="false">ED147+EC152</f>
        <v>0</v>
      </c>
      <c r="EE152" s="153" t="n">
        <f aca="false">EE147+ED152</f>
        <v>0</v>
      </c>
      <c r="EF152" s="153" t="n">
        <f aca="false">EF147+EE152</f>
        <v>0</v>
      </c>
      <c r="EG152" s="153" t="n">
        <f aca="false">EG147+EF152</f>
        <v>0</v>
      </c>
      <c r="EH152" s="153" t="n">
        <f aca="false">EH147+EG152</f>
        <v>0</v>
      </c>
      <c r="EI152" s="153" t="n">
        <f aca="false">EI147+EH152</f>
        <v>0</v>
      </c>
      <c r="EJ152" s="153" t="n">
        <f aca="false">EJ147+EI152</f>
        <v>0</v>
      </c>
      <c r="EK152" s="153" t="n">
        <f aca="false">EK147+EJ152</f>
        <v>0</v>
      </c>
      <c r="EL152" s="153" t="n">
        <f aca="false">EL147+EK152</f>
        <v>0</v>
      </c>
      <c r="EM152" s="153" t="n">
        <f aca="false">EM147+EL152</f>
        <v>0</v>
      </c>
      <c r="EN152" s="153" t="n">
        <f aca="false">EN147+EM152</f>
        <v>0</v>
      </c>
      <c r="EO152" s="153" t="n">
        <f aca="false">EO147+EN152</f>
        <v>0</v>
      </c>
      <c r="EP152" s="153" t="n">
        <f aca="false">EP147+EO152</f>
        <v>0</v>
      </c>
      <c r="EQ152" s="153" t="n">
        <f aca="false">EQ147+EP152</f>
        <v>0</v>
      </c>
      <c r="ER152" s="153" t="n">
        <f aca="false">ER147+EQ152</f>
        <v>0</v>
      </c>
      <c r="ES152" s="153" t="n">
        <f aca="false">ES147+ER152</f>
        <v>0</v>
      </c>
      <c r="ET152" s="153" t="n">
        <f aca="false">ET147+ES152</f>
        <v>0</v>
      </c>
      <c r="EU152" s="153" t="n">
        <f aca="false">EU147+ET152</f>
        <v>0</v>
      </c>
      <c r="EV152" s="153" t="n">
        <f aca="false">EV147+EU152</f>
        <v>0</v>
      </c>
      <c r="EW152" s="153" t="n">
        <f aca="false">EW147+EV152</f>
        <v>0</v>
      </c>
      <c r="EX152" s="153" t="n">
        <f aca="false">EX147+EW152</f>
        <v>0</v>
      </c>
      <c r="EY152" s="153" t="n">
        <f aca="false">EY147+EX152</f>
        <v>0</v>
      </c>
      <c r="EZ152" s="153" t="n">
        <f aca="false">EZ147+EY152</f>
        <v>0</v>
      </c>
      <c r="FA152" s="153" t="n">
        <f aca="false">FA147+EZ152</f>
        <v>0</v>
      </c>
      <c r="FB152" s="153" t="n">
        <f aca="false">FB147+FA152</f>
        <v>0</v>
      </c>
      <c r="FC152" s="153" t="n">
        <f aca="false">FC147+FB152</f>
        <v>0</v>
      </c>
      <c r="FD152" s="153" t="n">
        <f aca="false">FD147+FC152</f>
        <v>0</v>
      </c>
      <c r="FE152" s="153" t="n">
        <f aca="false">FE147+FD152</f>
        <v>0</v>
      </c>
      <c r="FF152" s="153" t="n">
        <f aca="false">FF147+FE152</f>
        <v>0</v>
      </c>
      <c r="FG152" s="153" t="n">
        <f aca="false">FG147+FF152</f>
        <v>0</v>
      </c>
      <c r="FH152" s="153" t="n">
        <f aca="false">FH147+FG152</f>
        <v>0</v>
      </c>
      <c r="FI152" s="153" t="n">
        <f aca="false">FI147+FH152</f>
        <v>0</v>
      </c>
      <c r="FJ152" s="153" t="n">
        <f aca="false">FJ147+FI152</f>
        <v>0</v>
      </c>
      <c r="FK152" s="153" t="n">
        <f aca="false">FK147+FJ152</f>
        <v>0</v>
      </c>
      <c r="FL152" s="153" t="n">
        <f aca="false">FL147+FK152</f>
        <v>0</v>
      </c>
      <c r="FM152" s="153" t="n">
        <f aca="false">FM147+FL152</f>
        <v>0</v>
      </c>
      <c r="FN152" s="153" t="n">
        <f aca="false">FN147+FM152</f>
        <v>0</v>
      </c>
      <c r="FO152" s="153" t="n">
        <f aca="false">FO147+FN152</f>
        <v>0</v>
      </c>
      <c r="FP152" s="153" t="n">
        <f aca="false">FP147+FO152</f>
        <v>0</v>
      </c>
      <c r="FQ152" s="153" t="n">
        <f aca="false">FQ147+FP152</f>
        <v>0</v>
      </c>
      <c r="FR152" s="153" t="n">
        <f aca="false">FR147+FQ152</f>
        <v>0</v>
      </c>
      <c r="FS152" s="153" t="n">
        <f aca="false">FS147+FR152</f>
        <v>0</v>
      </c>
      <c r="FT152" s="153" t="n">
        <f aca="false">FT147+FS152</f>
        <v>0</v>
      </c>
      <c r="FU152" s="153" t="n">
        <f aca="false">FU147+FT152</f>
        <v>0</v>
      </c>
      <c r="FV152" s="153" t="n">
        <f aca="false">FV147+FU152</f>
        <v>0</v>
      </c>
      <c r="FW152" s="153" t="n">
        <f aca="false">FW147+FV152</f>
        <v>0</v>
      </c>
      <c r="FX152" s="153" t="n">
        <f aca="false">FX147+FW152</f>
        <v>0</v>
      </c>
      <c r="FY152" s="153" t="n">
        <f aca="false">FY147+FX152</f>
        <v>0</v>
      </c>
      <c r="FZ152" s="153" t="n">
        <f aca="false">FZ147+FY152</f>
        <v>0</v>
      </c>
      <c r="GA152" s="153" t="n">
        <f aca="false">GA147+FZ152</f>
        <v>0</v>
      </c>
      <c r="GB152" s="153" t="n">
        <f aca="false">GB147+GA152</f>
        <v>0</v>
      </c>
      <c r="GC152" s="153" t="n">
        <f aca="false">GC147+GB152</f>
        <v>0</v>
      </c>
      <c r="GD152" s="153" t="n">
        <f aca="false">GD147+GC152</f>
        <v>0</v>
      </c>
      <c r="GE152" s="153" t="n">
        <f aca="false">GE147+GD152</f>
        <v>0</v>
      </c>
      <c r="GF152" s="153" t="n">
        <f aca="false">GF147+GE152</f>
        <v>0</v>
      </c>
      <c r="GG152" s="153" t="n">
        <f aca="false">GG147+GF152</f>
        <v>0</v>
      </c>
      <c r="GH152" s="153" t="n">
        <f aca="false">GH147+GG152</f>
        <v>0</v>
      </c>
      <c r="GI152" s="153" t="n">
        <f aca="false">GI147+GH152</f>
        <v>0</v>
      </c>
      <c r="GJ152" s="153" t="n">
        <f aca="false">GJ147+GI152</f>
        <v>0</v>
      </c>
      <c r="GK152" s="153" t="n">
        <f aca="false">GK147+GJ152</f>
        <v>0</v>
      </c>
      <c r="GL152" s="153" t="n">
        <f aca="false">GL147+GK152</f>
        <v>0</v>
      </c>
      <c r="GM152" s="153" t="n">
        <f aca="false">GM147+GL152</f>
        <v>0</v>
      </c>
      <c r="GN152" s="153" t="n">
        <f aca="false">GN147+GM152</f>
        <v>0</v>
      </c>
      <c r="GO152" s="153" t="n">
        <f aca="false">GO147+GN152</f>
        <v>0</v>
      </c>
      <c r="GP152" s="153" t="n">
        <f aca="false">GP147+GO152</f>
        <v>0</v>
      </c>
      <c r="GQ152" s="153" t="n">
        <f aca="false">GQ147+GP152</f>
        <v>0</v>
      </c>
      <c r="GR152" s="153" t="n">
        <f aca="false">GR147+GQ152</f>
        <v>0</v>
      </c>
      <c r="GS152" s="153" t="n">
        <f aca="false">GS147+GR152</f>
        <v>0</v>
      </c>
      <c r="GT152" s="153" t="n">
        <f aca="false">GT147+GS152</f>
        <v>0</v>
      </c>
      <c r="GU152" s="153" t="n">
        <f aca="false">GU147+GT152</f>
        <v>0</v>
      </c>
      <c r="GV152" s="153" t="n">
        <f aca="false">GV147+GU152</f>
        <v>0</v>
      </c>
      <c r="GW152" s="153" t="n">
        <f aca="false">GW147+GV152</f>
        <v>0</v>
      </c>
      <c r="GX152" s="153" t="n">
        <f aca="false">GX147+GW152</f>
        <v>0</v>
      </c>
      <c r="GY152" s="153" t="n">
        <f aca="false">GY147+GX152</f>
        <v>0</v>
      </c>
      <c r="GZ152" s="153" t="n">
        <f aca="false">GZ147+GY152</f>
        <v>0</v>
      </c>
      <c r="HA152" s="153" t="n">
        <f aca="false">HA147+GZ152</f>
        <v>0</v>
      </c>
      <c r="HB152" s="153" t="n">
        <f aca="false">HB147+HA152</f>
        <v>0</v>
      </c>
      <c r="HC152" s="153" t="n">
        <f aca="false">HC147+HB152</f>
        <v>0</v>
      </c>
      <c r="HD152" s="153" t="n">
        <f aca="false">HD147+HC152</f>
        <v>0</v>
      </c>
      <c r="HE152" s="153" t="n">
        <f aca="false">HE147+HD152</f>
        <v>0</v>
      </c>
      <c r="HF152" s="153" t="n">
        <f aca="false">HF147+HE152</f>
        <v>0</v>
      </c>
      <c r="HG152" s="153" t="n">
        <f aca="false">HG147+HF152</f>
        <v>0</v>
      </c>
      <c r="HH152" s="153" t="n">
        <f aca="false">HH147+HG152</f>
        <v>0</v>
      </c>
      <c r="HI152" s="153" t="n">
        <f aca="false">HI147+HH152</f>
        <v>0</v>
      </c>
      <c r="HJ152" s="153" t="n">
        <f aca="false">HJ147+HI152</f>
        <v>0</v>
      </c>
      <c r="HK152" s="153" t="n">
        <f aca="false">HK147+HJ152</f>
        <v>0</v>
      </c>
      <c r="HL152" s="153" t="n">
        <f aca="false">HL147+HK152</f>
        <v>0</v>
      </c>
      <c r="HM152" s="153" t="n">
        <f aca="false">HM147+HL152</f>
        <v>0</v>
      </c>
      <c r="HN152" s="153" t="n">
        <f aca="false">HN147+HM152</f>
        <v>0</v>
      </c>
      <c r="HO152" s="153" t="n">
        <f aca="false">HO147+HN152</f>
        <v>0</v>
      </c>
      <c r="HP152" s="153" t="n">
        <f aca="false">HP147+HO152</f>
        <v>0</v>
      </c>
      <c r="HQ152" s="153" t="n">
        <f aca="false">HQ147+HP152</f>
        <v>0</v>
      </c>
      <c r="HR152" s="153" t="n">
        <f aca="false">HR147+HQ152</f>
        <v>0</v>
      </c>
      <c r="HS152" s="153" t="n">
        <f aca="false">HS147+HR152</f>
        <v>0</v>
      </c>
      <c r="HT152" s="153" t="n">
        <f aca="false">HT147+HS152</f>
        <v>0</v>
      </c>
      <c r="HU152" s="153" t="n">
        <f aca="false">HU147+HT152</f>
        <v>0</v>
      </c>
      <c r="HV152" s="153" t="n">
        <f aca="false">HV147+HU152</f>
        <v>0</v>
      </c>
      <c r="HW152" s="153" t="n">
        <f aca="false">HW147+HV152</f>
        <v>0</v>
      </c>
      <c r="HX152" s="153" t="n">
        <f aca="false">HX147+HW152</f>
        <v>0</v>
      </c>
      <c r="HY152" s="153" t="n">
        <f aca="false">HY147+HX152</f>
        <v>0</v>
      </c>
      <c r="HZ152" s="153" t="n">
        <f aca="false">HZ147+HY152</f>
        <v>0</v>
      </c>
      <c r="IA152" s="153" t="n">
        <f aca="false">IA147+HZ152</f>
        <v>0</v>
      </c>
      <c r="IB152" s="153" t="n">
        <f aca="false">IB147+IA152</f>
        <v>0</v>
      </c>
      <c r="IC152" s="153" t="n">
        <f aca="false">IC147+IB152</f>
        <v>0</v>
      </c>
      <c r="ID152" s="153" t="n">
        <f aca="false">ID147+IC152</f>
        <v>0</v>
      </c>
      <c r="IE152" s="153" t="n">
        <f aca="false">IE147+ID152</f>
        <v>0</v>
      </c>
      <c r="IF152" s="153" t="n">
        <f aca="false">IF147+IE152</f>
        <v>0</v>
      </c>
      <c r="IG152" s="153" t="n">
        <f aca="false">IG147+IF152</f>
        <v>0</v>
      </c>
      <c r="IH152" s="153" t="n">
        <f aca="false">IH147+IG152</f>
        <v>0</v>
      </c>
      <c r="II152" s="153" t="n">
        <f aca="false">II147+IH152</f>
        <v>0</v>
      </c>
      <c r="IJ152" s="153" t="n">
        <f aca="false">IJ147+II152</f>
        <v>0</v>
      </c>
      <c r="IK152" s="153" t="n">
        <f aca="false">IK147+IJ152</f>
        <v>0</v>
      </c>
      <c r="IL152" s="153" t="n">
        <f aca="false">IL147+IK152</f>
        <v>0</v>
      </c>
      <c r="IM152" s="153" t="n">
        <f aca="false">IM147+IL152</f>
        <v>0</v>
      </c>
      <c r="IN152" s="153" t="n">
        <f aca="false">IN147+IM152</f>
        <v>0</v>
      </c>
      <c r="IO152" s="153" t="n">
        <f aca="false">IO147+IN152</f>
        <v>0</v>
      </c>
      <c r="IP152" s="153" t="n">
        <f aca="false">IP147+IO152</f>
        <v>0</v>
      </c>
      <c r="IQ152" s="153" t="n">
        <f aca="false">IQ147+IP152</f>
        <v>0</v>
      </c>
      <c r="IR152" s="153" t="n">
        <f aca="false">IR147+IQ152</f>
        <v>0</v>
      </c>
      <c r="IS152" s="153" t="n">
        <f aca="false">IS147+IR152</f>
        <v>0</v>
      </c>
      <c r="IT152" s="153" t="n">
        <f aca="false">IT147+IS152</f>
        <v>0</v>
      </c>
      <c r="IU152" s="153" t="n">
        <f aca="false">IU147+IT152</f>
        <v>0</v>
      </c>
    </row>
    <row r="153" s="147" customFormat="true" ht="12.75" hidden="false" customHeight="false" outlineLevel="0" collapsed="false"/>
    <row r="154" s="147" customFormat="true" ht="12.75" hidden="false" customHeight="false" outlineLevel="0" collapsed="false"/>
    <row r="155" s="147" customFormat="true" ht="12.75" hidden="false" customHeight="false" outlineLevel="0" collapsed="false"/>
    <row r="156" s="147" customFormat="true" ht="12.75" hidden="false" customHeight="false" outlineLevel="0" collapsed="false"/>
    <row r="157" s="147" customFormat="true" ht="12.75" hidden="false" customHeight="false" outlineLevel="0" collapsed="false"/>
    <row r="158" s="147" customFormat="true" ht="12.75" hidden="false" customHeight="false" outlineLevel="0" collapsed="false"/>
    <row r="159" s="147" customFormat="true" ht="12.75" hidden="false" customHeight="false" outlineLevel="0" collapsed="false"/>
    <row r="160" s="147" customFormat="true" ht="12.75" hidden="false" customHeight="false" outlineLevel="0" collapsed="false"/>
    <row r="161" s="147" customFormat="true" ht="12.75" hidden="false" customHeight="false" outlineLevel="0" collapsed="false">
      <c r="A161" s="146" t="s">
        <v>106</v>
      </c>
      <c r="P161" s="146" t="s">
        <v>106</v>
      </c>
      <c r="AE161" s="146" t="s">
        <v>106</v>
      </c>
      <c r="AT161" s="146" t="s">
        <v>106</v>
      </c>
      <c r="BI161" s="146" t="s">
        <v>106</v>
      </c>
      <c r="BX161" s="146" t="s">
        <v>106</v>
      </c>
      <c r="CM161" s="146" t="s">
        <v>106</v>
      </c>
      <c r="DB161" s="146" t="s">
        <v>106</v>
      </c>
      <c r="DQ161" s="146" t="s">
        <v>106</v>
      </c>
      <c r="EF161" s="146" t="s">
        <v>106</v>
      </c>
      <c r="EU161" s="146" t="s">
        <v>106</v>
      </c>
      <c r="FJ161" s="146" t="s">
        <v>106</v>
      </c>
      <c r="FY161" s="146" t="s">
        <v>106</v>
      </c>
      <c r="GN161" s="146" t="s">
        <v>106</v>
      </c>
      <c r="HC161" s="146" t="s">
        <v>106</v>
      </c>
      <c r="HR161" s="146" t="s">
        <v>106</v>
      </c>
      <c r="IG161" s="146" t="s">
        <v>106</v>
      </c>
    </row>
    <row r="162" s="146" customFormat="true" ht="12.75" hidden="false" customHeight="false" outlineLevel="0" collapsed="false">
      <c r="A162" s="148" t="n">
        <v>39854</v>
      </c>
      <c r="B162" s="148" t="n">
        <v>39855</v>
      </c>
      <c r="C162" s="148" t="n">
        <v>39856</v>
      </c>
      <c r="D162" s="148" t="n">
        <v>39857</v>
      </c>
      <c r="E162" s="148" t="n">
        <v>39858</v>
      </c>
      <c r="F162" s="148" t="n">
        <v>39859</v>
      </c>
      <c r="G162" s="148" t="n">
        <v>39860</v>
      </c>
      <c r="H162" s="148" t="n">
        <v>39861</v>
      </c>
      <c r="I162" s="148" t="n">
        <v>39862</v>
      </c>
      <c r="J162" s="148" t="n">
        <v>39863</v>
      </c>
      <c r="K162" s="148" t="n">
        <v>39864</v>
      </c>
      <c r="L162" s="148" t="n">
        <v>39865</v>
      </c>
      <c r="M162" s="148" t="n">
        <v>39866</v>
      </c>
      <c r="N162" s="148" t="n">
        <v>39867</v>
      </c>
      <c r="O162" s="148" t="n">
        <v>39868</v>
      </c>
      <c r="P162" s="148" t="n">
        <v>39869</v>
      </c>
      <c r="Q162" s="148" t="n">
        <v>39870</v>
      </c>
      <c r="R162" s="148" t="n">
        <v>39871</v>
      </c>
      <c r="S162" s="148" t="n">
        <v>39872</v>
      </c>
      <c r="T162" s="148" t="n">
        <v>39873</v>
      </c>
      <c r="U162" s="148" t="n">
        <v>39874</v>
      </c>
      <c r="V162" s="148" t="n">
        <v>39875</v>
      </c>
      <c r="W162" s="148" t="n">
        <v>39876</v>
      </c>
      <c r="X162" s="148" t="n">
        <v>39877</v>
      </c>
      <c r="Y162" s="148" t="n">
        <v>39878</v>
      </c>
      <c r="Z162" s="148" t="n">
        <v>39879</v>
      </c>
      <c r="AA162" s="148" t="n">
        <v>39880</v>
      </c>
      <c r="AB162" s="148" t="n">
        <v>39881</v>
      </c>
      <c r="AC162" s="148" t="n">
        <v>39882</v>
      </c>
      <c r="AD162" s="148" t="n">
        <v>39883</v>
      </c>
      <c r="AE162" s="148" t="n">
        <v>39884</v>
      </c>
      <c r="AF162" s="148" t="n">
        <v>39885</v>
      </c>
      <c r="AG162" s="148" t="n">
        <v>39886</v>
      </c>
      <c r="AH162" s="148" t="n">
        <v>39887</v>
      </c>
      <c r="AI162" s="148" t="n">
        <v>39888</v>
      </c>
      <c r="AJ162" s="148" t="n">
        <v>39889</v>
      </c>
      <c r="AK162" s="148" t="n">
        <v>39890</v>
      </c>
      <c r="AL162" s="148" t="n">
        <v>39891</v>
      </c>
      <c r="AM162" s="148" t="n">
        <v>39892</v>
      </c>
      <c r="AN162" s="148" t="n">
        <v>39893</v>
      </c>
      <c r="AO162" s="148" t="n">
        <v>39894</v>
      </c>
      <c r="AP162" s="148" t="n">
        <v>39895</v>
      </c>
      <c r="AQ162" s="148" t="n">
        <v>39896</v>
      </c>
      <c r="AR162" s="148" t="n">
        <v>39897</v>
      </c>
      <c r="AS162" s="148" t="n">
        <v>39898</v>
      </c>
      <c r="AT162" s="148" t="n">
        <v>39899</v>
      </c>
      <c r="AU162" s="148" t="n">
        <v>39900</v>
      </c>
      <c r="AV162" s="148" t="n">
        <v>39901</v>
      </c>
      <c r="AW162" s="148" t="n">
        <v>39902</v>
      </c>
      <c r="AX162" s="148" t="n">
        <v>39903</v>
      </c>
      <c r="AY162" s="148" t="n">
        <v>39904</v>
      </c>
      <c r="AZ162" s="148" t="n">
        <v>39905</v>
      </c>
      <c r="BA162" s="148" t="n">
        <v>39906</v>
      </c>
      <c r="BB162" s="148" t="n">
        <v>39907</v>
      </c>
      <c r="BC162" s="148" t="n">
        <v>39908</v>
      </c>
      <c r="BD162" s="148" t="n">
        <v>39909</v>
      </c>
      <c r="BE162" s="148" t="n">
        <v>39910</v>
      </c>
      <c r="BF162" s="148" t="n">
        <v>39911</v>
      </c>
      <c r="BG162" s="148" t="n">
        <v>39912</v>
      </c>
      <c r="BH162" s="148" t="n">
        <v>39913</v>
      </c>
      <c r="BI162" s="148" t="n">
        <v>39914</v>
      </c>
      <c r="BJ162" s="148" t="n">
        <v>39915</v>
      </c>
      <c r="BK162" s="148" t="n">
        <v>39916</v>
      </c>
      <c r="BL162" s="148" t="n">
        <v>39917</v>
      </c>
      <c r="BM162" s="148" t="n">
        <v>39918</v>
      </c>
      <c r="BN162" s="148" t="n">
        <v>39919</v>
      </c>
      <c r="BO162" s="148" t="n">
        <v>39920</v>
      </c>
      <c r="BP162" s="148" t="n">
        <v>39921</v>
      </c>
      <c r="BQ162" s="148" t="n">
        <v>39922</v>
      </c>
      <c r="BR162" s="148" t="n">
        <v>39923</v>
      </c>
      <c r="BS162" s="148" t="n">
        <v>39924</v>
      </c>
      <c r="BT162" s="148" t="n">
        <v>39925</v>
      </c>
      <c r="BU162" s="148" t="n">
        <v>39926</v>
      </c>
      <c r="BV162" s="148" t="n">
        <v>39927</v>
      </c>
      <c r="BW162" s="148" t="n">
        <v>39928</v>
      </c>
      <c r="BX162" s="148" t="n">
        <v>39929</v>
      </c>
      <c r="BY162" s="148" t="n">
        <v>39930</v>
      </c>
      <c r="BZ162" s="148" t="n">
        <v>39931</v>
      </c>
      <c r="CA162" s="148" t="n">
        <v>39932</v>
      </c>
      <c r="CB162" s="148" t="n">
        <v>39933</v>
      </c>
      <c r="CC162" s="148" t="n">
        <v>39934</v>
      </c>
      <c r="CD162" s="148" t="n">
        <v>39935</v>
      </c>
      <c r="CE162" s="148" t="n">
        <v>39936</v>
      </c>
      <c r="CF162" s="148" t="n">
        <v>39937</v>
      </c>
      <c r="CG162" s="148" t="n">
        <v>39938</v>
      </c>
      <c r="CH162" s="148" t="n">
        <v>39939</v>
      </c>
      <c r="CI162" s="148" t="n">
        <v>39940</v>
      </c>
      <c r="CJ162" s="148" t="n">
        <v>39941</v>
      </c>
      <c r="CK162" s="148" t="n">
        <v>39942</v>
      </c>
      <c r="CL162" s="148" t="n">
        <v>39943</v>
      </c>
      <c r="CM162" s="148" t="n">
        <v>39944</v>
      </c>
      <c r="CN162" s="148" t="n">
        <v>39945</v>
      </c>
      <c r="CO162" s="148" t="n">
        <v>39946</v>
      </c>
      <c r="CP162" s="148" t="n">
        <v>39947</v>
      </c>
      <c r="CQ162" s="148" t="n">
        <v>39948</v>
      </c>
      <c r="CR162" s="148" t="n">
        <v>39949</v>
      </c>
      <c r="CS162" s="148" t="n">
        <v>39950</v>
      </c>
      <c r="CT162" s="148" t="n">
        <v>39951</v>
      </c>
      <c r="CU162" s="148" t="n">
        <v>39952</v>
      </c>
      <c r="CV162" s="148" t="n">
        <v>39953</v>
      </c>
      <c r="CW162" s="148" t="n">
        <v>39954</v>
      </c>
      <c r="CX162" s="148" t="n">
        <v>39955</v>
      </c>
      <c r="CY162" s="148" t="n">
        <v>39956</v>
      </c>
      <c r="CZ162" s="148" t="n">
        <v>39957</v>
      </c>
      <c r="DA162" s="148" t="n">
        <v>39958</v>
      </c>
      <c r="DB162" s="148" t="n">
        <v>39959</v>
      </c>
      <c r="DC162" s="148" t="n">
        <v>39960</v>
      </c>
      <c r="DD162" s="148" t="n">
        <v>39961</v>
      </c>
      <c r="DE162" s="148" t="n">
        <v>39962</v>
      </c>
      <c r="DF162" s="148" t="n">
        <v>39963</v>
      </c>
      <c r="DG162" s="148" t="n">
        <v>39964</v>
      </c>
      <c r="DH162" s="148" t="n">
        <v>39965</v>
      </c>
      <c r="DI162" s="148" t="n">
        <v>39966</v>
      </c>
      <c r="DJ162" s="148" t="n">
        <v>39967</v>
      </c>
      <c r="DK162" s="148" t="n">
        <v>39968</v>
      </c>
      <c r="DL162" s="148" t="n">
        <v>39969</v>
      </c>
      <c r="DM162" s="148" t="n">
        <v>39970</v>
      </c>
      <c r="DN162" s="148" t="n">
        <v>39971</v>
      </c>
      <c r="DO162" s="148" t="n">
        <v>39972</v>
      </c>
      <c r="DP162" s="148" t="n">
        <v>39973</v>
      </c>
      <c r="DQ162" s="148" t="n">
        <v>39974</v>
      </c>
      <c r="DR162" s="148" t="n">
        <v>39975</v>
      </c>
      <c r="DS162" s="148" t="n">
        <v>39976</v>
      </c>
      <c r="DT162" s="148" t="n">
        <v>39977</v>
      </c>
      <c r="DU162" s="148" t="n">
        <v>39978</v>
      </c>
      <c r="DV162" s="148" t="n">
        <v>39979</v>
      </c>
      <c r="DW162" s="148" t="n">
        <v>39980</v>
      </c>
      <c r="DX162" s="148" t="n">
        <v>39981</v>
      </c>
      <c r="DY162" s="148" t="n">
        <v>39982</v>
      </c>
      <c r="DZ162" s="148" t="n">
        <v>39983</v>
      </c>
      <c r="EA162" s="148" t="n">
        <v>39984</v>
      </c>
      <c r="EB162" s="148" t="n">
        <v>39985</v>
      </c>
      <c r="EC162" s="148" t="n">
        <v>39986</v>
      </c>
      <c r="ED162" s="148" t="n">
        <v>39987</v>
      </c>
      <c r="EE162" s="148" t="n">
        <v>39988</v>
      </c>
      <c r="EF162" s="148" t="n">
        <v>39989</v>
      </c>
      <c r="EG162" s="148" t="n">
        <v>39990</v>
      </c>
      <c r="EH162" s="148" t="n">
        <v>39991</v>
      </c>
      <c r="EI162" s="148" t="n">
        <v>39992</v>
      </c>
      <c r="EJ162" s="148" t="n">
        <v>39993</v>
      </c>
      <c r="EK162" s="148" t="n">
        <v>39994</v>
      </c>
      <c r="EL162" s="148" t="n">
        <v>39995</v>
      </c>
      <c r="EM162" s="148" t="n">
        <v>39996</v>
      </c>
      <c r="EN162" s="148" t="n">
        <v>39997</v>
      </c>
      <c r="EO162" s="148" t="n">
        <v>39998</v>
      </c>
      <c r="EP162" s="148" t="n">
        <v>39999</v>
      </c>
      <c r="EQ162" s="148" t="n">
        <v>40000</v>
      </c>
      <c r="ER162" s="148" t="n">
        <v>40001</v>
      </c>
      <c r="ES162" s="148" t="n">
        <v>40002</v>
      </c>
      <c r="ET162" s="148" t="n">
        <v>40003</v>
      </c>
      <c r="EU162" s="148" t="n">
        <v>40004</v>
      </c>
      <c r="EV162" s="148" t="n">
        <v>40005</v>
      </c>
      <c r="EW162" s="148" t="n">
        <v>40006</v>
      </c>
      <c r="EX162" s="148" t="n">
        <v>40007</v>
      </c>
      <c r="EY162" s="148" t="n">
        <v>40008</v>
      </c>
      <c r="EZ162" s="148" t="n">
        <v>40009</v>
      </c>
      <c r="FA162" s="148" t="n">
        <v>40010</v>
      </c>
      <c r="FB162" s="148" t="n">
        <v>40011</v>
      </c>
      <c r="FC162" s="148" t="n">
        <v>40012</v>
      </c>
      <c r="FD162" s="148" t="n">
        <v>40013</v>
      </c>
      <c r="FE162" s="148" t="n">
        <v>40014</v>
      </c>
      <c r="FF162" s="148" t="n">
        <v>40015</v>
      </c>
      <c r="FG162" s="148" t="n">
        <v>40016</v>
      </c>
      <c r="FH162" s="148" t="n">
        <v>40017</v>
      </c>
      <c r="FI162" s="148" t="n">
        <v>40018</v>
      </c>
      <c r="FJ162" s="148" t="n">
        <v>40019</v>
      </c>
      <c r="FK162" s="148" t="n">
        <v>40020</v>
      </c>
      <c r="FL162" s="148" t="n">
        <v>40021</v>
      </c>
      <c r="FM162" s="148" t="n">
        <v>40022</v>
      </c>
      <c r="FN162" s="148" t="n">
        <v>40023</v>
      </c>
      <c r="FO162" s="148" t="n">
        <v>40024</v>
      </c>
      <c r="FP162" s="148" t="n">
        <v>40025</v>
      </c>
      <c r="FQ162" s="148" t="n">
        <v>40026</v>
      </c>
      <c r="FR162" s="148" t="n">
        <v>40027</v>
      </c>
      <c r="FS162" s="148" t="n">
        <v>40028</v>
      </c>
      <c r="FT162" s="148" t="n">
        <v>40029</v>
      </c>
      <c r="FU162" s="148" t="n">
        <v>40030</v>
      </c>
      <c r="FV162" s="148" t="n">
        <v>40031</v>
      </c>
      <c r="FW162" s="148" t="n">
        <v>40032</v>
      </c>
      <c r="FX162" s="148" t="n">
        <v>40033</v>
      </c>
      <c r="FY162" s="148" t="n">
        <v>40034</v>
      </c>
      <c r="FZ162" s="148" t="n">
        <v>40035</v>
      </c>
      <c r="GA162" s="148" t="n">
        <v>40036</v>
      </c>
      <c r="GB162" s="148" t="n">
        <v>40037</v>
      </c>
      <c r="GC162" s="148" t="n">
        <v>40038</v>
      </c>
      <c r="GD162" s="148" t="n">
        <v>40039</v>
      </c>
      <c r="GE162" s="148" t="n">
        <v>40040</v>
      </c>
      <c r="GF162" s="148" t="n">
        <v>40041</v>
      </c>
      <c r="GG162" s="148" t="n">
        <v>40042</v>
      </c>
      <c r="GH162" s="148" t="n">
        <v>40043</v>
      </c>
      <c r="GI162" s="148" t="n">
        <v>40044</v>
      </c>
      <c r="GJ162" s="148" t="n">
        <v>40045</v>
      </c>
      <c r="GK162" s="148" t="n">
        <v>40046</v>
      </c>
      <c r="GL162" s="148" t="n">
        <v>40047</v>
      </c>
      <c r="GM162" s="148" t="n">
        <v>40048</v>
      </c>
      <c r="GN162" s="148" t="n">
        <v>40049</v>
      </c>
      <c r="GO162" s="148" t="n">
        <v>40050</v>
      </c>
      <c r="GP162" s="148" t="n">
        <v>40051</v>
      </c>
      <c r="GQ162" s="148" t="n">
        <v>40052</v>
      </c>
      <c r="GR162" s="148" t="n">
        <v>40053</v>
      </c>
      <c r="GS162" s="148" t="n">
        <v>40054</v>
      </c>
      <c r="GT162" s="148" t="n">
        <v>40055</v>
      </c>
      <c r="GU162" s="148" t="n">
        <v>40056</v>
      </c>
      <c r="GV162" s="148" t="n">
        <v>40057</v>
      </c>
      <c r="GW162" s="148" t="n">
        <v>40058</v>
      </c>
      <c r="GX162" s="148" t="n">
        <v>40059</v>
      </c>
      <c r="GY162" s="148" t="n">
        <v>40060</v>
      </c>
      <c r="GZ162" s="148" t="n">
        <v>40061</v>
      </c>
      <c r="HA162" s="148" t="n">
        <v>40062</v>
      </c>
      <c r="HB162" s="148" t="n">
        <v>40063</v>
      </c>
      <c r="HC162" s="148" t="n">
        <v>40064</v>
      </c>
      <c r="HD162" s="148" t="n">
        <v>40065</v>
      </c>
      <c r="HE162" s="148" t="n">
        <v>40066</v>
      </c>
      <c r="HF162" s="148" t="n">
        <v>40067</v>
      </c>
      <c r="HG162" s="148" t="n">
        <v>40068</v>
      </c>
      <c r="HH162" s="148" t="n">
        <v>40069</v>
      </c>
      <c r="HI162" s="148" t="n">
        <v>40070</v>
      </c>
      <c r="HJ162" s="148" t="n">
        <v>40071</v>
      </c>
      <c r="HK162" s="148" t="n">
        <v>40072</v>
      </c>
      <c r="HL162" s="148" t="n">
        <v>40073</v>
      </c>
      <c r="HM162" s="148" t="n">
        <v>40074</v>
      </c>
      <c r="HN162" s="148" t="n">
        <v>40075</v>
      </c>
      <c r="HO162" s="148" t="n">
        <v>40076</v>
      </c>
      <c r="HP162" s="148" t="n">
        <v>40077</v>
      </c>
      <c r="HQ162" s="148" t="n">
        <v>40078</v>
      </c>
      <c r="HR162" s="148" t="n">
        <v>40079</v>
      </c>
      <c r="HS162" s="148" t="n">
        <v>40080</v>
      </c>
      <c r="HT162" s="148" t="n">
        <v>40081</v>
      </c>
      <c r="HU162" s="148" t="n">
        <v>40082</v>
      </c>
      <c r="HV162" s="148" t="n">
        <v>40083</v>
      </c>
      <c r="HW162" s="148" t="n">
        <v>40084</v>
      </c>
      <c r="HX162" s="148" t="n">
        <v>40085</v>
      </c>
      <c r="HY162" s="148" t="n">
        <v>40086</v>
      </c>
      <c r="HZ162" s="148" t="n">
        <v>40087</v>
      </c>
      <c r="IA162" s="148" t="n">
        <v>40088</v>
      </c>
      <c r="IB162" s="148" t="n">
        <v>40089</v>
      </c>
      <c r="IC162" s="148" t="n">
        <v>40090</v>
      </c>
      <c r="ID162" s="148" t="n">
        <v>40091</v>
      </c>
      <c r="IE162" s="148" t="n">
        <v>40092</v>
      </c>
      <c r="IF162" s="148" t="n">
        <v>40093</v>
      </c>
      <c r="IG162" s="148" t="n">
        <v>40094</v>
      </c>
      <c r="IH162" s="148" t="n">
        <v>40095</v>
      </c>
      <c r="II162" s="148" t="n">
        <v>40096</v>
      </c>
      <c r="IJ162" s="148" t="n">
        <v>40097</v>
      </c>
      <c r="IK162" s="148" t="n">
        <v>40098</v>
      </c>
      <c r="IL162" s="148" t="n">
        <v>40099</v>
      </c>
      <c r="IM162" s="148" t="n">
        <v>40100</v>
      </c>
      <c r="IN162" s="148" t="n">
        <v>40101</v>
      </c>
      <c r="IO162" s="148" t="n">
        <v>40102</v>
      </c>
      <c r="IP162" s="148" t="n">
        <v>40103</v>
      </c>
      <c r="IQ162" s="148" t="n">
        <v>40104</v>
      </c>
      <c r="IR162" s="148" t="n">
        <v>40105</v>
      </c>
      <c r="IS162" s="148" t="n">
        <v>40106</v>
      </c>
      <c r="IT162" s="148" t="n">
        <v>40107</v>
      </c>
      <c r="IU162" s="148" t="n">
        <v>40108</v>
      </c>
      <c r="IV162" s="147"/>
    </row>
    <row r="163" s="147" customFormat="true" ht="12.75" hidden="false" customHeight="false" outlineLevel="0" collapsed="false">
      <c r="E163" s="147" t="n">
        <f aca="false">F163</f>
        <v>19</v>
      </c>
      <c r="F163" s="146" t="n">
        <v>19</v>
      </c>
      <c r="G163" s="147" t="n">
        <f aca="false">Ку!G35</f>
        <v>0</v>
      </c>
      <c r="H163" s="147" t="n">
        <f aca="false">Ку!H35</f>
        <v>0</v>
      </c>
      <c r="I163" s="147" t="n">
        <f aca="false">Ку!I35</f>
        <v>0</v>
      </c>
      <c r="J163" s="147" t="n">
        <f aca="false">Ку!J35</f>
        <v>0</v>
      </c>
      <c r="K163" s="147" t="n">
        <f aca="false">Ку!K35</f>
        <v>0</v>
      </c>
      <c r="L163" s="147" t="n">
        <f aca="false">Ку!L35</f>
        <v>0</v>
      </c>
      <c r="M163" s="147" t="n">
        <f aca="false">Ку!M35</f>
        <v>0</v>
      </c>
      <c r="N163" s="147" t="n">
        <f aca="false">Ку!N35</f>
        <v>0</v>
      </c>
      <c r="O163" s="147" t="n">
        <f aca="false">Ку!O35</f>
        <v>0</v>
      </c>
      <c r="P163" s="147" t="n">
        <f aca="false">Ку!P35</f>
        <v>0</v>
      </c>
      <c r="Q163" s="147" t="n">
        <f aca="false">Ку!Q35</f>
        <v>0</v>
      </c>
      <c r="R163" s="147" t="n">
        <f aca="false">Ку!R35</f>
        <v>0</v>
      </c>
      <c r="S163" s="147" t="n">
        <f aca="false">Ку!S35</f>
        <v>0</v>
      </c>
      <c r="T163" s="147" t="n">
        <f aca="false">Ку!T35</f>
        <v>0</v>
      </c>
      <c r="U163" s="147" t="n">
        <f aca="false">Ку!U35</f>
        <v>0</v>
      </c>
      <c r="V163" s="147" t="n">
        <f aca="false">Ку!V35</f>
        <v>0</v>
      </c>
      <c r="W163" s="147" t="n">
        <f aca="false">Ку!W35</f>
        <v>0</v>
      </c>
      <c r="X163" s="147" t="n">
        <f aca="false">Ку!X35</f>
        <v>0</v>
      </c>
      <c r="Y163" s="147" t="n">
        <f aca="false">Ку!Y35</f>
        <v>0</v>
      </c>
      <c r="Z163" s="147" t="n">
        <f aca="false">Ку!Z35</f>
        <v>0</v>
      </c>
      <c r="AA163" s="147" t="n">
        <f aca="false">Ку!AA35</f>
        <v>0</v>
      </c>
      <c r="AB163" s="147" t="n">
        <f aca="false">Ку!AB35</f>
        <v>0</v>
      </c>
      <c r="AC163" s="147" t="n">
        <f aca="false">Ку!AC35</f>
        <v>0</v>
      </c>
      <c r="AD163" s="147" t="n">
        <f aca="false">Ку!AD35</f>
        <v>0</v>
      </c>
      <c r="AE163" s="147" t="n">
        <f aca="false">Ку!AE35</f>
        <v>0</v>
      </c>
      <c r="AF163" s="147" t="n">
        <f aca="false">Ку!AF35</f>
        <v>0</v>
      </c>
      <c r="AG163" s="147" t="n">
        <f aca="false">Ку!AG35</f>
        <v>0</v>
      </c>
      <c r="AH163" s="147" t="n">
        <f aca="false">Ку!AH35</f>
        <v>0</v>
      </c>
      <c r="AI163" s="147" t="n">
        <f aca="false">Ку!AI35</f>
        <v>0</v>
      </c>
      <c r="AJ163" s="147" t="n">
        <f aca="false">Ку!AJ35</f>
        <v>0</v>
      </c>
      <c r="AK163" s="147" t="n">
        <f aca="false">Ку!AK35</f>
        <v>0</v>
      </c>
      <c r="AL163" s="147" t="n">
        <f aca="false">Ку!AL35</f>
        <v>0</v>
      </c>
      <c r="AM163" s="147" t="n">
        <f aca="false">Ку!AM35</f>
        <v>0</v>
      </c>
      <c r="AN163" s="147" t="n">
        <f aca="false">Ку!AN35</f>
        <v>0</v>
      </c>
      <c r="AO163" s="147" t="n">
        <f aca="false">Ку!AO35</f>
        <v>0</v>
      </c>
      <c r="AP163" s="147" t="n">
        <f aca="false">Ку!AP35</f>
        <v>0</v>
      </c>
      <c r="AQ163" s="147" t="n">
        <f aca="false">Ку!AQ35</f>
        <v>0</v>
      </c>
      <c r="AR163" s="147" t="n">
        <f aca="false">Ку!AR35</f>
        <v>0</v>
      </c>
      <c r="AS163" s="147" t="n">
        <f aca="false">Ку!AS35</f>
        <v>0</v>
      </c>
      <c r="AT163" s="147" t="n">
        <f aca="false">Ку!AT35</f>
        <v>0</v>
      </c>
      <c r="AU163" s="147" t="n">
        <f aca="false">Ку!AU35</f>
        <v>0</v>
      </c>
      <c r="AV163" s="147" t="n">
        <f aca="false">Ку!AV35</f>
        <v>0</v>
      </c>
      <c r="AW163" s="147" t="n">
        <f aca="false">Ку!AW35</f>
        <v>0</v>
      </c>
      <c r="AX163" s="147" t="n">
        <f aca="false">Ку!AX35</f>
        <v>0</v>
      </c>
      <c r="AY163" s="147" t="n">
        <f aca="false">Ку!AY35</f>
        <v>0</v>
      </c>
      <c r="AZ163" s="147" t="n">
        <f aca="false">Ку!AZ35</f>
        <v>0</v>
      </c>
      <c r="BA163" s="147" t="n">
        <f aca="false">Ку!BA35</f>
        <v>0</v>
      </c>
      <c r="BB163" s="147" t="n">
        <f aca="false">Ку!BB35</f>
        <v>0</v>
      </c>
      <c r="BC163" s="147" t="n">
        <f aca="false">Ку!BC35</f>
        <v>0</v>
      </c>
      <c r="BD163" s="147" t="n">
        <f aca="false">Ку!BD35</f>
        <v>0</v>
      </c>
      <c r="BE163" s="147" t="n">
        <f aca="false">Ку!BE35</f>
        <v>0</v>
      </c>
      <c r="BF163" s="147" t="n">
        <f aca="false">Ку!BF35</f>
        <v>0</v>
      </c>
      <c r="BG163" s="147" t="n">
        <f aca="false">Ку!BG35</f>
        <v>0</v>
      </c>
      <c r="BH163" s="147" t="n">
        <f aca="false">Ку!BH35</f>
        <v>0</v>
      </c>
      <c r="BI163" s="147" t="n">
        <f aca="false">Ку!BI35</f>
        <v>0</v>
      </c>
      <c r="BJ163" s="147" t="n">
        <f aca="false">Ку!BJ35</f>
        <v>0</v>
      </c>
      <c r="BK163" s="147" t="n">
        <f aca="false">Ку!BK35</f>
        <v>0</v>
      </c>
      <c r="BL163" s="147" t="n">
        <f aca="false">Ку!BL35</f>
        <v>0</v>
      </c>
      <c r="BM163" s="147" t="n">
        <f aca="false">Ку!BM35</f>
        <v>0</v>
      </c>
      <c r="BN163" s="147" t="n">
        <f aca="false">Ку!BN35</f>
        <v>0</v>
      </c>
      <c r="BO163" s="147" t="n">
        <f aca="false">Ку!BO35</f>
        <v>0</v>
      </c>
      <c r="BP163" s="147" t="n">
        <f aca="false">Ку!BP35</f>
        <v>0</v>
      </c>
      <c r="BQ163" s="147" t="n">
        <f aca="false">Ку!BQ35</f>
        <v>0</v>
      </c>
      <c r="BR163" s="147" t="n">
        <f aca="false">Ку!BR35</f>
        <v>0</v>
      </c>
      <c r="BS163" s="147" t="n">
        <f aca="false">Ку!BS35</f>
        <v>0</v>
      </c>
      <c r="BT163" s="147" t="n">
        <f aca="false">Ку!BT35</f>
        <v>0</v>
      </c>
      <c r="BU163" s="147" t="n">
        <f aca="false">Ку!BU35</f>
        <v>0</v>
      </c>
      <c r="BV163" s="147" t="n">
        <f aca="false">Ку!BV35</f>
        <v>0</v>
      </c>
      <c r="BW163" s="147" t="n">
        <f aca="false">Ку!BW35</f>
        <v>0</v>
      </c>
      <c r="BX163" s="147" t="n">
        <f aca="false">Ку!BX35</f>
        <v>0</v>
      </c>
      <c r="BY163" s="147" t="n">
        <f aca="false">Ку!BY35</f>
        <v>0</v>
      </c>
      <c r="BZ163" s="147" t="n">
        <f aca="false">Ку!BZ35</f>
        <v>0</v>
      </c>
      <c r="CA163" s="147" t="n">
        <f aca="false">Ку!CA35</f>
        <v>0</v>
      </c>
      <c r="CB163" s="147" t="n">
        <f aca="false">Ку!CB35</f>
        <v>0</v>
      </c>
      <c r="CC163" s="147" t="n">
        <f aca="false">Ку!CC35</f>
        <v>0</v>
      </c>
      <c r="CD163" s="147" t="n">
        <f aca="false">Ку!CD35</f>
        <v>0</v>
      </c>
      <c r="CE163" s="147" t="n">
        <f aca="false">Ку!CE35</f>
        <v>0</v>
      </c>
      <c r="CF163" s="147" t="n">
        <f aca="false">Ку!CF35</f>
        <v>0</v>
      </c>
      <c r="CG163" s="147" t="n">
        <f aca="false">Ку!CG35</f>
        <v>0</v>
      </c>
      <c r="CH163" s="147" t="n">
        <f aca="false">Ку!CH35</f>
        <v>0</v>
      </c>
      <c r="CI163" s="147" t="n">
        <f aca="false">Ку!CI35</f>
        <v>0</v>
      </c>
      <c r="CJ163" s="147" t="n">
        <f aca="false">Ку!CJ35</f>
        <v>0</v>
      </c>
      <c r="CK163" s="147" t="n">
        <f aca="false">Ку!CK35</f>
        <v>0</v>
      </c>
      <c r="CL163" s="147" t="n">
        <f aca="false">Ку!CL35</f>
        <v>0</v>
      </c>
      <c r="CM163" s="147" t="n">
        <f aca="false">Ку!CM35</f>
        <v>0</v>
      </c>
      <c r="CN163" s="147" t="n">
        <f aca="false">Ку!CN35</f>
        <v>0</v>
      </c>
      <c r="CO163" s="147" t="n">
        <f aca="false">Ку!CO35</f>
        <v>17.7</v>
      </c>
      <c r="CP163" s="147" t="n">
        <f aca="false">Ку!CP35</f>
        <v>0</v>
      </c>
      <c r="CQ163" s="147" t="n">
        <f aca="false">Ку!CQ35</f>
        <v>0</v>
      </c>
      <c r="CR163" s="147" t="n">
        <f aca="false">Ку!CR35</f>
        <v>0</v>
      </c>
      <c r="CS163" s="147" t="n">
        <f aca="false">Ку!CS35</f>
        <v>18.6</v>
      </c>
      <c r="CT163" s="147" t="n">
        <f aca="false">Ку!CT35</f>
        <v>0</v>
      </c>
      <c r="CU163" s="147" t="n">
        <f aca="false">Ку!CU35</f>
        <v>0</v>
      </c>
      <c r="CV163" s="147" t="n">
        <f aca="false">Ку!CV35</f>
        <v>0</v>
      </c>
      <c r="CW163" s="147" t="n">
        <f aca="false">Ку!CW35</f>
        <v>19.3</v>
      </c>
      <c r="CX163" s="147" t="n">
        <f aca="false">Ку!CX35</f>
        <v>0</v>
      </c>
      <c r="CY163" s="147" t="n">
        <f aca="false">Ку!CY35</f>
        <v>0</v>
      </c>
      <c r="CZ163" s="147" t="n">
        <f aca="false">Ку!CZ35</f>
        <v>19.2</v>
      </c>
      <c r="DA163" s="147" t="n">
        <f aca="false">Ку!DA35</f>
        <v>18.9</v>
      </c>
      <c r="DB163" s="147" t="n">
        <f aca="false">Ку!DB35</f>
        <v>0</v>
      </c>
      <c r="DC163" s="147" t="n">
        <f aca="false">Ку!DC35</f>
        <v>0</v>
      </c>
      <c r="DD163" s="147" t="n">
        <f aca="false">Ку!DD35</f>
        <v>19</v>
      </c>
      <c r="DE163" s="147" t="n">
        <f aca="false">Ку!DE35</f>
        <v>0</v>
      </c>
      <c r="DF163" s="147" t="n">
        <f aca="false">Ку!DF35</f>
        <v>18.8</v>
      </c>
      <c r="DG163" s="147" t="n">
        <f aca="false">Ку!DG35</f>
        <v>26.3</v>
      </c>
      <c r="DH163" s="147" t="n">
        <f aca="false">Ку!DH35</f>
        <v>0</v>
      </c>
      <c r="DI163" s="147" t="n">
        <f aca="false">Ку!DI35</f>
        <v>0</v>
      </c>
      <c r="DJ163" s="147" t="n">
        <f aca="false">Ку!DJ35</f>
        <v>26.6</v>
      </c>
      <c r="DK163" s="147" t="n">
        <f aca="false">Ку!DK35</f>
        <v>0</v>
      </c>
      <c r="DL163" s="147" t="n">
        <f aca="false">Ку!DL35</f>
        <v>0</v>
      </c>
      <c r="DM163" s="147" t="n">
        <f aca="false">Ку!DM35</f>
        <v>27.8</v>
      </c>
      <c r="DN163" s="147" t="n">
        <f aca="false">Ку!DN35</f>
        <v>0</v>
      </c>
      <c r="DO163" s="147" t="n">
        <f aca="false">Ку!DO35</f>
        <v>0</v>
      </c>
      <c r="DP163" s="147" t="n">
        <f aca="false">Ку!DP35</f>
        <v>0</v>
      </c>
      <c r="DQ163" s="147" t="n">
        <f aca="false">Ку!DQ35</f>
        <v>0</v>
      </c>
      <c r="DR163" s="147" t="n">
        <f aca="false">Ку!DR35</f>
        <v>28.2</v>
      </c>
      <c r="DS163" s="147" t="n">
        <f aca="false">Ку!DS35</f>
        <v>0</v>
      </c>
      <c r="DT163" s="147" t="n">
        <f aca="false">Ку!DT35</f>
        <v>0</v>
      </c>
      <c r="DU163" s="147" t="n">
        <f aca="false">Ку!DU35</f>
        <v>0</v>
      </c>
      <c r="DV163" s="147" t="n">
        <f aca="false">Ку!DV35</f>
        <v>0</v>
      </c>
      <c r="DW163" s="147" t="n">
        <f aca="false">Ку!DW35</f>
        <v>29.7</v>
      </c>
      <c r="DX163" s="147" t="n">
        <f aca="false">Ку!DX35</f>
        <v>29.7</v>
      </c>
      <c r="DY163" s="147" t="n">
        <f aca="false">Ку!DY35</f>
        <v>30.6</v>
      </c>
      <c r="DZ163" s="147" t="n">
        <f aca="false">Ку!DZ35</f>
        <v>0</v>
      </c>
      <c r="EA163" s="147" t="n">
        <f aca="false">Ку!EA35</f>
        <v>0</v>
      </c>
      <c r="EB163" s="147" t="n">
        <f aca="false">Ку!EB35</f>
        <v>0</v>
      </c>
      <c r="EC163" s="147" t="n">
        <f aca="false">Ку!EC35</f>
        <v>0</v>
      </c>
      <c r="ED163" s="147" t="n">
        <f aca="false">Ку!ED35</f>
        <v>0</v>
      </c>
      <c r="EE163" s="147" t="n">
        <f aca="false">Ку!EE35</f>
        <v>31.5</v>
      </c>
      <c r="EF163" s="147" t="n">
        <f aca="false">Ку!EF35</f>
        <v>0</v>
      </c>
      <c r="EG163" s="147" t="n">
        <f aca="false">Ку!EG35</f>
        <v>32.2</v>
      </c>
      <c r="EH163" s="147" t="n">
        <f aca="false">Ку!EH35</f>
        <v>31.9</v>
      </c>
      <c r="EI163" s="147" t="n">
        <f aca="false">Ку!EI35</f>
        <v>0</v>
      </c>
      <c r="EJ163" s="147" t="n">
        <f aca="false">Ку!EJ35</f>
        <v>0</v>
      </c>
      <c r="EK163" s="147" t="n">
        <f aca="false">Ку!EK35</f>
        <v>32.3</v>
      </c>
      <c r="EL163" s="147" t="n">
        <f aca="false">Ку!EL35</f>
        <v>32.6</v>
      </c>
      <c r="EM163" s="147" t="n">
        <f aca="false">Ку!EM35</f>
        <v>0</v>
      </c>
      <c r="EN163" s="147" t="n">
        <f aca="false">Ку!EN35</f>
        <v>0</v>
      </c>
      <c r="EO163" s="147" t="n">
        <f aca="false">Ку!EO35</f>
        <v>33.7</v>
      </c>
      <c r="EP163" s="147" t="n">
        <f aca="false">Ку!EP35</f>
        <v>0</v>
      </c>
      <c r="EQ163" s="147" t="n">
        <f aca="false">Ку!EQ35</f>
        <v>33</v>
      </c>
      <c r="ER163" s="147" t="n">
        <f aca="false">Ку!ER35</f>
        <v>33.5</v>
      </c>
      <c r="ES163" s="147" t="n">
        <f aca="false">Ку!ES35</f>
        <v>34.4</v>
      </c>
      <c r="ET163" s="147" t="n">
        <f aca="false">Ку!ET35</f>
        <v>34.9</v>
      </c>
      <c r="EU163" s="147" t="n">
        <f aca="false">Ку!EU35</f>
        <v>0</v>
      </c>
      <c r="EV163" s="147" t="n">
        <f aca="false">Ку!EV35</f>
        <v>34</v>
      </c>
      <c r="EW163" s="147" t="n">
        <f aca="false">Ку!EW35</f>
        <v>35.2</v>
      </c>
      <c r="EX163" s="147" t="n">
        <f aca="false">Ку!EX35</f>
        <v>36.2</v>
      </c>
      <c r="EY163" s="147" t="n">
        <f aca="false">Ку!EY35</f>
        <v>37.1</v>
      </c>
      <c r="EZ163" s="147" t="n">
        <f aca="false">Ку!EZ35</f>
        <v>0</v>
      </c>
      <c r="FA163" s="147" t="n">
        <f aca="false">Ку!FA35</f>
        <v>0</v>
      </c>
      <c r="FB163" s="147" t="n">
        <f aca="false">Ку!FB35</f>
        <v>0</v>
      </c>
      <c r="FC163" s="147" t="n">
        <f aca="false">Ку!FC35</f>
        <v>38.6</v>
      </c>
      <c r="FD163" s="147" t="n">
        <f aca="false">Ку!FD35</f>
        <v>38.6</v>
      </c>
      <c r="FE163" s="147" t="n">
        <f aca="false">Ку!FE35</f>
        <v>39.2</v>
      </c>
      <c r="FF163" s="147" t="n">
        <f aca="false">Ку!FF35</f>
        <v>45</v>
      </c>
      <c r="FG163" s="147" t="n">
        <f aca="false">Ку!FG35</f>
        <v>45</v>
      </c>
      <c r="FH163" s="147" t="n">
        <f aca="false">Ку!FH35</f>
        <v>46</v>
      </c>
      <c r="FI163" s="147" t="n">
        <f aca="false">Ку!FI35</f>
        <v>0</v>
      </c>
      <c r="FJ163" s="147" t="n">
        <f aca="false">Ку!FJ35</f>
        <v>45.3</v>
      </c>
      <c r="FK163" s="147" t="n">
        <f aca="false">Ку!FK35</f>
        <v>45.3</v>
      </c>
      <c r="FL163" s="147" t="n">
        <f aca="false">Ку!FL35</f>
        <v>47.1</v>
      </c>
      <c r="FM163" s="147" t="n">
        <f aca="false">Ку!FM35</f>
        <v>47.5</v>
      </c>
      <c r="FN163" s="147" t="n">
        <f aca="false">Ку!FN35</f>
        <v>48.7</v>
      </c>
      <c r="FO163" s="147" t="n">
        <f aca="false">Ку!FO35</f>
        <v>50.1</v>
      </c>
      <c r="FP163" s="147" t="n">
        <f aca="false">Ку!FP35</f>
        <v>50.8</v>
      </c>
      <c r="FQ163" s="147" t="n">
        <f aca="false">Ку!FQ35</f>
        <v>51.9</v>
      </c>
      <c r="FR163" s="147" t="n">
        <f aca="false">Ку!FR35</f>
        <v>52.6</v>
      </c>
      <c r="FS163" s="147" t="n">
        <f aca="false">Ку!FS35</f>
        <v>54.1</v>
      </c>
      <c r="FT163" s="147" t="n">
        <f aca="false">Ку!FT35</f>
        <v>55.1</v>
      </c>
      <c r="FU163" s="147" t="n">
        <f aca="false">Ку!FU35</f>
        <v>55.1</v>
      </c>
      <c r="FV163" s="147" t="n">
        <f aca="false">Ку!FV35</f>
        <v>0</v>
      </c>
      <c r="FW163" s="147" t="n">
        <f aca="false">Ку!FW35</f>
        <v>0</v>
      </c>
      <c r="FX163" s="147" t="n">
        <f aca="false">Ку!FX35</f>
        <v>0</v>
      </c>
      <c r="FY163" s="147" t="n">
        <f aca="false">Ку!FY35</f>
        <v>0</v>
      </c>
      <c r="FZ163" s="147" t="n">
        <f aca="false">Ку!FZ35</f>
        <v>0</v>
      </c>
      <c r="GA163" s="147" t="n">
        <f aca="false">Ку!GA35</f>
        <v>63.9</v>
      </c>
      <c r="GB163" s="147" t="n">
        <f aca="false">Ку!GB35</f>
        <v>63.2</v>
      </c>
      <c r="GC163" s="147" t="n">
        <f aca="false">Ку!GC35</f>
        <v>65.4</v>
      </c>
      <c r="GD163" s="147" t="n">
        <f aca="false">Ку!GD35</f>
        <v>67.5</v>
      </c>
      <c r="GE163" s="147" t="n">
        <f aca="false">Ку!GE35</f>
        <v>66.4</v>
      </c>
      <c r="GF163" s="147" t="n">
        <f aca="false">Ку!GF35</f>
        <v>67.4</v>
      </c>
      <c r="GG163" s="147" t="n">
        <f aca="false">Ку!GG35</f>
        <v>68.1</v>
      </c>
      <c r="GH163" s="147" t="n">
        <f aca="false">Ку!GH35</f>
        <v>67.9</v>
      </c>
      <c r="GI163" s="147" t="n">
        <f aca="false">Ку!GI35</f>
        <v>68.3</v>
      </c>
      <c r="GJ163" s="147" t="n">
        <f aca="false">Ку!GJ35</f>
        <v>68.3</v>
      </c>
      <c r="GK163" s="147" t="n">
        <f aca="false">Ку!GK35</f>
        <v>68.3</v>
      </c>
      <c r="GL163" s="147" t="n">
        <f aca="false">Ку!GL35</f>
        <v>69</v>
      </c>
      <c r="GM163" s="147" t="n">
        <f aca="false">Ку!GM35</f>
        <v>67.9</v>
      </c>
      <c r="GN163" s="147" t="n">
        <f aca="false">Ку!GN35</f>
        <v>69</v>
      </c>
      <c r="GO163" s="147" t="n">
        <f aca="false">Ку!GO35</f>
        <v>67.5</v>
      </c>
      <c r="GP163" s="147" t="n">
        <f aca="false">Ку!GP35</f>
        <v>26</v>
      </c>
      <c r="GQ163" s="147" t="n">
        <f aca="false">Ку!GQ35</f>
        <v>0</v>
      </c>
      <c r="GR163" s="147" t="n">
        <f aca="false">Ку!GR35</f>
        <v>0</v>
      </c>
      <c r="GS163" s="147" t="n">
        <f aca="false">Ку!GS35</f>
        <v>0</v>
      </c>
      <c r="GT163" s="147" t="n">
        <f aca="false">Ку!GT35</f>
        <v>25</v>
      </c>
      <c r="GU163" s="147" t="n">
        <f aca="false">Ку!GU35</f>
        <v>0</v>
      </c>
      <c r="GV163" s="147" t="n">
        <f aca="false">Ку!GV35</f>
        <v>0</v>
      </c>
      <c r="GW163" s="147" t="n">
        <f aca="false">Ку!GW35</f>
        <v>0</v>
      </c>
      <c r="GX163" s="147" t="n">
        <f aca="false">Ку!GX35</f>
        <v>24</v>
      </c>
      <c r="GY163" s="147" t="n">
        <f aca="false">Ку!GY35</f>
        <v>0</v>
      </c>
      <c r="GZ163" s="147" t="n">
        <f aca="false">Ку!GZ35</f>
        <v>0</v>
      </c>
      <c r="HA163" s="147" t="n">
        <f aca="false">Ку!HA35</f>
        <v>0</v>
      </c>
      <c r="HB163" s="147" t="n">
        <f aca="false">Ку!HB35</f>
        <v>0</v>
      </c>
      <c r="HC163" s="147" t="n">
        <f aca="false">Ку!HC35</f>
        <v>23</v>
      </c>
      <c r="HD163" s="147" t="n">
        <f aca="false">Ку!HD35</f>
        <v>0</v>
      </c>
      <c r="HE163" s="147" t="n">
        <f aca="false">Ку!HE35</f>
        <v>0</v>
      </c>
      <c r="HF163" s="147" t="n">
        <f aca="false">Ку!HF35</f>
        <v>0</v>
      </c>
      <c r="HG163" s="147" t="n">
        <f aca="false">Ку!HG35</f>
        <v>0</v>
      </c>
      <c r="HH163" s="147" t="n">
        <f aca="false">Ку!HH35</f>
        <v>22.8</v>
      </c>
      <c r="HI163" s="147" t="n">
        <f aca="false">Ку!HI35</f>
        <v>0</v>
      </c>
      <c r="HJ163" s="147" t="n">
        <f aca="false">Ку!HJ35</f>
        <v>0</v>
      </c>
      <c r="HK163" s="147" t="n">
        <f aca="false">Ку!HK35</f>
        <v>0</v>
      </c>
      <c r="HL163" s="147" t="n">
        <f aca="false">Ку!HL35</f>
        <v>22.4</v>
      </c>
      <c r="HM163" s="147" t="n">
        <f aca="false">Ку!HM35</f>
        <v>0</v>
      </c>
      <c r="HN163" s="147" t="n">
        <f aca="false">Ку!HN35</f>
        <v>0</v>
      </c>
      <c r="HO163" s="147" t="n">
        <f aca="false">Ку!HO35</f>
        <v>0</v>
      </c>
      <c r="HP163" s="147" t="n">
        <f aca="false">Ку!HP35</f>
        <v>22</v>
      </c>
      <c r="HQ163" s="147" t="n">
        <f aca="false">Ку!HQ35</f>
        <v>0</v>
      </c>
      <c r="HR163" s="147" t="n">
        <f aca="false">Ку!HR35</f>
        <v>0</v>
      </c>
      <c r="HS163" s="147" t="n">
        <f aca="false">Ку!HS35</f>
        <v>0</v>
      </c>
      <c r="HT163" s="147" t="n">
        <f aca="false">Ку!HT35</f>
        <v>0</v>
      </c>
      <c r="HU163" s="147" t="n">
        <f aca="false">Ку!HU35</f>
        <v>0</v>
      </c>
      <c r="HV163" s="147" t="n">
        <f aca="false">Ку!HV35</f>
        <v>21.7</v>
      </c>
      <c r="HW163" s="147" t="n">
        <f aca="false">Ку!HW35</f>
        <v>0</v>
      </c>
      <c r="HX163" s="147" t="n">
        <f aca="false">Ку!HX35</f>
        <v>0</v>
      </c>
      <c r="HY163" s="147" t="n">
        <f aca="false">Ку!HY35</f>
        <v>0</v>
      </c>
      <c r="HZ163" s="147" t="n">
        <f aca="false">Ку!HZ35</f>
        <v>0</v>
      </c>
      <c r="IA163" s="147" t="n">
        <f aca="false">Ку!IA35</f>
        <v>0</v>
      </c>
      <c r="IB163" s="147" t="n">
        <f aca="false">Ку!IB35</f>
        <v>21.4</v>
      </c>
      <c r="IC163" s="147" t="n">
        <f aca="false">Ку!IC35</f>
        <v>0</v>
      </c>
      <c r="ID163" s="147" t="n">
        <f aca="false">Ку!ID35</f>
        <v>0</v>
      </c>
      <c r="IE163" s="147" t="n">
        <f aca="false">Ку!IE35</f>
        <v>21</v>
      </c>
      <c r="IF163" s="147" t="n">
        <f aca="false">Ку!IF35</f>
        <v>0</v>
      </c>
      <c r="IG163" s="147" t="n">
        <f aca="false">Ку!IG35</f>
        <v>0</v>
      </c>
      <c r="IH163" s="147" t="n">
        <f aca="false">Ку!IH35</f>
        <v>0</v>
      </c>
      <c r="II163" s="147" t="n">
        <f aca="false">Ку!II35</f>
        <v>0</v>
      </c>
      <c r="IJ163" s="147" t="n">
        <f aca="false">Ку!IJ35</f>
        <v>0</v>
      </c>
      <c r="IK163" s="147" t="n">
        <f aca="false">Ку!IK35</f>
        <v>0</v>
      </c>
      <c r="IL163" s="147" t="n">
        <f aca="false">Ку!IL35</f>
        <v>0</v>
      </c>
      <c r="IM163" s="147" t="n">
        <f aca="false">Ку!IM35</f>
        <v>0</v>
      </c>
      <c r="IN163" s="147" t="n">
        <f aca="false">Ку!IN35</f>
        <v>0</v>
      </c>
      <c r="IO163" s="147" t="n">
        <f aca="false">Ку!IO35</f>
        <v>0</v>
      </c>
      <c r="IP163" s="147" t="n">
        <f aca="false">Ку!IP35</f>
        <v>0</v>
      </c>
      <c r="IQ163" s="147" t="n">
        <f aca="false">Ку!IQ35</f>
        <v>0</v>
      </c>
      <c r="IR163" s="147" t="n">
        <f aca="false">Ку!IR35</f>
        <v>0</v>
      </c>
      <c r="IS163" s="147" t="n">
        <f aca="false">Ку!IS35</f>
        <v>0</v>
      </c>
      <c r="IT163" s="147" t="n">
        <f aca="false">Ку!IT35</f>
        <v>0</v>
      </c>
      <c r="IU163" s="147" t="n">
        <f aca="false">Ку!IU35</f>
        <v>0</v>
      </c>
    </row>
    <row r="164" s="147" customFormat="true" ht="12.75" hidden="false" customHeight="false" outlineLevel="0" collapsed="false">
      <c r="F164" s="147" t="n">
        <f aca="false">IF(F163=0,E164,F163)</f>
        <v>19</v>
      </c>
      <c r="G164" s="147" t="n">
        <f aca="false">IF(G163=0,F164,G163)</f>
        <v>19</v>
      </c>
      <c r="H164" s="147" t="n">
        <f aca="false">IF(H163=0,G164,H163)</f>
        <v>19</v>
      </c>
      <c r="I164" s="147" t="n">
        <f aca="false">IF(I163=0,H164,I163)</f>
        <v>19</v>
      </c>
      <c r="J164" s="147" t="n">
        <f aca="false">IF(J163=0,I164,J163)</f>
        <v>19</v>
      </c>
      <c r="K164" s="147" t="n">
        <f aca="false">IF(K163=0,J164,K163)</f>
        <v>19</v>
      </c>
      <c r="L164" s="147" t="n">
        <f aca="false">IF(L163=0,K164,L163)</f>
        <v>19</v>
      </c>
      <c r="M164" s="147" t="n">
        <f aca="false">IF(M163=0,L164,M163)</f>
        <v>19</v>
      </c>
      <c r="N164" s="147" t="n">
        <f aca="false">IF(N163=0,M164,N163)</f>
        <v>19</v>
      </c>
      <c r="O164" s="147" t="n">
        <f aca="false">IF(O163=0,N164,O163)</f>
        <v>19</v>
      </c>
      <c r="P164" s="147" t="n">
        <f aca="false">IF(P163=0,O164,P163)</f>
        <v>19</v>
      </c>
      <c r="Q164" s="147" t="n">
        <f aca="false">IF(Q163=0,P164,Q163)</f>
        <v>19</v>
      </c>
      <c r="R164" s="147" t="n">
        <f aca="false">IF(R163=0,Q164,R163)</f>
        <v>19</v>
      </c>
      <c r="S164" s="147" t="n">
        <f aca="false">IF(S163=0,R164,S163)</f>
        <v>19</v>
      </c>
      <c r="T164" s="147" t="n">
        <f aca="false">IF(T163=0,S164,T163)</f>
        <v>19</v>
      </c>
      <c r="U164" s="147" t="n">
        <f aca="false">IF(U163=0,T164,U163)</f>
        <v>19</v>
      </c>
      <c r="V164" s="147" t="n">
        <f aca="false">IF(V163=0,U164,V163)</f>
        <v>19</v>
      </c>
      <c r="W164" s="147" t="n">
        <f aca="false">IF(W163=0,V164,W163)</f>
        <v>19</v>
      </c>
      <c r="X164" s="147" t="n">
        <f aca="false">IF(X163=0,W164,X163)</f>
        <v>19</v>
      </c>
      <c r="Y164" s="147" t="n">
        <f aca="false">IF(Y163=0,X164,Y163)</f>
        <v>19</v>
      </c>
      <c r="Z164" s="147" t="n">
        <f aca="false">IF(Z163=0,Y164,Z163)</f>
        <v>19</v>
      </c>
      <c r="AA164" s="147" t="n">
        <f aca="false">IF(AA163=0,Z164,AA163)</f>
        <v>19</v>
      </c>
      <c r="AB164" s="147" t="n">
        <f aca="false">IF(AB163=0,AA164,AB163)</f>
        <v>19</v>
      </c>
      <c r="AC164" s="147" t="n">
        <f aca="false">IF(AC163=0,AB164,AC163)</f>
        <v>19</v>
      </c>
      <c r="AD164" s="147" t="n">
        <f aca="false">IF(AD163=0,AC164,AD163)</f>
        <v>19</v>
      </c>
      <c r="AE164" s="147" t="n">
        <f aca="false">IF(AE163=0,AD164,AE163)</f>
        <v>19</v>
      </c>
      <c r="AF164" s="147" t="n">
        <f aca="false">IF(AF163=0,AE164,AF163)</f>
        <v>19</v>
      </c>
      <c r="AG164" s="147" t="n">
        <f aca="false">IF(AG163=0,AF164,AG163)</f>
        <v>19</v>
      </c>
      <c r="AH164" s="147" t="n">
        <f aca="false">IF(AH163=0,AG164,AH163)</f>
        <v>19</v>
      </c>
      <c r="AI164" s="147" t="n">
        <f aca="false">IF(AI163=0,AH164,AI163)</f>
        <v>19</v>
      </c>
      <c r="AJ164" s="147" t="n">
        <f aca="false">IF(AJ163=0,AI164,AJ163)</f>
        <v>19</v>
      </c>
      <c r="AK164" s="147" t="n">
        <f aca="false">IF(AK163=0,AJ164,AK163)</f>
        <v>19</v>
      </c>
      <c r="AL164" s="147" t="n">
        <f aca="false">IF(AL163=0,AK164,AL163)</f>
        <v>19</v>
      </c>
      <c r="AM164" s="147" t="n">
        <f aca="false">IF(AM163=0,AL164,AM163)</f>
        <v>19</v>
      </c>
      <c r="AN164" s="147" t="n">
        <f aca="false">IF(AN163=0,AM164,AN163)</f>
        <v>19</v>
      </c>
      <c r="AO164" s="147" t="n">
        <f aca="false">IF(AO163=0,AN164,AO163)</f>
        <v>19</v>
      </c>
      <c r="AP164" s="147" t="n">
        <f aca="false">IF(AP163=0,AO164,AP163)</f>
        <v>19</v>
      </c>
      <c r="AQ164" s="147" t="n">
        <f aca="false">IF(AQ163=0,AP164,AQ163)</f>
        <v>19</v>
      </c>
      <c r="AR164" s="147" t="n">
        <f aca="false">IF(AR163=0,AQ164,AR163)</f>
        <v>19</v>
      </c>
      <c r="AS164" s="147" t="n">
        <f aca="false">IF(AS163=0,AR164,AS163)</f>
        <v>19</v>
      </c>
      <c r="AT164" s="147" t="n">
        <f aca="false">IF(AT163=0,AS164,AT163)</f>
        <v>19</v>
      </c>
      <c r="AU164" s="147" t="n">
        <f aca="false">IF(AU163=0,AT164,AU163)</f>
        <v>19</v>
      </c>
      <c r="AV164" s="147" t="n">
        <f aca="false">IF(AV163=0,AU164,AV163)</f>
        <v>19</v>
      </c>
      <c r="AW164" s="147" t="n">
        <f aca="false">IF(AW163=0,AV164,AW163)</f>
        <v>19</v>
      </c>
      <c r="AX164" s="147" t="n">
        <f aca="false">IF(AX163=0,AW164,AX163)</f>
        <v>19</v>
      </c>
      <c r="AY164" s="147" t="n">
        <f aca="false">IF(AY163=0,AX164,AY163)</f>
        <v>19</v>
      </c>
      <c r="AZ164" s="147" t="n">
        <f aca="false">IF(AZ163=0,AY164,AZ163)</f>
        <v>19</v>
      </c>
      <c r="BA164" s="147" t="n">
        <f aca="false">IF(BA163=0,AZ164,BA163)</f>
        <v>19</v>
      </c>
      <c r="BB164" s="147" t="n">
        <f aca="false">IF(BB163=0,BA164,BB163)</f>
        <v>19</v>
      </c>
      <c r="BC164" s="147" t="n">
        <f aca="false">IF(BC163=0,BB164,BC163)</f>
        <v>19</v>
      </c>
      <c r="BD164" s="147" t="n">
        <f aca="false">IF(BD163=0,BC164,BD163)</f>
        <v>19</v>
      </c>
      <c r="BE164" s="147" t="n">
        <f aca="false">IF(BE163=0,BD164,BE163)</f>
        <v>19</v>
      </c>
      <c r="BF164" s="147" t="n">
        <f aca="false">IF(BF163=0,BE164,BF163)</f>
        <v>19</v>
      </c>
      <c r="BG164" s="147" t="n">
        <f aca="false">IF(BG163=0,BF164,BG163)</f>
        <v>19</v>
      </c>
      <c r="BH164" s="147" t="n">
        <f aca="false">IF(BH163=0,BG164,BH163)</f>
        <v>19</v>
      </c>
      <c r="BI164" s="147" t="n">
        <f aca="false">IF(BI163=0,BH164,BI163)</f>
        <v>19</v>
      </c>
      <c r="BJ164" s="147" t="n">
        <f aca="false">IF(BJ163=0,BI164,BJ163)</f>
        <v>19</v>
      </c>
      <c r="BK164" s="147" t="n">
        <f aca="false">IF(BK163=0,BJ164,BK163)</f>
        <v>19</v>
      </c>
      <c r="BL164" s="147" t="n">
        <f aca="false">IF(BL163=0,BK164,BL163)</f>
        <v>19</v>
      </c>
      <c r="BM164" s="147" t="n">
        <f aca="false">IF(BM163=0,BL164,BM163)</f>
        <v>19</v>
      </c>
      <c r="BN164" s="147" t="n">
        <f aca="false">IF(BN163=0,BM164,BN163)</f>
        <v>19</v>
      </c>
      <c r="BO164" s="147" t="n">
        <f aca="false">IF(BO163=0,BN164,BO163)</f>
        <v>19</v>
      </c>
      <c r="BP164" s="147" t="n">
        <f aca="false">IF(BP163=0,BO164,BP163)</f>
        <v>19</v>
      </c>
      <c r="BQ164" s="147" t="n">
        <f aca="false">IF(BQ163=0,BP164,BQ163)</f>
        <v>19</v>
      </c>
      <c r="BR164" s="147" t="n">
        <f aca="false">IF(BR163=0,BQ164,BR163)</f>
        <v>19</v>
      </c>
      <c r="BS164" s="147" t="n">
        <f aca="false">IF(BS163=0,BR164,BS163)</f>
        <v>19</v>
      </c>
      <c r="BT164" s="147" t="n">
        <f aca="false">IF(BT163=0,BS164,BT163)</f>
        <v>19</v>
      </c>
      <c r="BU164" s="147" t="n">
        <f aca="false">IF(BU163=0,BT164,BU163)</f>
        <v>19</v>
      </c>
      <c r="BV164" s="147" t="n">
        <f aca="false">IF(BV163=0,BU164,BV163)</f>
        <v>19</v>
      </c>
      <c r="BW164" s="147" t="n">
        <f aca="false">IF(BW163=0,BV164,BW163)</f>
        <v>19</v>
      </c>
      <c r="BX164" s="147" t="n">
        <f aca="false">IF(BX163=0,BW164,BX163)</f>
        <v>19</v>
      </c>
      <c r="BY164" s="147" t="n">
        <f aca="false">IF(BY163=0,BX164,BY163)</f>
        <v>19</v>
      </c>
      <c r="BZ164" s="147" t="n">
        <f aca="false">IF(BZ163=0,BY164,BZ163)</f>
        <v>19</v>
      </c>
      <c r="CA164" s="147" t="n">
        <f aca="false">IF(CA163=0,BZ164,CA163)</f>
        <v>19</v>
      </c>
      <c r="CB164" s="147" t="n">
        <f aca="false">IF(CB163=0,CA164,CB163)</f>
        <v>19</v>
      </c>
      <c r="CC164" s="147" t="n">
        <f aca="false">IF(CC163=0,CB164,CC163)</f>
        <v>19</v>
      </c>
      <c r="CD164" s="147" t="n">
        <f aca="false">IF(CD163=0,CC164,CD163)</f>
        <v>19</v>
      </c>
      <c r="CE164" s="147" t="n">
        <f aca="false">IF(CE163=0,CD164,CE163)</f>
        <v>19</v>
      </c>
      <c r="CF164" s="147" t="n">
        <f aca="false">IF(CF163=0,CE164,CF163)</f>
        <v>19</v>
      </c>
      <c r="CG164" s="147" t="n">
        <f aca="false">IF(CG163=0,CF164,CG163)</f>
        <v>19</v>
      </c>
      <c r="CH164" s="147" t="n">
        <f aca="false">IF(CH163=0,CG164,CH163)</f>
        <v>19</v>
      </c>
      <c r="CI164" s="147" t="n">
        <f aca="false">IF(CI163=0,CH164,CI163)</f>
        <v>19</v>
      </c>
      <c r="CJ164" s="147" t="n">
        <f aca="false">IF(CJ163=0,CI164,CJ163)</f>
        <v>19</v>
      </c>
      <c r="CK164" s="147" t="n">
        <f aca="false">IF(CK163=0,CJ164,CK163)</f>
        <v>19</v>
      </c>
      <c r="CL164" s="147" t="n">
        <f aca="false">IF(CL163=0,CK164,CL163)</f>
        <v>19</v>
      </c>
      <c r="CM164" s="147" t="n">
        <f aca="false">IF(CM163=0,CL164,CM163)</f>
        <v>19</v>
      </c>
      <c r="CN164" s="147" t="n">
        <f aca="false">IF(CN163=0,CM164,CN163)</f>
        <v>19</v>
      </c>
      <c r="CO164" s="147" t="n">
        <f aca="false">IF(CO163=0,CN164,CO163)</f>
        <v>17.7</v>
      </c>
      <c r="CP164" s="147" t="n">
        <f aca="false">IF(CP163=0,CO164,CP163)</f>
        <v>17.7</v>
      </c>
      <c r="CQ164" s="147" t="n">
        <f aca="false">IF(CQ163=0,CP164,CQ163)</f>
        <v>17.7</v>
      </c>
      <c r="CR164" s="147" t="n">
        <f aca="false">IF(CR163=0,CQ164,CR163)</f>
        <v>17.7</v>
      </c>
      <c r="CS164" s="147" t="n">
        <f aca="false">IF(CS163=0,CR164,CS163)</f>
        <v>18.6</v>
      </c>
      <c r="CT164" s="147" t="n">
        <f aca="false">IF(CT163=0,CS164,CT163)</f>
        <v>18.6</v>
      </c>
      <c r="CU164" s="147" t="n">
        <f aca="false">IF(CU163=0,CT164,CU163)</f>
        <v>18.6</v>
      </c>
      <c r="CV164" s="147" t="n">
        <f aca="false">IF(CV163=0,CU164,CV163)</f>
        <v>18.6</v>
      </c>
      <c r="CW164" s="147" t="n">
        <f aca="false">IF(CW163=0,CV164,CW163)</f>
        <v>19.3</v>
      </c>
      <c r="CX164" s="147" t="n">
        <f aca="false">IF(CX163=0,CW164,CX163)</f>
        <v>19.3</v>
      </c>
      <c r="CY164" s="147" t="n">
        <f aca="false">IF(CY163=0,CX164,CY163)</f>
        <v>19.3</v>
      </c>
      <c r="CZ164" s="147" t="n">
        <f aca="false">IF(CZ163=0,CY164,CZ163)</f>
        <v>19.2</v>
      </c>
      <c r="DA164" s="147" t="n">
        <f aca="false">IF(DA163=0,CZ164,DA163)</f>
        <v>18.9</v>
      </c>
      <c r="DB164" s="147" t="n">
        <f aca="false">IF(DB163=0,DA164,DB163)</f>
        <v>18.9</v>
      </c>
      <c r="DC164" s="147" t="n">
        <f aca="false">IF(DC163=0,DB164,DC163)</f>
        <v>18.9</v>
      </c>
      <c r="DD164" s="147" t="n">
        <f aca="false">IF(DD163=0,DC164,DD163)</f>
        <v>19</v>
      </c>
      <c r="DE164" s="147" t="n">
        <f aca="false">IF(DE163=0,DD164,DE163)</f>
        <v>19</v>
      </c>
      <c r="DF164" s="147" t="n">
        <f aca="false">IF(DF163=0,DE164,DF163)</f>
        <v>18.8</v>
      </c>
      <c r="DG164" s="147" t="n">
        <f aca="false">IF(DG163=0,DF164,DG163)</f>
        <v>26.3</v>
      </c>
      <c r="DH164" s="147" t="n">
        <f aca="false">IF(DH163=0,DG164,DH163)</f>
        <v>26.3</v>
      </c>
      <c r="DI164" s="147" t="n">
        <f aca="false">IF(DI163=0,DH164,DI163)</f>
        <v>26.3</v>
      </c>
      <c r="DJ164" s="147" t="n">
        <f aca="false">IF(DJ163=0,DI164,DJ163)</f>
        <v>26.6</v>
      </c>
      <c r="DK164" s="147" t="n">
        <f aca="false">IF(DK163=0,DJ164,DK163)</f>
        <v>26.6</v>
      </c>
      <c r="DL164" s="147" t="n">
        <f aca="false">IF(DL163=0,DK164,DL163)</f>
        <v>26.6</v>
      </c>
      <c r="DM164" s="147" t="n">
        <f aca="false">IF(DM163=0,DL164,DM163)</f>
        <v>27.8</v>
      </c>
      <c r="DN164" s="147" t="n">
        <f aca="false">IF(DN163=0,DM164,DN163)</f>
        <v>27.8</v>
      </c>
      <c r="DO164" s="147" t="n">
        <f aca="false">IF(DO163=0,DN164,DO163)</f>
        <v>27.8</v>
      </c>
      <c r="DP164" s="147" t="n">
        <f aca="false">IF(DP163=0,DO164,DP163)</f>
        <v>27.8</v>
      </c>
      <c r="DQ164" s="147" t="n">
        <f aca="false">IF(DQ163=0,DP164,DQ163)</f>
        <v>27.8</v>
      </c>
      <c r="DR164" s="147" t="n">
        <f aca="false">IF(DR163=0,DQ164,DR163)</f>
        <v>28.2</v>
      </c>
      <c r="DS164" s="147" t="n">
        <f aca="false">IF(DS163=0,DR164,DS163)</f>
        <v>28.2</v>
      </c>
      <c r="DT164" s="147" t="n">
        <f aca="false">IF(DT163=0,DS164,DT163)</f>
        <v>28.2</v>
      </c>
      <c r="DU164" s="147" t="n">
        <f aca="false">IF(DU163=0,DT164,DU163)</f>
        <v>28.2</v>
      </c>
      <c r="DV164" s="147" t="n">
        <f aca="false">IF(DV163=0,DU164,DV163)</f>
        <v>28.2</v>
      </c>
      <c r="DW164" s="147" t="n">
        <f aca="false">IF(DW163=0,DV164,DW163)</f>
        <v>29.7</v>
      </c>
      <c r="DX164" s="147" t="n">
        <f aca="false">IF(DX163=0,DW164,DX163)</f>
        <v>29.7</v>
      </c>
      <c r="DY164" s="147" t="n">
        <f aca="false">IF(DY163=0,DX164,DY163)</f>
        <v>30.6</v>
      </c>
      <c r="DZ164" s="147" t="n">
        <f aca="false">IF(DZ163=0,DY164,DZ163)</f>
        <v>30.6</v>
      </c>
      <c r="EA164" s="147" t="n">
        <f aca="false">IF(EA163=0,DZ164,EA163)</f>
        <v>30.6</v>
      </c>
      <c r="EB164" s="147" t="n">
        <f aca="false">IF(EB163=0,EA164,EB163)</f>
        <v>30.6</v>
      </c>
      <c r="EC164" s="147" t="n">
        <f aca="false">IF(EC163=0,EB164,EC163)</f>
        <v>30.6</v>
      </c>
      <c r="ED164" s="147" t="n">
        <f aca="false">IF(ED163=0,EC164,ED163)</f>
        <v>30.6</v>
      </c>
      <c r="EE164" s="147" t="n">
        <f aca="false">IF(EE163=0,ED164,EE163)</f>
        <v>31.5</v>
      </c>
      <c r="EF164" s="147" t="n">
        <f aca="false">IF(EF163=0,EE164,EF163)</f>
        <v>31.5</v>
      </c>
      <c r="EG164" s="147" t="n">
        <f aca="false">IF(EG163=0,EF164,EG163)</f>
        <v>32.2</v>
      </c>
      <c r="EH164" s="147" t="n">
        <f aca="false">IF(EH163=0,EG164,EH163)</f>
        <v>31.9</v>
      </c>
      <c r="EI164" s="147" t="n">
        <f aca="false">IF(EI163=0,EH164,EI163)</f>
        <v>31.9</v>
      </c>
      <c r="EJ164" s="147" t="n">
        <f aca="false">IF(EJ163=0,EI164,EJ163)</f>
        <v>31.9</v>
      </c>
      <c r="EK164" s="147" t="n">
        <f aca="false">IF(EK163=0,EJ164,EK163)</f>
        <v>32.3</v>
      </c>
      <c r="EL164" s="147" t="n">
        <f aca="false">IF(EL163=0,EK164,EL163)</f>
        <v>32.6</v>
      </c>
      <c r="EM164" s="147" t="n">
        <f aca="false">IF(EM163=0,EL164,EM163)</f>
        <v>32.6</v>
      </c>
      <c r="EN164" s="147" t="n">
        <f aca="false">IF(EN163=0,EM164,EN163)</f>
        <v>32.6</v>
      </c>
      <c r="EO164" s="147" t="n">
        <f aca="false">IF(EO163=0,EN164,EO163)</f>
        <v>33.7</v>
      </c>
      <c r="EP164" s="147" t="n">
        <f aca="false">IF(EP163=0,EO164,EP163)</f>
        <v>33.7</v>
      </c>
      <c r="EQ164" s="147" t="n">
        <f aca="false">IF(EQ163=0,EP164,EQ163)</f>
        <v>33</v>
      </c>
      <c r="ER164" s="147" t="n">
        <f aca="false">IF(ER163=0,EQ164,ER163)</f>
        <v>33.5</v>
      </c>
      <c r="ES164" s="147" t="n">
        <f aca="false">IF(ES163=0,ER164,ES163)</f>
        <v>34.4</v>
      </c>
      <c r="ET164" s="147" t="n">
        <f aca="false">IF(ET163=0,ES164,ET163)</f>
        <v>34.9</v>
      </c>
      <c r="EU164" s="147" t="n">
        <f aca="false">IF(EU163=0,ET164,EU163)</f>
        <v>34.9</v>
      </c>
      <c r="EV164" s="147" t="n">
        <f aca="false">IF(EV163=0,EU164,EV163)</f>
        <v>34</v>
      </c>
      <c r="EW164" s="147" t="n">
        <f aca="false">IF(EW163=0,EV164,EW163)</f>
        <v>35.2</v>
      </c>
      <c r="EX164" s="147" t="n">
        <f aca="false">IF(EX163=0,EW164,EX163)</f>
        <v>36.2</v>
      </c>
      <c r="EY164" s="147" t="n">
        <f aca="false">IF(EY163=0,EX164,EY163)</f>
        <v>37.1</v>
      </c>
      <c r="EZ164" s="147" t="n">
        <f aca="false">IF(EZ163=0,EY164,EZ163)</f>
        <v>37.1</v>
      </c>
      <c r="FA164" s="147" t="n">
        <f aca="false">IF(FA163=0,EZ164,FA163)</f>
        <v>37.1</v>
      </c>
      <c r="FB164" s="147" t="n">
        <f aca="false">IF(FB163=0,FA164,FB163)</f>
        <v>37.1</v>
      </c>
      <c r="FC164" s="147" t="n">
        <f aca="false">IF(FC163=0,FB164,FC163)</f>
        <v>38.6</v>
      </c>
      <c r="FD164" s="147" t="n">
        <f aca="false">IF(FD163=0,FC164,FD163)</f>
        <v>38.6</v>
      </c>
      <c r="FE164" s="147" t="n">
        <f aca="false">IF(FE163=0,FD164,FE163)</f>
        <v>39.2</v>
      </c>
      <c r="FF164" s="147" t="n">
        <f aca="false">IF(FF163=0,FE164,FF163)</f>
        <v>45</v>
      </c>
      <c r="FG164" s="147" t="n">
        <f aca="false">IF(FG163=0,FF164,FG163)</f>
        <v>45</v>
      </c>
      <c r="FH164" s="147" t="n">
        <f aca="false">IF(FH163=0,FG164,FH163)</f>
        <v>46</v>
      </c>
      <c r="FI164" s="147" t="n">
        <f aca="false">IF(FI163=0,FH164,FI163)</f>
        <v>46</v>
      </c>
      <c r="FJ164" s="147" t="n">
        <f aca="false">IF(FJ163=0,FI164,FJ163)</f>
        <v>45.3</v>
      </c>
      <c r="FK164" s="147" t="n">
        <f aca="false">IF(FK163=0,FJ164,FK163)</f>
        <v>45.3</v>
      </c>
      <c r="FL164" s="147" t="n">
        <f aca="false">IF(FL163=0,FK164,FL163)</f>
        <v>47.1</v>
      </c>
      <c r="FM164" s="147" t="n">
        <f aca="false">IF(FM163=0,FL164,FM163)</f>
        <v>47.5</v>
      </c>
      <c r="FN164" s="147" t="n">
        <f aca="false">IF(FN163=0,FM164,FN163)</f>
        <v>48.7</v>
      </c>
      <c r="FO164" s="147" t="n">
        <f aca="false">IF(FO163=0,FN164,FO163)</f>
        <v>50.1</v>
      </c>
      <c r="FP164" s="147" t="n">
        <f aca="false">IF(FP163=0,FO164,FP163)</f>
        <v>50.8</v>
      </c>
      <c r="FQ164" s="147" t="n">
        <f aca="false">IF(FQ163=0,FP164,FQ163)</f>
        <v>51.9</v>
      </c>
      <c r="FR164" s="147" t="n">
        <f aca="false">IF(FR163=0,FQ164,FR163)</f>
        <v>52.6</v>
      </c>
      <c r="FS164" s="147" t="n">
        <f aca="false">IF(FS163=0,FR164,FS163)</f>
        <v>54.1</v>
      </c>
      <c r="FT164" s="147" t="n">
        <f aca="false">IF(FT163=0,FS164,FT163)</f>
        <v>55.1</v>
      </c>
      <c r="FU164" s="147" t="n">
        <f aca="false">IF(FU163=0,FT164,FU163)</f>
        <v>55.1</v>
      </c>
      <c r="FV164" s="147" t="n">
        <f aca="false">IF(FV163=0,FU164,FV163)</f>
        <v>55.1</v>
      </c>
      <c r="FW164" s="147" t="n">
        <f aca="false">IF(FW163=0,FV164,FW163)</f>
        <v>55.1</v>
      </c>
      <c r="FX164" s="147" t="n">
        <f aca="false">IF(FX163=0,FW164,FX163)</f>
        <v>55.1</v>
      </c>
      <c r="FY164" s="147" t="n">
        <f aca="false">IF(FY163=0,FX164,FY163)</f>
        <v>55.1</v>
      </c>
      <c r="FZ164" s="147" t="n">
        <f aca="false">IF(FZ163=0,FY164,FZ163)</f>
        <v>55.1</v>
      </c>
      <c r="GA164" s="147" t="n">
        <f aca="false">IF(GA163=0,FZ164,GA163)</f>
        <v>63.9</v>
      </c>
      <c r="GB164" s="147" t="n">
        <f aca="false">IF(GB163=0,GA164,GB163)</f>
        <v>63.2</v>
      </c>
      <c r="GC164" s="147" t="n">
        <f aca="false">IF(GC163=0,GB164,GC163)</f>
        <v>65.4</v>
      </c>
      <c r="GD164" s="147" t="n">
        <f aca="false">IF(GD163=0,GC164,GD163)</f>
        <v>67.5</v>
      </c>
      <c r="GE164" s="147" t="n">
        <f aca="false">IF(GE163=0,GD164,GE163)</f>
        <v>66.4</v>
      </c>
      <c r="GF164" s="147" t="n">
        <f aca="false">IF(GF163=0,GE164,GF163)</f>
        <v>67.4</v>
      </c>
      <c r="GG164" s="147" t="n">
        <f aca="false">IF(GG163=0,GF164,GG163)</f>
        <v>68.1</v>
      </c>
      <c r="GH164" s="147" t="n">
        <f aca="false">IF(GH163=0,GG164,GH163)</f>
        <v>67.9</v>
      </c>
      <c r="GI164" s="147" t="n">
        <f aca="false">IF(GI163=0,GH164,GI163)</f>
        <v>68.3</v>
      </c>
      <c r="GJ164" s="147" t="n">
        <f aca="false">IF(GJ163=0,GI164,GJ163)</f>
        <v>68.3</v>
      </c>
      <c r="GK164" s="147" t="n">
        <f aca="false">IF(GK163=0,GJ164,GK163)</f>
        <v>68.3</v>
      </c>
      <c r="GL164" s="147" t="n">
        <f aca="false">IF(GL163=0,GK164,GL163)</f>
        <v>69</v>
      </c>
      <c r="GM164" s="147" t="n">
        <f aca="false">IF(GM163=0,GL164,GM163)</f>
        <v>67.9</v>
      </c>
      <c r="GN164" s="147" t="n">
        <f aca="false">IF(GN163=0,GM164,GN163)</f>
        <v>69</v>
      </c>
      <c r="GO164" s="147" t="n">
        <f aca="false">IF(GO163=0,GN164,GO163)</f>
        <v>67.5</v>
      </c>
      <c r="GP164" s="147" t="n">
        <f aca="false">IF(GP163=0,GO164,GP163)</f>
        <v>26</v>
      </c>
      <c r="GQ164" s="147" t="n">
        <f aca="false">IF(GQ163=0,GP164,GQ163)</f>
        <v>26</v>
      </c>
      <c r="GR164" s="147" t="n">
        <f aca="false">IF(GR163=0,GQ164,GR163)</f>
        <v>26</v>
      </c>
      <c r="GS164" s="147" t="n">
        <f aca="false">IF(GS163=0,GR164,GS163)</f>
        <v>26</v>
      </c>
      <c r="GT164" s="147" t="n">
        <f aca="false">IF(GT163=0,GS164,GT163)</f>
        <v>25</v>
      </c>
      <c r="GU164" s="147" t="n">
        <f aca="false">IF(GU163=0,GT164,GU163)</f>
        <v>25</v>
      </c>
      <c r="GV164" s="147" t="n">
        <f aca="false">IF(GV163=0,GU164,GV163)</f>
        <v>25</v>
      </c>
      <c r="GW164" s="147" t="n">
        <f aca="false">IF(GW163=0,GV164,GW163)</f>
        <v>25</v>
      </c>
      <c r="GX164" s="147" t="n">
        <f aca="false">IF(GX163=0,GW164,GX163)</f>
        <v>24</v>
      </c>
      <c r="GY164" s="147" t="n">
        <f aca="false">IF(GY163=0,GX164,GY163)</f>
        <v>24</v>
      </c>
      <c r="GZ164" s="147" t="n">
        <f aca="false">IF(GZ163=0,GY164,GZ163)</f>
        <v>24</v>
      </c>
      <c r="HA164" s="147" t="n">
        <f aca="false">IF(HA163=0,GZ164,HA163)</f>
        <v>24</v>
      </c>
      <c r="HB164" s="147" t="n">
        <f aca="false">IF(HB163=0,HA164,HB163)</f>
        <v>24</v>
      </c>
      <c r="HC164" s="147" t="n">
        <f aca="false">IF(HC163=0,HB164,HC163)</f>
        <v>23</v>
      </c>
      <c r="HD164" s="147" t="n">
        <f aca="false">IF(HD163=0,HC164,HD163)</f>
        <v>23</v>
      </c>
      <c r="HE164" s="147" t="n">
        <f aca="false">IF(HE163=0,HD164,HE163)</f>
        <v>23</v>
      </c>
      <c r="HF164" s="147" t="n">
        <f aca="false">IF(HF163=0,HE164,HF163)</f>
        <v>23</v>
      </c>
      <c r="HG164" s="147" t="n">
        <f aca="false">IF(HG163=0,HF164,HG163)</f>
        <v>23</v>
      </c>
      <c r="HH164" s="147" t="n">
        <f aca="false">IF(HH163=0,HG164,HH163)</f>
        <v>22.8</v>
      </c>
      <c r="HI164" s="147" t="n">
        <f aca="false">IF(HI163=0,HH164,HI163)</f>
        <v>22.8</v>
      </c>
      <c r="HJ164" s="147" t="n">
        <f aca="false">IF(HJ163=0,HI164,HJ163)</f>
        <v>22.8</v>
      </c>
      <c r="HK164" s="147" t="n">
        <f aca="false">IF(HK163=0,HJ164,HK163)</f>
        <v>22.8</v>
      </c>
      <c r="HL164" s="147" t="n">
        <f aca="false">IF(HL163=0,HK164,HL163)</f>
        <v>22.4</v>
      </c>
      <c r="HM164" s="147" t="n">
        <f aca="false">IF(HM163=0,HL164,HM163)</f>
        <v>22.4</v>
      </c>
      <c r="HN164" s="147" t="n">
        <f aca="false">IF(HN163=0,HM164,HN163)</f>
        <v>22.4</v>
      </c>
      <c r="HO164" s="147" t="n">
        <f aca="false">IF(HO163=0,HN164,HO163)</f>
        <v>22.4</v>
      </c>
      <c r="HP164" s="147" t="n">
        <f aca="false">IF(HP163=0,HO164,HP163)</f>
        <v>22</v>
      </c>
      <c r="HQ164" s="147" t="n">
        <f aca="false">IF(HQ163=0,HP164,HQ163)</f>
        <v>22</v>
      </c>
      <c r="HR164" s="147" t="n">
        <f aca="false">IF(HR163=0,HQ164,HR163)</f>
        <v>22</v>
      </c>
      <c r="HS164" s="147" t="n">
        <f aca="false">IF(HS163=0,HR164,HS163)</f>
        <v>22</v>
      </c>
      <c r="HT164" s="147" t="n">
        <f aca="false">IF(HT163=0,HS164,HT163)</f>
        <v>22</v>
      </c>
      <c r="HU164" s="147" t="n">
        <f aca="false">IF(HU163=0,HT164,HU163)</f>
        <v>22</v>
      </c>
      <c r="HV164" s="147" t="n">
        <f aca="false">IF(HV163=0,HU164,HV163)</f>
        <v>21.7</v>
      </c>
      <c r="HW164" s="147" t="n">
        <f aca="false">IF(HW163=0,HV164,HW163)</f>
        <v>21.7</v>
      </c>
      <c r="HX164" s="147" t="n">
        <f aca="false">IF(HX163=0,HW164,HX163)</f>
        <v>21.7</v>
      </c>
      <c r="HY164" s="147" t="n">
        <f aca="false">IF(HY163=0,HX164,HY163)</f>
        <v>21.7</v>
      </c>
      <c r="HZ164" s="147" t="n">
        <f aca="false">IF(HZ163=0,HY164,HZ163)</f>
        <v>21.7</v>
      </c>
      <c r="IA164" s="147" t="n">
        <f aca="false">IF(IA163=0,HZ164,IA163)</f>
        <v>21.7</v>
      </c>
      <c r="IB164" s="147" t="n">
        <f aca="false">IF(IB163=0,IA164,IB163)</f>
        <v>21.4</v>
      </c>
      <c r="IC164" s="147" t="n">
        <f aca="false">IF(IC163=0,IB164,IC163)</f>
        <v>21.4</v>
      </c>
      <c r="ID164" s="147" t="n">
        <f aca="false">IF(ID163=0,IC164,ID163)</f>
        <v>21.4</v>
      </c>
      <c r="IE164" s="147" t="n">
        <f aca="false">IF(IE163=0,ID164,IE163)</f>
        <v>21</v>
      </c>
      <c r="IF164" s="147" t="n">
        <f aca="false">IF(IF163=0,IE164,IF163)</f>
        <v>21</v>
      </c>
      <c r="IG164" s="147" t="n">
        <f aca="false">IF(IG163=0,IF164,IG163)</f>
        <v>21</v>
      </c>
      <c r="IH164" s="147" t="n">
        <f aca="false">IF(IH163=0,IG164,IH163)</f>
        <v>21</v>
      </c>
      <c r="II164" s="147" t="n">
        <f aca="false">IF(II163=0,IH164,II163)</f>
        <v>21</v>
      </c>
      <c r="IJ164" s="147" t="n">
        <f aca="false">IF(IJ163=0,II164,IJ163)</f>
        <v>21</v>
      </c>
      <c r="IK164" s="147" t="n">
        <f aca="false">IF(IK163=0,IJ164,IK163)</f>
        <v>21</v>
      </c>
      <c r="IL164" s="147" t="n">
        <f aca="false">IF(IL163=0,IK164,IL163)</f>
        <v>21</v>
      </c>
      <c r="IM164" s="147" t="n">
        <f aca="false">IF(IM163=0,IL164,IM163)</f>
        <v>21</v>
      </c>
      <c r="IN164" s="147" t="n">
        <f aca="false">IF(IN163=0,IM164,IN163)</f>
        <v>21</v>
      </c>
      <c r="IO164" s="147" t="n">
        <f aca="false">IF(IO163=0,IN164,IO163)</f>
        <v>21</v>
      </c>
      <c r="IP164" s="147" t="n">
        <f aca="false">IF(IP163=0,IO164,IP163)</f>
        <v>21</v>
      </c>
      <c r="IQ164" s="147" t="n">
        <f aca="false">IF(IQ163=0,IP164,IQ163)</f>
        <v>21</v>
      </c>
      <c r="IR164" s="147" t="n">
        <f aca="false">IF(IR163=0,IQ164,IR163)</f>
        <v>21</v>
      </c>
      <c r="IS164" s="147" t="n">
        <f aca="false">IF(IS163=0,IR164,IS163)</f>
        <v>21</v>
      </c>
      <c r="IT164" s="147" t="n">
        <f aca="false">IF(IT163=0,IS164,IT163)</f>
        <v>21</v>
      </c>
      <c r="IU164" s="147" t="n">
        <f aca="false">IF(IU163=0,IT164,IU163)</f>
        <v>21</v>
      </c>
    </row>
    <row r="165" s="147" customFormat="true" ht="12.75" hidden="false" customHeight="false" outlineLevel="0" collapsed="false">
      <c r="F165" s="149" t="n">
        <f aca="false">IF(AND(A163=0,B163=0,C163=0,D163=0,E163=0),(F164-E164)/6,IF(AND(B163=0,C163=0,D163=0,E163=0),(F164-E164)/5,IF(AND(C163=0,D163=0,E163=0),(F164-E164)/4,IF(AND(D163=0,E163=0),(F164-E164)/3,IF(E163=0,(F164-E164)/2,F164-E164)))))</f>
        <v>19</v>
      </c>
      <c r="G165" s="149" t="n">
        <f aca="false">IF(AND(B163=0,C163=0,D163=0,E163=0,F163=0),(G164-F164)/6,IF(AND(C163=0,D163=0,E163=0,F163=0),(G164-F164)/5,IF(AND(D163=0,E163=0,F163=0),(G164-F164)/4,IF(AND(E163=0,F163=0),(G164-F164)/3,IF(F163=0,(G164-F164)/2,G164-F164)))))</f>
        <v>0</v>
      </c>
      <c r="H165" s="149" t="n">
        <f aca="false">IF(AND(C163=0,D163=0,E163=0,F163=0,G163=0),(H164-G164)/6,IF(AND(D163=0,E163=0,F163=0,G163=0),(H164-G164)/5,IF(AND(E163=0,F163=0,G163=0),(H164-G164)/4,IF(AND(F163=0,G163=0),(H164-G164)/3,IF(G163=0,(H164-G164)/2,H164-G164)))))</f>
        <v>0</v>
      </c>
      <c r="I165" s="149" t="n">
        <f aca="false">IF(AND(D163=0,E163=0,F163=0,G163=0,H163=0),(I164-H164)/6,IF(AND(E163=0,F163=0,G163=0,H163=0),(I164-H164)/5,IF(AND(F163=0,G163=0,H163=0),(I164-H164)/4,IF(AND(G163=0,H163=0),(I164-H164)/3,IF(H163=0,(I164-H164)/2,I164-H164)))))</f>
        <v>0</v>
      </c>
      <c r="J165" s="149" t="n">
        <f aca="false">IF(AND(E163=0,F163=0,G163=0,H163=0,I163=0),(J164-I164)/6,IF(AND(F163=0,G163=0,H163=0,I163=0),(J164-I164)/5,IF(AND(G163=0,H163=0,I163=0),(J164-I164)/4,IF(AND(H163=0,I163=0),(J164-I164)/3,IF(I163=0,(J164-I164)/2,J164-I164)))))</f>
        <v>0</v>
      </c>
      <c r="K165" s="149" t="n">
        <f aca="false">IF(AND(F163=0,G163=0,H163=0,I163=0,J163=0),(K164-J164)/6,IF(AND(G163=0,H163=0,I163=0,J163=0),(K164-J164)/5,IF(AND(H163=0,I163=0,J163=0),(K164-J164)/4,IF(AND(I163=0,J163=0),(K164-J164)/3,IF(J163=0,(K164-J164)/2,K164-J164)))))</f>
        <v>0</v>
      </c>
      <c r="L165" s="149" t="n">
        <f aca="false">IF(AND(G163=0,H163=0,I163=0,J163=0,K163=0),(L164-K164)/6,IF(AND(H163=0,I163=0,J163=0,K163=0),(L164-K164)/5,IF(AND(I163=0,J163=0,K163=0),(L164-K164)/4,IF(AND(J163=0,K163=0),(L164-K164)/3,IF(K163=0,(L164-K164)/2,L164-K164)))))</f>
        <v>0</v>
      </c>
      <c r="M165" s="149" t="n">
        <f aca="false">IF(AND(H163=0,I163=0,J163=0,K163=0,L163=0),(M164-L164)/6,IF(AND(I163=0,J163=0,K163=0,L163=0),(M164-L164)/5,IF(AND(J163=0,K163=0,L163=0),(M164-L164)/4,IF(AND(K163=0,L163=0),(M164-L164)/3,IF(L163=0,(M164-L164)/2,M164-L164)))))</f>
        <v>0</v>
      </c>
      <c r="N165" s="149" t="n">
        <f aca="false">IF(AND(I163=0,J163=0,K163=0,L163=0,M163=0),(N164-M164)/6,IF(AND(J163=0,K163=0,L163=0,M163=0),(N164-M164)/5,IF(AND(K163=0,L163=0,M163=0),(N164-M164)/4,IF(AND(L163=0,M163=0),(N164-M164)/3,IF(M163=0,(N164-M164)/2,N164-M164)))))</f>
        <v>0</v>
      </c>
      <c r="O165" s="149" t="n">
        <f aca="false">IF(AND(J163=0,K163=0,L163=0,M163=0,N163=0),(O164-N164)/6,IF(AND(K163=0,L163=0,M163=0,N163=0),(O164-N164)/5,IF(AND(L163=0,M163=0,N163=0),(O164-N164)/4,IF(AND(M163=0,N163=0),(O164-N164)/3,IF(N163=0,(O164-N164)/2,O164-N164)))))</f>
        <v>0</v>
      </c>
      <c r="P165" s="149" t="n">
        <f aca="false">IF(AND(K163=0,L163=0,M163=0,N163=0,O163=0),(P164-O164)/6,IF(AND(L163=0,M163=0,N163=0,O163=0),(P164-O164)/5,IF(AND(M163=0,N163=0,O163=0),(P164-O164)/4,IF(AND(N163=0,O163=0),(P164-O164)/3,IF(O163=0,(P164-O164)/2,P164-O164)))))</f>
        <v>0</v>
      </c>
      <c r="Q165" s="149" t="n">
        <f aca="false">IF(AND(L163=0,M163=0,N163=0,O163=0,P163=0),(Q164-P164)/6,IF(AND(M163=0,N163=0,O163=0,P163=0),(Q164-P164)/5,IF(AND(N163=0,O163=0,P163=0),(Q164-P164)/4,IF(AND(O163=0,P163=0),(Q164-P164)/3,IF(P163=0,(Q164-P164)/2,Q164-P164)))))</f>
        <v>0</v>
      </c>
      <c r="R165" s="149" t="n">
        <f aca="false">IF(AND(M163=0,N163=0,O163=0,P163=0,Q163=0),(R164-Q164)/6,IF(AND(N163=0,O163=0,P163=0,Q163=0),(R164-Q164)/5,IF(AND(O163=0,P163=0,Q163=0),(R164-Q164)/4,IF(AND(P163=0,Q163=0),(R164-Q164)/3,IF(Q163=0,(R164-Q164)/2,R164-Q164)))))</f>
        <v>0</v>
      </c>
      <c r="S165" s="149" t="n">
        <f aca="false">IF(AND(N163=0,O163=0,P163=0,Q163=0,R163=0),(S164-R164)/6,IF(AND(O163=0,P163=0,Q163=0,R163=0),(S164-R164)/5,IF(AND(P163=0,Q163=0,R163=0),(S164-R164)/4,IF(AND(Q163=0,R163=0),(S164-R164)/3,IF(R163=0,(S164-R164)/2,S164-R164)))))</f>
        <v>0</v>
      </c>
      <c r="T165" s="149" t="n">
        <f aca="false">IF(AND(O163=0,P163=0,Q163=0,R163=0,S163=0),(T164-S164)/6,IF(AND(P163=0,Q163=0,R163=0,S163=0),(T164-S164)/5,IF(AND(Q163=0,R163=0,S163=0),(T164-S164)/4,IF(AND(R163=0,S163=0),(T164-S164)/3,IF(S163=0,(T164-S164)/2,T164-S164)))))</f>
        <v>0</v>
      </c>
      <c r="U165" s="149" t="n">
        <f aca="false">IF(AND(P163=0,Q163=0,R163=0,S163=0,T163=0),(U164-T164)/6,IF(AND(Q163=0,R163=0,S163=0,T163=0),(U164-T164)/5,IF(AND(R163=0,S163=0,T163=0),(U164-T164)/4,IF(AND(S163=0,T163=0),(U164-T164)/3,IF(T163=0,(U164-T164)/2,U164-T164)))))</f>
        <v>0</v>
      </c>
      <c r="V165" s="149" t="n">
        <f aca="false">IF(AND(Q163=0,R163=0,S163=0,T163=0,U163=0),(V164-U164)/6,IF(AND(R163=0,S163=0,T163=0,U163=0),(V164-U164)/5,IF(AND(S163=0,T163=0,U163=0),(V164-U164)/4,IF(AND(T163=0,U163=0),(V164-U164)/3,IF(U163=0,(V164-U164)/2,V164-U164)))))</f>
        <v>0</v>
      </c>
      <c r="W165" s="149" t="n">
        <f aca="false">IF(AND(R163=0,S163=0,T163=0,U163=0,V163=0),(W164-V164)/6,IF(AND(S163=0,T163=0,U163=0,V163=0),(W164-V164)/5,IF(AND(T163=0,U163=0,V163=0),(W164-V164)/4,IF(AND(U163=0,V163=0),(W164-V164)/3,IF(V163=0,(W164-V164)/2,W164-V164)))))</f>
        <v>0</v>
      </c>
      <c r="X165" s="149" t="n">
        <f aca="false">IF(AND(S163=0,T163=0,U163=0,V163=0,W163=0),(X164-W164)/6,IF(AND(T163=0,U163=0,V163=0,W163=0),(X164-W164)/5,IF(AND(U163=0,V163=0,W163=0),(X164-W164)/4,IF(AND(V163=0,W163=0),(X164-W164)/3,IF(W163=0,(X164-W164)/2,X164-W164)))))</f>
        <v>0</v>
      </c>
      <c r="Y165" s="149" t="n">
        <f aca="false">IF(AND(T163=0,U163=0,V163=0,W163=0,X163=0),(Y164-X164)/6,IF(AND(U163=0,V163=0,W163=0,X163=0),(Y164-X164)/5,IF(AND(V163=0,W163=0,X163=0),(Y164-X164)/4,IF(AND(W163=0,X163=0),(Y164-X164)/3,IF(X163=0,(Y164-X164)/2,Y164-X164)))))</f>
        <v>0</v>
      </c>
      <c r="Z165" s="149" t="n">
        <f aca="false">IF(AND(U163=0,V163=0,W163=0,X163=0,Y163=0),(Z164-Y164)/6,IF(AND(V163=0,W163=0,X163=0,Y163=0),(Z164-Y164)/5,IF(AND(W163=0,X163=0,Y163=0),(Z164-Y164)/4,IF(AND(X163=0,Y163=0),(Z164-Y164)/3,IF(Y163=0,(Z164-Y164)/2,Z164-Y164)))))</f>
        <v>0</v>
      </c>
      <c r="AA165" s="149" t="n">
        <f aca="false">IF(AND(V163=0,W163=0,X163=0,Y163=0,Z163=0),(AA164-Z164)/6,IF(AND(W163=0,X163=0,Y163=0,Z163=0),(AA164-Z164)/5,IF(AND(X163=0,Y163=0,Z163=0),(AA164-Z164)/4,IF(AND(Y163=0,Z163=0),(AA164-Z164)/3,IF(Z163=0,(AA164-Z164)/2,AA164-Z164)))))</f>
        <v>0</v>
      </c>
      <c r="AB165" s="149" t="n">
        <f aca="false">IF(AND(W163=0,X163=0,Y163=0,Z163=0,AA163=0),(AB164-AA164)/6,IF(AND(X163=0,Y163=0,Z163=0,AA163=0),(AB164-AA164)/5,IF(AND(Y163=0,Z163=0,AA163=0),(AB164-AA164)/4,IF(AND(Z163=0,AA163=0),(AB164-AA164)/3,IF(AA163=0,(AB164-AA164)/2,AB164-AA164)))))</f>
        <v>0</v>
      </c>
      <c r="AC165" s="149" t="n">
        <f aca="false">IF(AND(X163=0,Y163=0,Z163=0,AA163=0,AB163=0),(AC164-AB164)/6,IF(AND(Y163=0,Z163=0,AA163=0,AB163=0),(AC164-AB164)/5,IF(AND(Z163=0,AA163=0,AB163=0),(AC164-AB164)/4,IF(AND(AA163=0,AB163=0),(AC164-AB164)/3,IF(AB163=0,(AC164-AB164)/2,AC164-AB164)))))</f>
        <v>0</v>
      </c>
      <c r="AD165" s="149" t="n">
        <f aca="false">IF(AND(Y163=0,Z163=0,AA163=0,AB163=0,AC163=0),(AD164-AC164)/6,IF(AND(Z163=0,AA163=0,AB163=0,AC163=0),(AD164-AC164)/5,IF(AND(AA163=0,AB163=0,AC163=0),(AD164-AC164)/4,IF(AND(AB163=0,AC163=0),(AD164-AC164)/3,IF(AC163=0,(AD164-AC164)/2,AD164-AC164)))))</f>
        <v>0</v>
      </c>
      <c r="AE165" s="149" t="n">
        <f aca="false">IF(AND(Z163=0,AA163=0,AB163=0,AC163=0,AD163=0),(AE164-AD164)/6,IF(AND(AA163=0,AB163=0,AC163=0,AD163=0),(AE164-AD164)/5,IF(AND(AB163=0,AC163=0,AD163=0),(AE164-AD164)/4,IF(AND(AC163=0,AD163=0),(AE164-AD164)/3,IF(AD163=0,(AE164-AD164)/2,AE164-AD164)))))</f>
        <v>0</v>
      </c>
      <c r="AF165" s="149" t="n">
        <f aca="false">IF(AND(AA163=0,AB163=0,AC163=0,AD163=0,AE163=0),(AF164-AE164)/6,IF(AND(AB163=0,AC163=0,AD163=0,AE163=0),(AF164-AE164)/5,IF(AND(AC163=0,AD163=0,AE163=0),(AF164-AE164)/4,IF(AND(AD163=0,AE163=0),(AF164-AE164)/3,IF(AE163=0,(AF164-AE164)/2,AF164-AE164)))))</f>
        <v>0</v>
      </c>
      <c r="AG165" s="149" t="n">
        <f aca="false">IF(AND(AB163=0,AC163=0,AD163=0,AE163=0,AF163=0),(AG164-AF164)/6,IF(AND(AC163=0,AD163=0,AE163=0,AF163=0),(AG164-AF164)/5,IF(AND(AD163=0,AE163=0,AF163=0),(AG164-AF164)/4,IF(AND(AE163=0,AF163=0),(AG164-AF164)/3,IF(AF163=0,(AG164-AF164)/2,AG164-AF164)))))</f>
        <v>0</v>
      </c>
      <c r="AH165" s="149" t="n">
        <f aca="false">IF(AND(AC163=0,AD163=0,AE163=0,AF163=0,AG163=0),(AH164-AG164)/6,IF(AND(AD163=0,AE163=0,AF163=0,AG163=0),(AH164-AG164)/5,IF(AND(AE163=0,AF163=0,AG163=0),(AH164-AG164)/4,IF(AND(AF163=0,AG163=0),(AH164-AG164)/3,IF(AG163=0,(AH164-AG164)/2,AH164-AG164)))))</f>
        <v>0</v>
      </c>
      <c r="AI165" s="149" t="n">
        <f aca="false">IF(AND(AD163=0,AE163=0,AF163=0,AG163=0,AH163=0),(AI164-AH164)/6,IF(AND(AE163=0,AF163=0,AG163=0,AH163=0),(AI164-AH164)/5,IF(AND(AF163=0,AG163=0,AH163=0),(AI164-AH164)/4,IF(AND(AG163=0,AH163=0),(AI164-AH164)/3,IF(AH163=0,(AI164-AH164)/2,AI164-AH164)))))</f>
        <v>0</v>
      </c>
      <c r="AJ165" s="149" t="n">
        <f aca="false">IF(AND(AE163=0,AF163=0,AG163=0,AH163=0,AI163=0),(AJ164-AI164)/6,IF(AND(AF163=0,AG163=0,AH163=0,AI163=0),(AJ164-AI164)/5,IF(AND(AG163=0,AH163=0,AI163=0),(AJ164-AI164)/4,IF(AND(AH163=0,AI163=0),(AJ164-AI164)/3,IF(AI163=0,(AJ164-AI164)/2,AJ164-AI164)))))</f>
        <v>0</v>
      </c>
      <c r="AK165" s="149" t="n">
        <f aca="false">IF(AND(AF163=0,AG163=0,AH163=0,AI163=0,AJ163=0),(AK164-AJ164)/6,IF(AND(AG163=0,AH163=0,AI163=0,AJ163=0),(AK164-AJ164)/5,IF(AND(AH163=0,AI163=0,AJ163=0),(AK164-AJ164)/4,IF(AND(AI163=0,AJ163=0),(AK164-AJ164)/3,IF(AJ163=0,(AK164-AJ164)/2,AK164-AJ164)))))</f>
        <v>0</v>
      </c>
      <c r="AL165" s="149" t="n">
        <f aca="false">IF(AND(AG163=0,AH163=0,AI163=0,AJ163=0,AK163=0),(AL164-AK164)/6,IF(AND(AH163=0,AI163=0,AJ163=0,AK163=0),(AL164-AK164)/5,IF(AND(AI163=0,AJ163=0,AK163=0),(AL164-AK164)/4,IF(AND(AJ163=0,AK163=0),(AL164-AK164)/3,IF(AK163=0,(AL164-AK164)/2,AL164-AK164)))))</f>
        <v>0</v>
      </c>
      <c r="AM165" s="149" t="n">
        <f aca="false">IF(AND(AH163=0,AI163=0,AJ163=0,AK163=0,AL163=0),(AM164-AL164)/6,IF(AND(AI163=0,AJ163=0,AK163=0,AL163=0),(AM164-AL164)/5,IF(AND(AJ163=0,AK163=0,AL163=0),(AM164-AL164)/4,IF(AND(AK163=0,AL163=0),(AM164-AL164)/3,IF(AL163=0,(AM164-AL164)/2,AM164-AL164)))))</f>
        <v>0</v>
      </c>
      <c r="AN165" s="149" t="n">
        <f aca="false">IF(AND(AI163=0,AJ163=0,AK163=0,AL163=0,AM163=0),(AN164-AM164)/6,IF(AND(AJ163=0,AK163=0,AL163=0,AM163=0),(AN164-AM164)/5,IF(AND(AK163=0,AL163=0,AM163=0),(AN164-AM164)/4,IF(AND(AL163=0,AM163=0),(AN164-AM164)/3,IF(AM163=0,(AN164-AM164)/2,AN164-AM164)))))</f>
        <v>0</v>
      </c>
      <c r="AO165" s="149" t="n">
        <f aca="false">IF(AND(AJ163=0,AK163=0,AL163=0,AM163=0,AN163=0),(AO164-AN164)/6,IF(AND(AK163=0,AL163=0,AM163=0,AN163=0),(AO164-AN164)/5,IF(AND(AL163=0,AM163=0,AN163=0),(AO164-AN164)/4,IF(AND(AM163=0,AN163=0),(AO164-AN164)/3,IF(AN163=0,(AO164-AN164)/2,AO164-AN164)))))</f>
        <v>0</v>
      </c>
      <c r="AP165" s="149" t="n">
        <f aca="false">IF(AND(AK163=0,AL163=0,AM163=0,AN163=0,AO163=0),(AP164-AO164)/6,IF(AND(AL163=0,AM163=0,AN163=0,AO163=0),(AP164-AO164)/5,IF(AND(AM163=0,AN163=0,AO163=0),(AP164-AO164)/4,IF(AND(AN163=0,AO163=0),(AP164-AO164)/3,IF(AO163=0,(AP164-AO164)/2,AP164-AO164)))))</f>
        <v>0</v>
      </c>
      <c r="AQ165" s="149" t="n">
        <f aca="false">IF(AND(AL163=0,AM163=0,AN163=0,AO163=0,AP163=0),(AQ164-AP164)/6,IF(AND(AM163=0,AN163=0,AO163=0,AP163=0),(AQ164-AP164)/5,IF(AND(AN163=0,AO163=0,AP163=0),(AQ164-AP164)/4,IF(AND(AO163=0,AP163=0),(AQ164-AP164)/3,IF(AP163=0,(AQ164-AP164)/2,AQ164-AP164)))))</f>
        <v>0</v>
      </c>
      <c r="AR165" s="149" t="n">
        <f aca="false">IF(AND(AM163=0,AN163=0,AO163=0,AP163=0,AQ163=0),(AR164-AQ164)/6,IF(AND(AN163=0,AO163=0,AP163=0,AQ163=0),(AR164-AQ164)/5,IF(AND(AO163=0,AP163=0,AQ163=0),(AR164-AQ164)/4,IF(AND(AP163=0,AQ163=0),(AR164-AQ164)/3,IF(AQ163=0,(AR164-AQ164)/2,AR164-AQ164)))))</f>
        <v>0</v>
      </c>
      <c r="AS165" s="149" t="n">
        <f aca="false">IF(AND(AN163=0,AO163=0,AP163=0,AQ163=0,AR163=0),(AS164-AR164)/6,IF(AND(AO163=0,AP163=0,AQ163=0,AR163=0),(AS164-AR164)/5,IF(AND(AP163=0,AQ163=0,AR163=0),(AS164-AR164)/4,IF(AND(AQ163=0,AR163=0),(AS164-AR164)/3,IF(AR163=0,(AS164-AR164)/2,AS164-AR164)))))</f>
        <v>0</v>
      </c>
      <c r="AT165" s="149" t="n">
        <f aca="false">IF(AND(AO163=0,AP163=0,AQ163=0,AR163=0,AS163=0),(AT164-AS164)/6,IF(AND(AP163=0,AQ163=0,AR163=0,AS163=0),(AT164-AS164)/5,IF(AND(AQ163=0,AR163=0,AS163=0),(AT164-AS164)/4,IF(AND(AR163=0,AS163=0),(AT164-AS164)/3,IF(AS163=0,(AT164-AS164)/2,AT164-AS164)))))</f>
        <v>0</v>
      </c>
      <c r="AU165" s="149" t="n">
        <f aca="false">IF(AND(AP163=0,AQ163=0,AR163=0,AS163=0,AT163=0),(AU164-AT164)/6,IF(AND(AQ163=0,AR163=0,AS163=0,AT163=0),(AU164-AT164)/5,IF(AND(AR163=0,AS163=0,AT163=0),(AU164-AT164)/4,IF(AND(AS163=0,AT163=0),(AU164-AT164)/3,IF(AT163=0,(AU164-AT164)/2,AU164-AT164)))))</f>
        <v>0</v>
      </c>
      <c r="AV165" s="149" t="n">
        <f aca="false">IF(AND(AQ163=0,AR163=0,AS163=0,AT163=0,AU163=0),(AV164-AU164)/6,IF(AND(AR163=0,AS163=0,AT163=0,AU163=0),(AV164-AU164)/5,IF(AND(AS163=0,AT163=0,AU163=0),(AV164-AU164)/4,IF(AND(AT163=0,AU163=0),(AV164-AU164)/3,IF(AU163=0,(AV164-AU164)/2,AV164-AU164)))))</f>
        <v>0</v>
      </c>
      <c r="AW165" s="149" t="n">
        <f aca="false">IF(AND(AR163=0,AS163=0,AT163=0,AU163=0,AV163=0),(AW164-AV164)/6,IF(AND(AS163=0,AT163=0,AU163=0,AV163=0),(AW164-AV164)/5,IF(AND(AT163=0,AU163=0,AV163=0),(AW164-AV164)/4,IF(AND(AU163=0,AV163=0),(AW164-AV164)/3,IF(AV163=0,(AW164-AV164)/2,AW164-AV164)))))</f>
        <v>0</v>
      </c>
      <c r="AX165" s="149" t="n">
        <f aca="false">IF(AND(AS163=0,AT163=0,AU163=0,AV163=0,AW163=0),(AX164-AW164)/6,IF(AND(AT163=0,AU163=0,AV163=0,AW163=0),(AX164-AW164)/5,IF(AND(AU163=0,AV163=0,AW163=0),(AX164-AW164)/4,IF(AND(AV163=0,AW163=0),(AX164-AW164)/3,IF(AW163=0,(AX164-AW164)/2,AX164-AW164)))))</f>
        <v>0</v>
      </c>
      <c r="AY165" s="149" t="n">
        <f aca="false">IF(AND(AT163=0,AU163=0,AV163=0,AW163=0,AX163=0),(AY164-AX164)/6,IF(AND(AU163=0,AV163=0,AW163=0,AX163=0),(AY164-AX164)/5,IF(AND(AV163=0,AW163=0,AX163=0),(AY164-AX164)/4,IF(AND(AW163=0,AX163=0),(AY164-AX164)/3,IF(AX163=0,(AY164-AX164)/2,AY164-AX164)))))</f>
        <v>0</v>
      </c>
      <c r="AZ165" s="149" t="n">
        <f aca="false">IF(AND(AU163=0,AV163=0,AW163=0,AX163=0,AY163=0),(AZ164-AY164)/6,IF(AND(AV163=0,AW163=0,AX163=0,AY163=0),(AZ164-AY164)/5,IF(AND(AW163=0,AX163=0,AY163=0),(AZ164-AY164)/4,IF(AND(AX163=0,AY163=0),(AZ164-AY164)/3,IF(AY163=0,(AZ164-AY164)/2,AZ164-AY164)))))</f>
        <v>0</v>
      </c>
      <c r="BA165" s="149" t="n">
        <f aca="false">IF(AND(AV163=0,AW163=0,AX163=0,AY163=0,AZ163=0),(BA164-AZ164)/6,IF(AND(AW163=0,AX163=0,AY163=0,AZ163=0),(BA164-AZ164)/5,IF(AND(AX163=0,AY163=0,AZ163=0),(BA164-AZ164)/4,IF(AND(AY163=0,AZ163=0),(BA164-AZ164)/3,IF(AZ163=0,(BA164-AZ164)/2,BA164-AZ164)))))</f>
        <v>0</v>
      </c>
      <c r="BB165" s="149" t="n">
        <f aca="false">IF(AND(AW163=0,AX163=0,AY163=0,AZ163=0,BA163=0),(BB164-BA164)/6,IF(AND(AX163=0,AY163=0,AZ163=0,BA163=0),(BB164-BA164)/5,IF(AND(AY163=0,AZ163=0,BA163=0),(BB164-BA164)/4,IF(AND(AZ163=0,BA163=0),(BB164-BA164)/3,IF(BA163=0,(BB164-BA164)/2,BB164-BA164)))))</f>
        <v>0</v>
      </c>
      <c r="BC165" s="149" t="n">
        <f aca="false">IF(AND(AX163=0,AY163=0,AZ163=0,BA163=0,BB163=0),(BC164-BB164)/6,IF(AND(AY163=0,AZ163=0,BA163=0,BB163=0),(BC164-BB164)/5,IF(AND(AZ163=0,BA163=0,BB163=0),(BC164-BB164)/4,IF(AND(BA163=0,BB163=0),(BC164-BB164)/3,IF(BB163=0,(BC164-BB164)/2,BC164-BB164)))))</f>
        <v>0</v>
      </c>
      <c r="BD165" s="149" t="n">
        <f aca="false">IF(AND(AY163=0,AZ163=0,BA163=0,BB163=0,BC163=0),(BD164-BC164)/6,IF(AND(AZ163=0,BA163=0,BB163=0,BC163=0),(BD164-BC164)/5,IF(AND(BA163=0,BB163=0,BC163=0),(BD164-BC164)/4,IF(AND(BB163=0,BC163=0),(BD164-BC164)/3,IF(BC163=0,(BD164-BC164)/2,BD164-BC164)))))</f>
        <v>0</v>
      </c>
      <c r="BE165" s="149" t="n">
        <f aca="false">IF(AND(AZ163=0,BA163=0,BB163=0,BC163=0,BD163=0),(BE164-BD164)/6,IF(AND(BA163=0,BB163=0,BC163=0,BD163=0),(BE164-BD164)/5,IF(AND(BB163=0,BC163=0,BD163=0),(BE164-BD164)/4,IF(AND(BC163=0,BD163=0),(BE164-BD164)/3,IF(BD163=0,(BE164-BD164)/2,BE164-BD164)))))</f>
        <v>0</v>
      </c>
      <c r="BF165" s="149" t="n">
        <f aca="false">IF(AND(BA163=0,BB163=0,BC163=0,BD163=0,BE163=0),(BF164-BE164)/6,IF(AND(BB163=0,BC163=0,BD163=0,BE163=0),(BF164-BE164)/5,IF(AND(BC163=0,BD163=0,BE163=0),(BF164-BE164)/4,IF(AND(BD163=0,BE163=0),(BF164-BE164)/3,IF(BE163=0,(BF164-BE164)/2,BF164-BE164)))))</f>
        <v>0</v>
      </c>
      <c r="BG165" s="149" t="n">
        <f aca="false">IF(AND(BB163=0,BC163=0,BD163=0,BE163=0,BF163=0),(BG164-BF164)/6,IF(AND(BC163=0,BD163=0,BE163=0,BF163=0),(BG164-BF164)/5,IF(AND(BD163=0,BE163=0,BF163=0),(BG164-BF164)/4,IF(AND(BE163=0,BF163=0),(BG164-BF164)/3,IF(BF163=0,(BG164-BF164)/2,BG164-BF164)))))</f>
        <v>0</v>
      </c>
      <c r="BH165" s="149" t="n">
        <f aca="false">IF(AND(BC163=0,BD163=0,BE163=0,BF163=0,BG163=0),(BH164-BG164)/6,IF(AND(BD163=0,BE163=0,BF163=0,BG163=0),(BH164-BG164)/5,IF(AND(BE163=0,BF163=0,BG163=0),(BH164-BG164)/4,IF(AND(BF163=0,BG163=0),(BH164-BG164)/3,IF(BG163=0,(BH164-BG164)/2,BH164-BG164)))))</f>
        <v>0</v>
      </c>
      <c r="BI165" s="149" t="n">
        <f aca="false">IF(AND(BD163=0,BE163=0,BF163=0,BG163=0,BH163=0),(BI164-BH164)/6,IF(AND(BE163=0,BF163=0,BG163=0,BH163=0),(BI164-BH164)/5,IF(AND(BF163=0,BG163=0,BH163=0),(BI164-BH164)/4,IF(AND(BG163=0,BH163=0),(BI164-BH164)/3,IF(BH163=0,(BI164-BH164)/2,BI164-BH164)))))</f>
        <v>0</v>
      </c>
      <c r="BJ165" s="149" t="n">
        <f aca="false">IF(AND(BE163=0,BF163=0,BG163=0,BH163=0,BI163=0),(BJ164-BI164)/6,IF(AND(BF163=0,BG163=0,BH163=0,BI163=0),(BJ164-BI164)/5,IF(AND(BG163=0,BH163=0,BI163=0),(BJ164-BI164)/4,IF(AND(BH163=0,BI163=0),(BJ164-BI164)/3,IF(BI163=0,(BJ164-BI164)/2,BJ164-BI164)))))</f>
        <v>0</v>
      </c>
      <c r="BK165" s="149" t="n">
        <f aca="false">IF(AND(BF163=0,BG163=0,BH163=0,BI163=0,BJ163=0),(BK164-BJ164)/6,IF(AND(BG163=0,BH163=0,BI163=0,BJ163=0),(BK164-BJ164)/5,IF(AND(BH163=0,BI163=0,BJ163=0),(BK164-BJ164)/4,IF(AND(BI163=0,BJ163=0),(BK164-BJ164)/3,IF(BJ163=0,(BK164-BJ164)/2,BK164-BJ164)))))</f>
        <v>0</v>
      </c>
      <c r="BL165" s="149" t="n">
        <f aca="false">IF(AND(BG163=0,BH163=0,BI163=0,BJ163=0,BK163=0),(BL164-BK164)/6,IF(AND(BH163=0,BI163=0,BJ163=0,BK163=0),(BL164-BK164)/5,IF(AND(BI163=0,BJ163=0,BK163=0),(BL164-BK164)/4,IF(AND(BJ163=0,BK163=0),(BL164-BK164)/3,IF(BK163=0,(BL164-BK164)/2,BL164-BK164)))))</f>
        <v>0</v>
      </c>
      <c r="BM165" s="149" t="n">
        <f aca="false">IF(AND(BH163=0,BI163=0,BJ163=0,BK163=0,BL163=0),(BM164-BL164)/6,IF(AND(BI163=0,BJ163=0,BK163=0,BL163=0),(BM164-BL164)/5,IF(AND(BJ163=0,BK163=0,BL163=0),(BM164-BL164)/4,IF(AND(BK163=0,BL163=0),(BM164-BL164)/3,IF(BL163=0,(BM164-BL164)/2,BM164-BL164)))))</f>
        <v>0</v>
      </c>
      <c r="BN165" s="149" t="n">
        <f aca="false">IF(AND(BI163=0,BJ163=0,BK163=0,BL163=0,BM163=0),(BN164-BM164)/6,IF(AND(BJ163=0,BK163=0,BL163=0,BM163=0),(BN164-BM164)/5,IF(AND(BK163=0,BL163=0,BM163=0),(BN164-BM164)/4,IF(AND(BL163=0,BM163=0),(BN164-BM164)/3,IF(BM163=0,(BN164-BM164)/2,BN164-BM164)))))</f>
        <v>0</v>
      </c>
      <c r="BO165" s="149" t="n">
        <f aca="false">IF(AND(BJ163=0,BK163=0,BL163=0,BM163=0,BN163=0),(BO164-BN164)/6,IF(AND(BK163=0,BL163=0,BM163=0,BN163=0),(BO164-BN164)/5,IF(AND(BL163=0,BM163=0,BN163=0),(BO164-BN164)/4,IF(AND(BM163=0,BN163=0),(BO164-BN164)/3,IF(BN163=0,(BO164-BN164)/2,BO164-BN164)))))</f>
        <v>0</v>
      </c>
      <c r="BP165" s="149" t="n">
        <f aca="false">IF(AND(BK163=0,BL163=0,BM163=0,BN163=0,BO163=0),(BP164-BO164)/6,IF(AND(BL163=0,BM163=0,BN163=0,BO163=0),(BP164-BO164)/5,IF(AND(BM163=0,BN163=0,BO163=0),(BP164-BO164)/4,IF(AND(BN163=0,BO163=0),(BP164-BO164)/3,IF(BO163=0,(BP164-BO164)/2,BP164-BO164)))))</f>
        <v>0</v>
      </c>
      <c r="BQ165" s="149" t="n">
        <f aca="false">IF(AND(BL163=0,BM163=0,BN163=0,BO163=0,BP163=0),(BQ164-BP164)/6,IF(AND(BM163=0,BN163=0,BO163=0,BP163=0),(BQ164-BP164)/5,IF(AND(BN163=0,BO163=0,BP163=0),(BQ164-BP164)/4,IF(AND(BO163=0,BP163=0),(BQ164-BP164)/3,IF(BP163=0,(BQ164-BP164)/2,BQ164-BP164)))))</f>
        <v>0</v>
      </c>
      <c r="BR165" s="149" t="n">
        <f aca="false">IF(AND(BM163=0,BN163=0,BO163=0,BP163=0,BQ163=0),(BR164-BQ164)/6,IF(AND(BN163=0,BO163=0,BP163=0,BQ163=0),(BR164-BQ164)/5,IF(AND(BO163=0,BP163=0,BQ163=0),(BR164-BQ164)/4,IF(AND(BP163=0,BQ163=0),(BR164-BQ164)/3,IF(BQ163=0,(BR164-BQ164)/2,BR164-BQ164)))))</f>
        <v>0</v>
      </c>
      <c r="BS165" s="149" t="n">
        <f aca="false">IF(AND(BN163=0,BO163=0,BP163=0,BQ163=0,BR163=0),(BS164-BR164)/6,IF(AND(BO163=0,BP163=0,BQ163=0,BR163=0),(BS164-BR164)/5,IF(AND(BP163=0,BQ163=0,BR163=0),(BS164-BR164)/4,IF(AND(BQ163=0,BR163=0),(BS164-BR164)/3,IF(BR163=0,(BS164-BR164)/2,BS164-BR164)))))</f>
        <v>0</v>
      </c>
      <c r="BT165" s="149" t="n">
        <f aca="false">IF(AND(BO163=0,BP163=0,BQ163=0,BR163=0,BS163=0),(BT164-BS164)/6,IF(AND(BP163=0,BQ163=0,BR163=0,BS163=0),(BT164-BS164)/5,IF(AND(BQ163=0,BR163=0,BS163=0),(BT164-BS164)/4,IF(AND(BR163=0,BS163=0),(BT164-BS164)/3,IF(BS163=0,(BT164-BS164)/2,BT164-BS164)))))</f>
        <v>0</v>
      </c>
      <c r="BU165" s="149" t="n">
        <f aca="false">IF(AND(BP163=0,BQ163=0,BR163=0,BS163=0,BT163=0),(BU164-BT164)/6,IF(AND(BQ163=0,BR163=0,BS163=0,BT163=0),(BU164-BT164)/5,IF(AND(BR163=0,BS163=0,BT163=0),(BU164-BT164)/4,IF(AND(BS163=0,BT163=0),(BU164-BT164)/3,IF(BT163=0,(BU164-BT164)/2,BU164-BT164)))))</f>
        <v>0</v>
      </c>
      <c r="BV165" s="149" t="n">
        <f aca="false">IF(AND(BQ163=0,BR163=0,BS163=0,BT163=0,BU163=0),(BV164-BU164)/6,IF(AND(BR163=0,BS163=0,BT163=0,BU163=0),(BV164-BU164)/5,IF(AND(BS163=0,BT163=0,BU163=0),(BV164-BU164)/4,IF(AND(BT163=0,BU163=0),(BV164-BU164)/3,IF(BU163=0,(BV164-BU164)/2,BV164-BU164)))))</f>
        <v>0</v>
      </c>
      <c r="BW165" s="149" t="n">
        <f aca="false">IF(AND(BR163=0,BS163=0,BT163=0,BU163=0,BV163=0),(BW164-BV164)/6,IF(AND(BS163=0,BT163=0,BU163=0,BV163=0),(BW164-BV164)/5,IF(AND(BT163=0,BU163=0,BV163=0),(BW164-BV164)/4,IF(AND(BU163=0,BV163=0),(BW164-BV164)/3,IF(BV163=0,(BW164-BV164)/2,BW164-BV164)))))</f>
        <v>0</v>
      </c>
      <c r="BX165" s="149" t="n">
        <f aca="false">IF(AND(BS163=0,BT163=0,BU163=0,BV163=0,BW163=0),(BX164-BW164)/6,IF(AND(BT163=0,BU163=0,BV163=0,BW163=0),(BX164-BW164)/5,IF(AND(BU163=0,BV163=0,BW163=0),(BX164-BW164)/4,IF(AND(BV163=0,BW163=0),(BX164-BW164)/3,IF(BW163=0,(BX164-BW164)/2,BX164-BW164)))))</f>
        <v>0</v>
      </c>
      <c r="BY165" s="149" t="n">
        <f aca="false">IF(AND(BT163=0,BU163=0,BV163=0,BW163=0,BX163=0),(BY164-BX164)/6,IF(AND(BU163=0,BV163=0,BW163=0,BX163=0),(BY164-BX164)/5,IF(AND(BV163=0,BW163=0,BX163=0),(BY164-BX164)/4,IF(AND(BW163=0,BX163=0),(BY164-BX164)/3,IF(BX163=0,(BY164-BX164)/2,BY164-BX164)))))</f>
        <v>0</v>
      </c>
      <c r="BZ165" s="149" t="n">
        <f aca="false">IF(AND(BU163=0,BV163=0,BW163=0,BX163=0,BY163=0),(BZ164-BY164)/6,IF(AND(BV163=0,BW163=0,BX163=0,BY163=0),(BZ164-BY164)/5,IF(AND(BW163=0,BX163=0,BY163=0),(BZ164-BY164)/4,IF(AND(BX163=0,BY163=0),(BZ164-BY164)/3,IF(BY163=0,(BZ164-BY164)/2,BZ164-BY164)))))</f>
        <v>0</v>
      </c>
      <c r="CA165" s="149" t="n">
        <f aca="false">IF(AND(BV163=0,BW163=0,BX163=0,BY163=0,BZ163=0),(CA164-BZ164)/6,IF(AND(BW163=0,BX163=0,BY163=0,BZ163=0),(CA164-BZ164)/5,IF(AND(BX163=0,BY163=0,BZ163=0),(CA164-BZ164)/4,IF(AND(BY163=0,BZ163=0),(CA164-BZ164)/3,IF(BZ163=0,(CA164-BZ164)/2,CA164-BZ164)))))</f>
        <v>0</v>
      </c>
      <c r="CB165" s="149" t="n">
        <f aca="false">IF(AND(BW163=0,BX163=0,BY163=0,BZ163=0,CA163=0),(CB164-CA164)/6,IF(AND(BX163=0,BY163=0,BZ163=0,CA163=0),(CB164-CA164)/5,IF(AND(BY163=0,BZ163=0,CA163=0),(CB164-CA164)/4,IF(AND(BZ163=0,CA163=0),(CB164-CA164)/3,IF(CA163=0,(CB164-CA164)/2,CB164-CA164)))))</f>
        <v>0</v>
      </c>
      <c r="CC165" s="149" t="n">
        <f aca="false">IF(AND(BX163=0,BY163=0,BZ163=0,CA163=0,CB163=0),(CC164-CB164)/6,IF(AND(BY163=0,BZ163=0,CA163=0,CB163=0),(CC164-CB164)/5,IF(AND(BZ163=0,CA163=0,CB163=0),(CC164-CB164)/4,IF(AND(CA163=0,CB163=0),(CC164-CB164)/3,IF(CB163=0,(CC164-CB164)/2,CC164-CB164)))))</f>
        <v>0</v>
      </c>
      <c r="CD165" s="149" t="n">
        <f aca="false">IF(AND(BY163=0,BZ163=0,CA163=0,CB163=0,CC163=0),(CD164-CC164)/6,IF(AND(BZ163=0,CA163=0,CB163=0,CC163=0),(CD164-CC164)/5,IF(AND(CA163=0,CB163=0,CC163=0),(CD164-CC164)/4,IF(AND(CB163=0,CC163=0),(CD164-CC164)/3,IF(CC163=0,(CD164-CC164)/2,CD164-CC164)))))</f>
        <v>0</v>
      </c>
      <c r="CE165" s="149" t="n">
        <f aca="false">IF(AND(BZ163=0,CA163=0,CB163=0,CC163=0,CD163=0),(CE164-CD164)/6,IF(AND(CA163=0,CB163=0,CC163=0,CD163=0),(CE164-CD164)/5,IF(AND(CB163=0,CC163=0,CD163=0),(CE164-CD164)/4,IF(AND(CC163=0,CD163=0),(CE164-CD164)/3,IF(CD163=0,(CE164-CD164)/2,CE164-CD164)))))</f>
        <v>0</v>
      </c>
      <c r="CF165" s="149" t="n">
        <f aca="false">IF(AND(CA163=0,CB163=0,CC163=0,CD163=0,CE163=0),(CF164-CE164)/6,IF(AND(CB163=0,CC163=0,CD163=0,CE163=0),(CF164-CE164)/5,IF(AND(CC163=0,CD163=0,CE163=0),(CF164-CE164)/4,IF(AND(CD163=0,CE163=0),(CF164-CE164)/3,IF(CE163=0,(CF164-CE164)/2,CF164-CE164)))))</f>
        <v>0</v>
      </c>
      <c r="CG165" s="149" t="n">
        <f aca="false">IF(AND(CB163=0,CC163=0,CD163=0,CE163=0,CF163=0),(CG164-CF164)/6,IF(AND(CC163=0,CD163=0,CE163=0,CF163=0),(CG164-CF164)/5,IF(AND(CD163=0,CE163=0,CF163=0),(CG164-CF164)/4,IF(AND(CE163=0,CF163=0),(CG164-CF164)/3,IF(CF163=0,(CG164-CF164)/2,CG164-CF164)))))</f>
        <v>0</v>
      </c>
      <c r="CH165" s="149" t="n">
        <f aca="false">IF(AND(CC163=0,CD163=0,CE163=0,CF163=0,CG163=0),(CH164-CG164)/6,IF(AND(CD163=0,CE163=0,CF163=0,CG163=0),(CH164-CG164)/5,IF(AND(CE163=0,CF163=0,CG163=0),(CH164-CG164)/4,IF(AND(CF163=0,CG163=0),(CH164-CG164)/3,IF(CG163=0,(CH164-CG164)/2,CH164-CG164)))))</f>
        <v>0</v>
      </c>
      <c r="CI165" s="149" t="n">
        <f aca="false">IF(AND(CD163=0,CE163=0,CF163=0,CG163=0,CH163=0),(CI164-CH164)/6,IF(AND(CE163=0,CF163=0,CG163=0,CH163=0),(CI164-CH164)/5,IF(AND(CF163=0,CG163=0,CH163=0),(CI164-CH164)/4,IF(AND(CG163=0,CH163=0),(CI164-CH164)/3,IF(CH163=0,(CI164-CH164)/2,CI164-CH164)))))</f>
        <v>0</v>
      </c>
      <c r="CJ165" s="149" t="n">
        <f aca="false">IF(AND(CE163=0,CF163=0,CG163=0,CH163=0,CI163=0),(CJ164-CI164)/6,IF(AND(CF163=0,CG163=0,CH163=0,CI163=0),(CJ164-CI164)/5,IF(AND(CG163=0,CH163=0,CI163=0),(CJ164-CI164)/4,IF(AND(CH163=0,CI163=0),(CJ164-CI164)/3,IF(CI163=0,(CJ164-CI164)/2,CJ164-CI164)))))</f>
        <v>0</v>
      </c>
      <c r="CK165" s="149" t="n">
        <f aca="false">IF(AND(CF163=0,CG163=0,CH163=0,CI163=0,CJ163=0),(CK164-CJ164)/6,IF(AND(CG163=0,CH163=0,CI163=0,CJ163=0),(CK164-CJ164)/5,IF(AND(CH163=0,CI163=0,CJ163=0),(CK164-CJ164)/4,IF(AND(CI163=0,CJ163=0),(CK164-CJ164)/3,IF(CJ163=0,(CK164-CJ164)/2,CK164-CJ164)))))</f>
        <v>0</v>
      </c>
      <c r="CL165" s="149" t="n">
        <f aca="false">IF(AND(CG163=0,CH163=0,CI163=0,CJ163=0,CK163=0),(CL164-CK164)/6,IF(AND(CH163=0,CI163=0,CJ163=0,CK163=0),(CL164-CK164)/5,IF(AND(CI163=0,CJ163=0,CK163=0),(CL164-CK164)/4,IF(AND(CJ163=0,CK163=0),(CL164-CK164)/3,IF(CK163=0,(CL164-CK164)/2,CL164-CK164)))))</f>
        <v>0</v>
      </c>
      <c r="CM165" s="149" t="n">
        <f aca="false">IF(AND(CH163=0,CI163=0,CJ163=0,CK163=0,CL163=0),(CM164-CL164)/6,IF(AND(CI163=0,CJ163=0,CK163=0,CL163=0),(CM164-CL164)/5,IF(AND(CJ163=0,CK163=0,CL163=0),(CM164-CL164)/4,IF(AND(CK163=0,CL163=0),(CM164-CL164)/3,IF(CL163=0,(CM164-CL164)/2,CM164-CL164)))))</f>
        <v>0</v>
      </c>
      <c r="CN165" s="149" t="n">
        <f aca="false">IF(AND(CI163=0,CJ163=0,CK163=0,CL163=0,CM163=0),(CN164-CM164)/6,IF(AND(CJ163=0,CK163=0,CL163=0,CM163=0),(CN164-CM164)/5,IF(AND(CK163=0,CL163=0,CM163=0),(CN164-CM164)/4,IF(AND(CL163=0,CM163=0),(CN164-CM164)/3,IF(CM163=0,(CN164-CM164)/2,CN164-CM164)))))</f>
        <v>0</v>
      </c>
      <c r="CO165" s="149" t="n">
        <f aca="false">IF(AND(CJ163=0,CK163=0,CL163=0,CM163=0,CN163=0),(CO164-CN164)/6,IF(AND(CK163=0,CL163=0,CM163=0,CN163=0),(CO164-CN164)/5,IF(AND(CL163=0,CM163=0,CN163=0),(CO164-CN164)/4,IF(AND(CM163=0,CN163=0),(CO164-CN164)/3,IF(CN163=0,(CO164-CN164)/2,CO164-CN164)))))</f>
        <v>-0.216666666666667</v>
      </c>
      <c r="CP165" s="149" t="n">
        <f aca="false">IF(AND(CK163=0,CL163=0,CM163=0,CN163=0,CO163=0),(CP164-CO164)/6,IF(AND(CL163=0,CM163=0,CN163=0,CO163=0),(CP164-CO164)/5,IF(AND(CM163=0,CN163=0,CO163=0),(CP164-CO164)/4,IF(AND(CN163=0,CO163=0),(CP164-CO164)/3,IF(CO163=0,(CP164-CO164)/2,CP164-CO164)))))</f>
        <v>0</v>
      </c>
      <c r="CQ165" s="149" t="n">
        <f aca="false">IF(AND(CL163=0,CM163=0,CN163=0,CO163=0,CP163=0),(CQ164-CP164)/6,IF(AND(CM163=0,CN163=0,CO163=0,CP163=0),(CQ164-CP164)/5,IF(AND(CN163=0,CO163=0,CP163=0),(CQ164-CP164)/4,IF(AND(CO163=0,CP163=0),(CQ164-CP164)/3,IF(CP163=0,(CQ164-CP164)/2,CQ164-CP164)))))</f>
        <v>0</v>
      </c>
      <c r="CR165" s="149" t="n">
        <f aca="false">IF(AND(CM163=0,CN163=0,CO163=0,CP163=0,CQ163=0),(CR164-CQ164)/6,IF(AND(CN163=0,CO163=0,CP163=0,CQ163=0),(CR164-CQ164)/5,IF(AND(CO163=0,CP163=0,CQ163=0),(CR164-CQ164)/4,IF(AND(CP163=0,CQ163=0),(CR164-CQ164)/3,IF(CQ163=0,(CR164-CQ164)/2,CR164-CQ164)))))</f>
        <v>0</v>
      </c>
      <c r="CS165" s="149" t="n">
        <f aca="false">IF(AND(CN163=0,CO163=0,CP163=0,CQ163=0,CR163=0),(CS164-CR164)/6,IF(AND(CO163=0,CP163=0,CQ163=0,CR163=0),(CS164-CR164)/5,IF(AND(CP163=0,CQ163=0,CR163=0),(CS164-CR164)/4,IF(AND(CQ163=0,CR163=0),(CS164-CR164)/3,IF(CR163=0,(CS164-CR164)/2,CS164-CR164)))))</f>
        <v>0.225000000000001</v>
      </c>
      <c r="CT165" s="149" t="n">
        <f aca="false">IF(AND(CO163=0,CP163=0,CQ163=0,CR163=0,CS163=0),(CT164-CS164)/6,IF(AND(CP163=0,CQ163=0,CR163=0,CS163=0),(CT164-CS164)/5,IF(AND(CQ163=0,CR163=0,CS163=0),(CT164-CS164)/4,IF(AND(CR163=0,CS163=0),(CT164-CS164)/3,IF(CS163=0,(CT164-CS164)/2,CT164-CS164)))))</f>
        <v>0</v>
      </c>
      <c r="CU165" s="149" t="n">
        <f aca="false">IF(AND(CP163=0,CQ163=0,CR163=0,CS163=0,CT163=0),(CU164-CT164)/6,IF(AND(CQ163=0,CR163=0,CS163=0,CT163=0),(CU164-CT164)/5,IF(AND(CR163=0,CS163=0,CT163=0),(CU164-CT164)/4,IF(AND(CS163=0,CT163=0),(CU164-CT164)/3,IF(CT163=0,(CU164-CT164)/2,CU164-CT164)))))</f>
        <v>0</v>
      </c>
      <c r="CV165" s="149" t="n">
        <f aca="false">IF(AND(CQ163=0,CR163=0,CS163=0,CT163=0,CU163=0),(CV164-CU164)/6,IF(AND(CR163=0,CS163=0,CT163=0,CU163=0),(CV164-CU164)/5,IF(AND(CS163=0,CT163=0,CU163=0),(CV164-CU164)/4,IF(AND(CT163=0,CU163=0),(CV164-CU164)/3,IF(CU163=0,(CV164-CU164)/2,CV164-CU164)))))</f>
        <v>0</v>
      </c>
      <c r="CW165" s="149" t="n">
        <f aca="false">IF(AND(CR163=0,CS163=0,CT163=0,CU163=0,CV163=0),(CW164-CV164)/6,IF(AND(CS163=0,CT163=0,CU163=0,CV163=0),(CW164-CV164)/5,IF(AND(CT163=0,CU163=0,CV163=0),(CW164-CV164)/4,IF(AND(CU163=0,CV163=0),(CW164-CV164)/3,IF(CV163=0,(CW164-CV164)/2,CW164-CV164)))))</f>
        <v>0.175</v>
      </c>
      <c r="CX165" s="149" t="n">
        <f aca="false">IF(AND(CS163=0,CT163=0,CU163=0,CV163=0,CW163=0),(CX164-CW164)/6,IF(AND(CT163=0,CU163=0,CV163=0,CW163=0),(CX164-CW164)/5,IF(AND(CU163=0,CV163=0,CW163=0),(CX164-CW164)/4,IF(AND(CV163=0,CW163=0),(CX164-CW164)/3,IF(CW163=0,(CX164-CW164)/2,CX164-CW164)))))</f>
        <v>0</v>
      </c>
      <c r="CY165" s="149" t="n">
        <f aca="false">IF(AND(CT163=0,CU163=0,CV163=0,CW163=0,CX163=0),(CY164-CX164)/6,IF(AND(CU163=0,CV163=0,CW163=0,CX163=0),(CY164-CX164)/5,IF(AND(CV163=0,CW163=0,CX163=0),(CY164-CX164)/4,IF(AND(CW163=0,CX163=0),(CY164-CX164)/3,IF(CX163=0,(CY164-CX164)/2,CY164-CX164)))))</f>
        <v>0</v>
      </c>
      <c r="CZ165" s="149" t="n">
        <f aca="false">IF(AND(CU163=0,CV163=0,CW163=0,CX163=0,CY163=0),(CZ164-CY164)/6,IF(AND(CV163=0,CW163=0,CX163=0,CY163=0),(CZ164-CY164)/5,IF(AND(CW163=0,CX163=0,CY163=0),(CZ164-CY164)/4,IF(AND(CX163=0,CY163=0),(CZ164-CY164)/3,IF(CY163=0,(CZ164-CY164)/2,CZ164-CY164)))))</f>
        <v>-0.0333333333333338</v>
      </c>
      <c r="DA165" s="149" t="n">
        <f aca="false">IF(AND(CV163=0,CW163=0,CX163=0,CY163=0,CZ163=0),(DA164-CZ164)/6,IF(AND(CW163=0,CX163=0,CY163=0,CZ163=0),(DA164-CZ164)/5,IF(AND(CX163=0,CY163=0,CZ163=0),(DA164-CZ164)/4,IF(AND(CY163=0,CZ163=0),(DA164-CZ164)/3,IF(CZ163=0,(DA164-CZ164)/2,DA164-CZ164)))))</f>
        <v>-0.300000000000001</v>
      </c>
      <c r="DB165" s="149" t="n">
        <f aca="false">IF(AND(CW163=0,CX163=0,CY163=0,CZ163=0,DA163=0),(DB164-DA164)/6,IF(AND(CX163=0,CY163=0,CZ163=0,DA163=0),(DB164-DA164)/5,IF(AND(CY163=0,CZ163=0,DA163=0),(DB164-DA164)/4,IF(AND(CZ163=0,DA163=0),(DB164-DA164)/3,IF(DA163=0,(DB164-DA164)/2,DB164-DA164)))))</f>
        <v>0</v>
      </c>
      <c r="DC165" s="149" t="n">
        <f aca="false">IF(AND(CX163=0,CY163=0,CZ163=0,DA163=0,DB163=0),(DC164-DB164)/6,IF(AND(CY163=0,CZ163=0,DA163=0,DB163=0),(DC164-DB164)/5,IF(AND(CZ163=0,DA163=0,DB163=0),(DC164-DB164)/4,IF(AND(DA163=0,DB163=0),(DC164-DB164)/3,IF(DB163=0,(DC164-DB164)/2,DC164-DB164)))))</f>
        <v>0</v>
      </c>
      <c r="DD165" s="149" t="n">
        <f aca="false">IF(AND(CY163=0,CZ163=0,DA163=0,DB163=0,DC163=0),(DD164-DC164)/6,IF(AND(CZ163=0,DA163=0,DB163=0,DC163=0),(DD164-DC164)/5,IF(AND(DA163=0,DB163=0,DC163=0),(DD164-DC164)/4,IF(AND(DB163=0,DC163=0),(DD164-DC164)/3,IF(DC163=0,(DD164-DC164)/2,DD164-DC164)))))</f>
        <v>0.0333333333333338</v>
      </c>
      <c r="DE165" s="149" t="n">
        <f aca="false">IF(AND(CZ163=0,DA163=0,DB163=0,DC163=0,DD163=0),(DE164-DD164)/6,IF(AND(DA163=0,DB163=0,DC163=0,DD163=0),(DE164-DD164)/5,IF(AND(DB163=0,DC163=0,DD163=0),(DE164-DD164)/4,IF(AND(DC163=0,DD163=0),(DE164-DD164)/3,IF(DD163=0,(DE164-DD164)/2,DE164-DD164)))))</f>
        <v>0</v>
      </c>
      <c r="DF165" s="149" t="n">
        <f aca="false">IF(AND(DA163=0,DB163=0,DC163=0,DD163=0,DE163=0),(DF164-DE164)/6,IF(AND(DB163=0,DC163=0,DD163=0,DE163=0),(DF164-DE164)/5,IF(AND(DC163=0,DD163=0,DE163=0),(DF164-DE164)/4,IF(AND(DD163=0,DE163=0),(DF164-DE164)/3,IF(DE163=0,(DF164-DE164)/2,DF164-DE164)))))</f>
        <v>-0.0999999999999996</v>
      </c>
      <c r="DG165" s="149" t="n">
        <f aca="false">IF(AND(DB163=0,DC163=0,DD163=0,DE163=0,DF163=0),(DG164-DF164)/6,IF(AND(DC163=0,DD163=0,DE163=0,DF163=0),(DG164-DF164)/5,IF(AND(DD163=0,DE163=0,DF163=0),(DG164-DF164)/4,IF(AND(DE163=0,DF163=0),(DG164-DF164)/3,IF(DF163=0,(DG164-DF164)/2,DG164-DF164)))))</f>
        <v>7.5</v>
      </c>
      <c r="DH165" s="149" t="n">
        <f aca="false">IF(AND(DC163=0,DD163=0,DE163=0,DF163=0,DG163=0),(DH164-DG164)/6,IF(AND(DD163=0,DE163=0,DF163=0,DG163=0),(DH164-DG164)/5,IF(AND(DE163=0,DF163=0,DG163=0),(DH164-DG164)/4,IF(AND(DF163=0,DG163=0),(DH164-DG164)/3,IF(DG163=0,(DH164-DG164)/2,DH164-DG164)))))</f>
        <v>0</v>
      </c>
      <c r="DI165" s="149" t="n">
        <f aca="false">IF(AND(DD163=0,DE163=0,DF163=0,DG163=0,DH163=0),(DI164-DH164)/6,IF(AND(DE163=0,DF163=0,DG163=0,DH163=0),(DI164-DH164)/5,IF(AND(DF163=0,DG163=0,DH163=0),(DI164-DH164)/4,IF(AND(DG163=0,DH163=0),(DI164-DH164)/3,IF(DH163=0,(DI164-DH164)/2,DI164-DH164)))))</f>
        <v>0</v>
      </c>
      <c r="DJ165" s="149" t="n">
        <f aca="false">IF(AND(DE163=0,DF163=0,DG163=0,DH163=0,DI163=0),(DJ164-DI164)/6,IF(AND(DF163=0,DG163=0,DH163=0,DI163=0),(DJ164-DI164)/5,IF(AND(DG163=0,DH163=0,DI163=0),(DJ164-DI164)/4,IF(AND(DH163=0,DI163=0),(DJ164-DI164)/3,IF(DI163=0,(DJ164-DI164)/2,DJ164-DI164)))))</f>
        <v>0.1</v>
      </c>
      <c r="DK165" s="149" t="n">
        <f aca="false">IF(AND(DF163=0,DG163=0,DH163=0,DI163=0,DJ163=0),(DK164-DJ164)/6,IF(AND(DG163=0,DH163=0,DI163=0,DJ163=0),(DK164-DJ164)/5,IF(AND(DH163=0,DI163=0,DJ163=0),(DK164-DJ164)/4,IF(AND(DI163=0,DJ163=0),(DK164-DJ164)/3,IF(DJ163=0,(DK164-DJ164)/2,DK164-DJ164)))))</f>
        <v>0</v>
      </c>
      <c r="DL165" s="149" t="n">
        <f aca="false">IF(AND(DG163=0,DH163=0,DI163=0,DJ163=0,DK163=0),(DL164-DK164)/6,IF(AND(DH163=0,DI163=0,DJ163=0,DK163=0),(DL164-DK164)/5,IF(AND(DI163=0,DJ163=0,DK163=0),(DL164-DK164)/4,IF(AND(DJ163=0,DK163=0),(DL164-DK164)/3,IF(DK163=0,(DL164-DK164)/2,DL164-DK164)))))</f>
        <v>0</v>
      </c>
      <c r="DM165" s="149" t="n">
        <f aca="false">IF(AND(DH163=0,DI163=0,DJ163=0,DK163=0,DL163=0),(DM164-DL164)/6,IF(AND(DI163=0,DJ163=0,DK163=0,DL163=0),(DM164-DL164)/5,IF(AND(DJ163=0,DK163=0,DL163=0),(DM164-DL164)/4,IF(AND(DK163=0,DL163=0),(DM164-DL164)/3,IF(DL163=0,(DM164-DL164)/2,DM164-DL164)))))</f>
        <v>0.4</v>
      </c>
      <c r="DN165" s="149" t="n">
        <f aca="false">IF(AND(DI163=0,DJ163=0,DK163=0,DL163=0,DM163=0),(DN164-DM164)/6,IF(AND(DJ163=0,DK163=0,DL163=0,DM163=0),(DN164-DM164)/5,IF(AND(DK163=0,DL163=0,DM163=0),(DN164-DM164)/4,IF(AND(DL163=0,DM163=0),(DN164-DM164)/3,IF(DM163=0,(DN164-DM164)/2,DN164-DM164)))))</f>
        <v>0</v>
      </c>
      <c r="DO165" s="149" t="n">
        <f aca="false">IF(AND(DJ163=0,DK163=0,DL163=0,DM163=0,DN163=0),(DO164-DN164)/6,IF(AND(DK163=0,DL163=0,DM163=0,DN163=0),(DO164-DN164)/5,IF(AND(DL163=0,DM163=0,DN163=0),(DO164-DN164)/4,IF(AND(DM163=0,DN163=0),(DO164-DN164)/3,IF(DN163=0,(DO164-DN164)/2,DO164-DN164)))))</f>
        <v>0</v>
      </c>
      <c r="DP165" s="149" t="n">
        <f aca="false">IF(AND(DK163=0,DL163=0,DM163=0,DN163=0,DO163=0),(DP164-DO164)/6,IF(AND(DL163=0,DM163=0,DN163=0,DO163=0),(DP164-DO164)/5,IF(AND(DM163=0,DN163=0,DO163=0),(DP164-DO164)/4,IF(AND(DN163=0,DO163=0),(DP164-DO164)/3,IF(DO163=0,(DP164-DO164)/2,DP164-DO164)))))</f>
        <v>0</v>
      </c>
      <c r="DQ165" s="149" t="n">
        <f aca="false">IF(AND(DL163=0,DM163=0,DN163=0,DO163=0,DP163=0),(DQ164-DP164)/6,IF(AND(DM163=0,DN163=0,DO163=0,DP163=0),(DQ164-DP164)/5,IF(AND(DN163=0,DO163=0,DP163=0),(DQ164-DP164)/4,IF(AND(DO163=0,DP163=0),(DQ164-DP164)/3,IF(DP163=0,(DQ164-DP164)/2,DQ164-DP164)))))</f>
        <v>0</v>
      </c>
      <c r="DR165" s="149" t="n">
        <f aca="false">IF(AND(DM163=0,DN163=0,DO163=0,DP163=0,DQ163=0),(DR164-DQ164)/6,IF(AND(DN163=0,DO163=0,DP163=0,DQ163=0),(DR164-DQ164)/5,IF(AND(DO163=0,DP163=0,DQ163=0),(DR164-DQ164)/4,IF(AND(DP163=0,DQ163=0),(DR164-DQ164)/3,IF(DQ163=0,(DR164-DQ164)/2,DR164-DQ164)))))</f>
        <v>0.0799999999999997</v>
      </c>
      <c r="DS165" s="149" t="n">
        <f aca="false">IF(AND(DN163=0,DO163=0,DP163=0,DQ163=0,DR163=0),(DS164-DR164)/6,IF(AND(DO163=0,DP163=0,DQ163=0,DR163=0),(DS164-DR164)/5,IF(AND(DP163=0,DQ163=0,DR163=0),(DS164-DR164)/4,IF(AND(DQ163=0,DR163=0),(DS164-DR164)/3,IF(DR163=0,(DS164-DR164)/2,DS164-DR164)))))</f>
        <v>0</v>
      </c>
      <c r="DT165" s="149" t="n">
        <f aca="false">IF(AND(DO163=0,DP163=0,DQ163=0,DR163=0,DS163=0),(DT164-DS164)/6,IF(AND(DP163=0,DQ163=0,DR163=0,DS163=0),(DT164-DS164)/5,IF(AND(DQ163=0,DR163=0,DS163=0),(DT164-DS164)/4,IF(AND(DR163=0,DS163=0),(DT164-DS164)/3,IF(DS163=0,(DT164-DS164)/2,DT164-DS164)))))</f>
        <v>0</v>
      </c>
      <c r="DU165" s="149" t="n">
        <f aca="false">IF(AND(DP163=0,DQ163=0,DR163=0,DS163=0,DT163=0),(DU164-DT164)/6,IF(AND(DQ163=0,DR163=0,DS163=0,DT163=0),(DU164-DT164)/5,IF(AND(DR163=0,DS163=0,DT163=0),(DU164-DT164)/4,IF(AND(DS163=0,DT163=0),(DU164-DT164)/3,IF(DT163=0,(DU164-DT164)/2,DU164-DT164)))))</f>
        <v>0</v>
      </c>
      <c r="DV165" s="149" t="n">
        <f aca="false">IF(AND(DQ163=0,DR163=0,DS163=0,DT163=0,DU163=0),(DV164-DU164)/6,IF(AND(DR163=0,DS163=0,DT163=0,DU163=0),(DV164-DU164)/5,IF(AND(DS163=0,DT163=0,DU163=0),(DV164-DU164)/4,IF(AND(DT163=0,DU163=0),(DV164-DU164)/3,IF(DU163=0,(DV164-DU164)/2,DV164-DU164)))))</f>
        <v>0</v>
      </c>
      <c r="DW165" s="149" t="n">
        <f aca="false">IF(AND(DR163=0,DS163=0,DT163=0,DU163=0,DV163=0),(DW164-DV164)/6,IF(AND(DS163=0,DT163=0,DU163=0,DV163=0),(DW164-DV164)/5,IF(AND(DT163=0,DU163=0,DV163=0),(DW164-DV164)/4,IF(AND(DU163=0,DV163=0),(DW164-DV164)/3,IF(DV163=0,(DW164-DV164)/2,DW164-DV164)))))</f>
        <v>0.3</v>
      </c>
      <c r="DX165" s="149" t="n">
        <f aca="false">IF(AND(DS163=0,DT163=0,DU163=0,DV163=0,DW163=0),(DX164-DW164)/6,IF(AND(DT163=0,DU163=0,DV163=0,DW163=0),(DX164-DW164)/5,IF(AND(DU163=0,DV163=0,DW163=0),(DX164-DW164)/4,IF(AND(DV163=0,DW163=0),(DX164-DW164)/3,IF(DW163=0,(DX164-DW164)/2,DX164-DW164)))))</f>
        <v>0</v>
      </c>
      <c r="DY165" s="149" t="n">
        <f aca="false">IF(AND(DT163=0,DU163=0,DV163=0,DW163=0,DX163=0),(DY164-DX164)/6,IF(AND(DU163=0,DV163=0,DW163=0,DX163=0),(DY164-DX164)/5,IF(AND(DV163=0,DW163=0,DX163=0),(DY164-DX164)/4,IF(AND(DW163=0,DX163=0),(DY164-DX164)/3,IF(DX163=0,(DY164-DX164)/2,DY164-DX164)))))</f>
        <v>0.900000000000002</v>
      </c>
      <c r="DZ165" s="149" t="n">
        <f aca="false">IF(AND(DU163=0,DV163=0,DW163=0,DX163=0,DY163=0),(DZ164-DY164)/6,IF(AND(DV163=0,DW163=0,DX163=0,DY163=0),(DZ164-DY164)/5,IF(AND(DW163=0,DX163=0,DY163=0),(DZ164-DY164)/4,IF(AND(DX163=0,DY163=0),(DZ164-DY164)/3,IF(DY163=0,(DZ164-DY164)/2,DZ164-DY164)))))</f>
        <v>0</v>
      </c>
      <c r="EA165" s="149" t="n">
        <f aca="false">IF(AND(DV163=0,DW163=0,DX163=0,DY163=0,DZ163=0),(EA164-DZ164)/6,IF(AND(DW163=0,DX163=0,DY163=0,DZ163=0),(EA164-DZ164)/5,IF(AND(DX163=0,DY163=0,DZ163=0),(EA164-DZ164)/4,IF(AND(DY163=0,DZ163=0),(EA164-DZ164)/3,IF(DZ163=0,(EA164-DZ164)/2,EA164-DZ164)))))</f>
        <v>0</v>
      </c>
      <c r="EB165" s="149" t="n">
        <f aca="false">IF(AND(DW163=0,DX163=0,DY163=0,DZ163=0,EA163=0),(EB164-EA164)/6,IF(AND(DX163=0,DY163=0,DZ163=0,EA163=0),(EB164-EA164)/5,IF(AND(DY163=0,DZ163=0,EA163=0),(EB164-EA164)/4,IF(AND(DZ163=0,EA163=0),(EB164-EA164)/3,IF(EA163=0,(EB164-EA164)/2,EB164-EA164)))))</f>
        <v>0</v>
      </c>
      <c r="EC165" s="149" t="n">
        <f aca="false">IF(AND(DX163=0,DY163=0,DZ163=0,EA163=0,EB163=0),(EC164-EB164)/6,IF(AND(DY163=0,DZ163=0,EA163=0,EB163=0),(EC164-EB164)/5,IF(AND(DZ163=0,EA163=0,EB163=0),(EC164-EB164)/4,IF(AND(EA163=0,EB163=0),(EC164-EB164)/3,IF(EB163=0,(EC164-EB164)/2,EC164-EB164)))))</f>
        <v>0</v>
      </c>
      <c r="ED165" s="149" t="n">
        <f aca="false">IF(AND(DY163=0,DZ163=0,EA163=0,EB163=0,EC163=0),(ED164-EC164)/6,IF(AND(DZ163=0,EA163=0,EB163=0,EC163=0),(ED164-EC164)/5,IF(AND(EA163=0,EB163=0,EC163=0),(ED164-EC164)/4,IF(AND(EB163=0,EC163=0),(ED164-EC164)/3,IF(EC163=0,(ED164-EC164)/2,ED164-EC164)))))</f>
        <v>0</v>
      </c>
      <c r="EE165" s="149" t="n">
        <f aca="false">IF(AND(DZ163=0,EA163=0,EB163=0,EC163=0,ED163=0),(EE164-ED164)/6,IF(AND(EA163=0,EB163=0,EC163=0,ED163=0),(EE164-ED164)/5,IF(AND(EB163=0,EC163=0,ED163=0),(EE164-ED164)/4,IF(AND(EC163=0,ED163=0),(EE164-ED164)/3,IF(ED163=0,(EE164-ED164)/2,EE164-ED164)))))</f>
        <v>0.15</v>
      </c>
      <c r="EF165" s="149" t="n">
        <f aca="false">IF(AND(EA163=0,EB163=0,EC163=0,ED163=0,EE163=0),(EF164-EE164)/6,IF(AND(EB163=0,EC163=0,ED163=0,EE163=0),(EF164-EE164)/5,IF(AND(EC163=0,ED163=0,EE163=0),(EF164-EE164)/4,IF(AND(ED163=0,EE163=0),(EF164-EE164)/3,IF(EE163=0,(EF164-EE164)/2,EF164-EE164)))))</f>
        <v>0</v>
      </c>
      <c r="EG165" s="149" t="n">
        <f aca="false">IF(AND(EB163=0,EC163=0,ED163=0,EE163=0,EF163=0),(EG164-EF164)/6,IF(AND(EC163=0,ED163=0,EE163=0,EF163=0),(EG164-EF164)/5,IF(AND(ED163=0,EE163=0,EF163=0),(EG164-EF164)/4,IF(AND(EE163=0,EF163=0),(EG164-EF164)/3,IF(EF163=0,(EG164-EF164)/2,EG164-EF164)))))</f>
        <v>0.350000000000001</v>
      </c>
      <c r="EH165" s="149" t="n">
        <f aca="false">IF(AND(EC163=0,ED163=0,EE163=0,EF163=0,EG163=0),(EH164-EG164)/6,IF(AND(ED163=0,EE163=0,EF163=0,EG163=0),(EH164-EG164)/5,IF(AND(EE163=0,EF163=0,EG163=0),(EH164-EG164)/4,IF(AND(EF163=0,EG163=0),(EH164-EG164)/3,IF(EG163=0,(EH164-EG164)/2,EH164-EG164)))))</f>
        <v>-0.300000000000004</v>
      </c>
      <c r="EI165" s="149" t="n">
        <f aca="false">IF(AND(ED163=0,EE163=0,EF163=0,EG163=0,EH163=0),(EI164-EH164)/6,IF(AND(EE163=0,EF163=0,EG163=0,EH163=0),(EI164-EH164)/5,IF(AND(EF163=0,EG163=0,EH163=0),(EI164-EH164)/4,IF(AND(EG163=0,EH163=0),(EI164-EH164)/3,IF(EH163=0,(EI164-EH164)/2,EI164-EH164)))))</f>
        <v>0</v>
      </c>
      <c r="EJ165" s="149" t="n">
        <f aca="false">IF(AND(EE163=0,EF163=0,EG163=0,EH163=0,EI163=0),(EJ164-EI164)/6,IF(AND(EF163=0,EG163=0,EH163=0,EI163=0),(EJ164-EI164)/5,IF(AND(EG163=0,EH163=0,EI163=0),(EJ164-EI164)/4,IF(AND(EH163=0,EI163=0),(EJ164-EI164)/3,IF(EI163=0,(EJ164-EI164)/2,EJ164-EI164)))))</f>
        <v>0</v>
      </c>
      <c r="EK165" s="149" t="n">
        <f aca="false">IF(AND(EF163=0,EG163=0,EH163=0,EI163=0,EJ163=0),(EK164-EJ164)/6,IF(AND(EG163=0,EH163=0,EI163=0,EJ163=0),(EK164-EJ164)/5,IF(AND(EH163=0,EI163=0,EJ163=0),(EK164-EJ164)/4,IF(AND(EI163=0,EJ163=0),(EK164-EJ164)/3,IF(EJ163=0,(EK164-EJ164)/2,EK164-EJ164)))))</f>
        <v>0.133333333333333</v>
      </c>
      <c r="EL165" s="149" t="n">
        <f aca="false">IF(AND(EG163=0,EH163=0,EI163=0,EJ163=0,EK163=0),(EL164-EK164)/6,IF(AND(EH163=0,EI163=0,EJ163=0,EK163=0),(EL164-EK164)/5,IF(AND(EI163=0,EJ163=0,EK163=0),(EL164-EK164)/4,IF(AND(EJ163=0,EK163=0),(EL164-EK164)/3,IF(EK163=0,(EL164-EK164)/2,EL164-EK164)))))</f>
        <v>0.300000000000004</v>
      </c>
      <c r="EM165" s="149" t="n">
        <f aca="false">IF(AND(EH163=0,EI163=0,EJ163=0,EK163=0,EL163=0),(EM164-EL164)/6,IF(AND(EI163=0,EJ163=0,EK163=0,EL163=0),(EM164-EL164)/5,IF(AND(EJ163=0,EK163=0,EL163=0),(EM164-EL164)/4,IF(AND(EK163=0,EL163=0),(EM164-EL164)/3,IF(EL163=0,(EM164-EL164)/2,EM164-EL164)))))</f>
        <v>0</v>
      </c>
      <c r="EN165" s="149" t="n">
        <f aca="false">IF(AND(EI163=0,EJ163=0,EK163=0,EL163=0,EM163=0),(EN164-EM164)/6,IF(AND(EJ163=0,EK163=0,EL163=0,EM163=0),(EN164-EM164)/5,IF(AND(EK163=0,EL163=0,EM163=0),(EN164-EM164)/4,IF(AND(EL163=0,EM163=0),(EN164-EM164)/3,IF(EM163=0,(EN164-EM164)/2,EN164-EM164)))))</f>
        <v>0</v>
      </c>
      <c r="EO165" s="149" t="n">
        <f aca="false">IF(AND(EJ163=0,EK163=0,EL163=0,EM163=0,EN163=0),(EO164-EN164)/6,IF(AND(EK163=0,EL163=0,EM163=0,EN163=0),(EO164-EN164)/5,IF(AND(EL163=0,EM163=0,EN163=0),(EO164-EN164)/4,IF(AND(EM163=0,EN163=0),(EO164-EN164)/3,IF(EN163=0,(EO164-EN164)/2,EO164-EN164)))))</f>
        <v>0.366666666666667</v>
      </c>
      <c r="EP165" s="149" t="n">
        <f aca="false">IF(AND(EK163=0,EL163=0,EM163=0,EN163=0,EO163=0),(EP164-EO164)/6,IF(AND(EL163=0,EM163=0,EN163=0,EO163=0),(EP164-EO164)/5,IF(AND(EM163=0,EN163=0,EO163=0),(EP164-EO164)/4,IF(AND(EN163=0,EO163=0),(EP164-EO164)/3,IF(EO163=0,(EP164-EO164)/2,EP164-EO164)))))</f>
        <v>0</v>
      </c>
      <c r="EQ165" s="149" t="n">
        <f aca="false">IF(AND(EL163=0,EM163=0,EN163=0,EO163=0,EP163=0),(EQ164-EP164)/6,IF(AND(EM163=0,EN163=0,EO163=0,EP163=0),(EQ164-EP164)/5,IF(AND(EN163=0,EO163=0,EP163=0),(EQ164-EP164)/4,IF(AND(EO163=0,EP163=0),(EQ164-EP164)/3,IF(EP163=0,(EQ164-EP164)/2,EQ164-EP164)))))</f>
        <v>-0.350000000000001</v>
      </c>
      <c r="ER165" s="149" t="n">
        <f aca="false">IF(AND(EM163=0,EN163=0,EO163=0,EP163=0,EQ163=0),(ER164-EQ164)/6,IF(AND(EN163=0,EO163=0,EP163=0,EQ163=0),(ER164-EQ164)/5,IF(AND(EO163=0,EP163=0,EQ163=0),(ER164-EQ164)/4,IF(AND(EP163=0,EQ163=0),(ER164-EQ164)/3,IF(EQ163=0,(ER164-EQ164)/2,ER164-EQ164)))))</f>
        <v>0.5</v>
      </c>
      <c r="ES165" s="149" t="n">
        <f aca="false">IF(AND(EN163=0,EO163=0,EP163=0,EQ163=0,ER163=0),(ES164-ER164)/6,IF(AND(EO163=0,EP163=0,EQ163=0,ER163=0),(ES164-ER164)/5,IF(AND(EP163=0,EQ163=0,ER163=0),(ES164-ER164)/4,IF(AND(EQ163=0,ER163=0),(ES164-ER164)/3,IF(ER163=0,(ES164-ER164)/2,ES164-ER164)))))</f>
        <v>0.899999999999999</v>
      </c>
      <c r="ET165" s="149" t="n">
        <f aca="false">IF(AND(EO163=0,EP163=0,EQ163=0,ER163=0,ES163=0),(ET164-ES164)/6,IF(AND(EP163=0,EQ163=0,ER163=0,ES163=0),(ET164-ES164)/5,IF(AND(EQ163=0,ER163=0,ES163=0),(ET164-ES164)/4,IF(AND(ER163=0,ES163=0),(ET164-ES164)/3,IF(ES163=0,(ET164-ES164)/2,ET164-ES164)))))</f>
        <v>0.5</v>
      </c>
      <c r="EU165" s="149" t="n">
        <f aca="false">IF(AND(EP163=0,EQ163=0,ER163=0,ES163=0,ET163=0),(EU164-ET164)/6,IF(AND(EQ163=0,ER163=0,ES163=0,ET163=0),(EU164-ET164)/5,IF(AND(ER163=0,ES163=0,ET163=0),(EU164-ET164)/4,IF(AND(ES163=0,ET163=0),(EU164-ET164)/3,IF(ET163=0,(EU164-ET164)/2,EU164-ET164)))))</f>
        <v>0</v>
      </c>
      <c r="EV165" s="149" t="n">
        <f aca="false">IF(AND(EQ163=0,ER163=0,ES163=0,ET163=0,EU163=0),(EV164-EU164)/6,IF(AND(ER163=0,ES163=0,ET163=0,EU163=0),(EV164-EU164)/5,IF(AND(ES163=0,ET163=0,EU163=0),(EV164-EU164)/4,IF(AND(ET163=0,EU163=0),(EV164-EU164)/3,IF(EU163=0,(EV164-EU164)/2,EV164-EU164)))))</f>
        <v>-0.449999999999999</v>
      </c>
      <c r="EW165" s="149" t="n">
        <f aca="false">IF(AND(ER163=0,ES163=0,ET163=0,EU163=0,EV163=0),(EW164-EV164)/6,IF(AND(ES163=0,ET163=0,EU163=0,EV163=0),(EW164-EV164)/5,IF(AND(ET163=0,EU163=0,EV163=0),(EW164-EV164)/4,IF(AND(EU163=0,EV163=0),(EW164-EV164)/3,IF(EV163=0,(EW164-EV164)/2,EW164-EV164)))))</f>
        <v>1.2</v>
      </c>
      <c r="EX165" s="149" t="n">
        <f aca="false">IF(AND(ES163=0,ET163=0,EU163=0,EV163=0,EW163=0),(EX164-EW164)/6,IF(AND(ET163=0,EU163=0,EV163=0,EW163=0),(EX164-EW164)/5,IF(AND(EU163=0,EV163=0,EW163=0),(EX164-EW164)/4,IF(AND(EV163=0,EW163=0),(EX164-EW164)/3,IF(EW163=0,(EX164-EW164)/2,EX164-EW164)))))</f>
        <v>1</v>
      </c>
      <c r="EY165" s="149" t="n">
        <f aca="false">IF(AND(ET163=0,EU163=0,EV163=0,EW163=0,EX163=0),(EY164-EX164)/6,IF(AND(EU163=0,EV163=0,EW163=0,EX163=0),(EY164-EX164)/5,IF(AND(EV163=0,EW163=0,EX163=0),(EY164-EX164)/4,IF(AND(EW163=0,EX163=0),(EY164-EX164)/3,IF(EX163=0,(EY164-EX164)/2,EY164-EX164)))))</f>
        <v>0.899999999999999</v>
      </c>
      <c r="EZ165" s="149" t="n">
        <f aca="false">IF(AND(EU163=0,EV163=0,EW163=0,EX163=0,EY163=0),(EZ164-EY164)/6,IF(AND(EV163=0,EW163=0,EX163=0,EY163=0),(EZ164-EY164)/5,IF(AND(EW163=0,EX163=0,EY163=0),(EZ164-EY164)/4,IF(AND(EX163=0,EY163=0),(EZ164-EY164)/3,IF(EY163=0,(EZ164-EY164)/2,EZ164-EY164)))))</f>
        <v>0</v>
      </c>
      <c r="FA165" s="149" t="n">
        <f aca="false">IF(AND(EV163=0,EW163=0,EX163=0,EY163=0,EZ163=0),(FA164-EZ164)/6,IF(AND(EW163=0,EX163=0,EY163=0,EZ163=0),(FA164-EZ164)/5,IF(AND(EX163=0,EY163=0,EZ163=0),(FA164-EZ164)/4,IF(AND(EY163=0,EZ163=0),(FA164-EZ164)/3,IF(EZ163=0,(FA164-EZ164)/2,FA164-EZ164)))))</f>
        <v>0</v>
      </c>
      <c r="FB165" s="149" t="n">
        <f aca="false">IF(AND(EW163=0,EX163=0,EY163=0,EZ163=0,FA163=0),(FB164-FA164)/6,IF(AND(EX163=0,EY163=0,EZ163=0,FA163=0),(FB164-FA164)/5,IF(AND(EY163=0,EZ163=0,FA163=0),(FB164-FA164)/4,IF(AND(EZ163=0,FA163=0),(FB164-FA164)/3,IF(FA163=0,(FB164-FA164)/2,FB164-FA164)))))</f>
        <v>0</v>
      </c>
      <c r="FC165" s="149" t="n">
        <f aca="false">IF(AND(EX163=0,EY163=0,EZ163=0,FA163=0,FB163=0),(FC164-FB164)/6,IF(AND(EY163=0,EZ163=0,FA163=0,FB163=0),(FC164-FB164)/5,IF(AND(EZ163=0,FA163=0,FB163=0),(FC164-FB164)/4,IF(AND(FA163=0,FB163=0),(FC164-FB164)/3,IF(FB163=0,(FC164-FB164)/2,FC164-FB164)))))</f>
        <v>0.375</v>
      </c>
      <c r="FD165" s="149" t="n">
        <f aca="false">IF(AND(EY163=0,EZ163=0,FA163=0,FB163=0,FC163=0),(FD164-FC164)/6,IF(AND(EZ163=0,FA163=0,FB163=0,FC163=0),(FD164-FC164)/5,IF(AND(FA163=0,FB163=0,FC163=0),(FD164-FC164)/4,IF(AND(FB163=0,FC163=0),(FD164-FC164)/3,IF(FC163=0,(FD164-FC164)/2,FD164-FC164)))))</f>
        <v>0</v>
      </c>
      <c r="FE165" s="149" t="n">
        <f aca="false">IF(AND(EZ163=0,FA163=0,FB163=0,FC163=0,FD163=0),(FE164-FD164)/6,IF(AND(FA163=0,FB163=0,FC163=0,FD163=0),(FE164-FD164)/5,IF(AND(FB163=0,FC163=0,FD163=0),(FE164-FD164)/4,IF(AND(FC163=0,FD163=0),(FE164-FD164)/3,IF(FD163=0,(FE164-FD164)/2,FE164-FD164)))))</f>
        <v>0.600000000000001</v>
      </c>
      <c r="FF165" s="149" t="n">
        <f aca="false">IF(AND(FA163=0,FB163=0,FC163=0,FD163=0,FE163=0),(FF164-FE164)/6,IF(AND(FB163=0,FC163=0,FD163=0,FE163=0),(FF164-FE164)/5,IF(AND(FC163=0,FD163=0,FE163=0),(FF164-FE164)/4,IF(AND(FD163=0,FE163=0),(FF164-FE164)/3,IF(FE163=0,(FF164-FE164)/2,FF164-FE164)))))</f>
        <v>5.8</v>
      </c>
      <c r="FG165" s="149" t="n">
        <f aca="false">IF(AND(FB163=0,FC163=0,FD163=0,FE163=0,FF163=0),(FG164-FF164)/6,IF(AND(FC163=0,FD163=0,FE163=0,FF163=0),(FG164-FF164)/5,IF(AND(FD163=0,FE163=0,FF163=0),(FG164-FF164)/4,IF(AND(FE163=0,FF163=0),(FG164-FF164)/3,IF(FF163=0,(FG164-FF164)/2,FG164-FF164)))))</f>
        <v>0</v>
      </c>
      <c r="FH165" s="149" t="n">
        <f aca="false">IF(AND(FC163=0,FD163=0,FE163=0,FF163=0,FG163=0),(FH164-FG164)/6,IF(AND(FD163=0,FE163=0,FF163=0,FG163=0),(FH164-FG164)/5,IF(AND(FE163=0,FF163=0,FG163=0),(FH164-FG164)/4,IF(AND(FF163=0,FG163=0),(FH164-FG164)/3,IF(FG163=0,(FH164-FG164)/2,FH164-FG164)))))</f>
        <v>1</v>
      </c>
      <c r="FI165" s="149" t="n">
        <f aca="false">IF(AND(FD163=0,FE163=0,FF163=0,FG163=0,FH163=0),(FI164-FH164)/6,IF(AND(FE163=0,FF163=0,FG163=0,FH163=0),(FI164-FH164)/5,IF(AND(FF163=0,FG163=0,FH163=0),(FI164-FH164)/4,IF(AND(FG163=0,FH163=0),(FI164-FH164)/3,IF(FH163=0,(FI164-FH164)/2,FI164-FH164)))))</f>
        <v>0</v>
      </c>
      <c r="FJ165" s="149" t="n">
        <f aca="false">IF(AND(FE163=0,FF163=0,FG163=0,FH163=0,FI163=0),(FJ164-FI164)/6,IF(AND(FF163=0,FG163=0,FH163=0,FI163=0),(FJ164-FI164)/5,IF(AND(FG163=0,FH163=0,FI163=0),(FJ164-FI164)/4,IF(AND(FH163=0,FI163=0),(FJ164-FI164)/3,IF(FI163=0,(FJ164-FI164)/2,FJ164-FI164)))))</f>
        <v>-0.350000000000001</v>
      </c>
      <c r="FK165" s="149" t="n">
        <f aca="false">IF(AND(FF163=0,FG163=0,FH163=0,FI163=0,FJ163=0),(FK164-FJ164)/6,IF(AND(FG163=0,FH163=0,FI163=0,FJ163=0),(FK164-FJ164)/5,IF(AND(FH163=0,FI163=0,FJ163=0),(FK164-FJ164)/4,IF(AND(FI163=0,FJ163=0),(FK164-FJ164)/3,IF(FJ163=0,(FK164-FJ164)/2,FK164-FJ164)))))</f>
        <v>0</v>
      </c>
      <c r="FL165" s="149" t="n">
        <f aca="false">IF(AND(FG163=0,FH163=0,FI163=0,FJ163=0,FK163=0),(FL164-FK164)/6,IF(AND(FH163=0,FI163=0,FJ163=0,FK163=0),(FL164-FK164)/5,IF(AND(FI163=0,FJ163=0,FK163=0),(FL164-FK164)/4,IF(AND(FJ163=0,FK163=0),(FL164-FK164)/3,IF(FK163=0,(FL164-FK164)/2,FL164-FK164)))))</f>
        <v>1.8</v>
      </c>
      <c r="FM165" s="149" t="n">
        <f aca="false">IF(AND(FH163=0,FI163=0,FJ163=0,FK163=0,FL163=0),(FM164-FL164)/6,IF(AND(FI163=0,FJ163=0,FK163=0,FL163=0),(FM164-FL164)/5,IF(AND(FJ163=0,FK163=0,FL163=0),(FM164-FL164)/4,IF(AND(FK163=0,FL163=0),(FM164-FL164)/3,IF(FL163=0,(FM164-FL164)/2,FM164-FL164)))))</f>
        <v>0.399999999999999</v>
      </c>
      <c r="FN165" s="149" t="n">
        <f aca="false">IF(AND(FI163=0,FJ163=0,FK163=0,FL163=0,FM163=0),(FN164-FM164)/6,IF(AND(FJ163=0,FK163=0,FL163=0,FM163=0),(FN164-FM164)/5,IF(AND(FK163=0,FL163=0,FM163=0),(FN164-FM164)/4,IF(AND(FL163=0,FM163=0),(FN164-FM164)/3,IF(FM163=0,(FN164-FM164)/2,FN164-FM164)))))</f>
        <v>1.2</v>
      </c>
      <c r="FO165" s="149" t="n">
        <f aca="false">IF(AND(FJ163=0,FK163=0,FL163=0,FM163=0,FN163=0),(FO164-FN164)/6,IF(AND(FK163=0,FL163=0,FM163=0,FN163=0),(FO164-FN164)/5,IF(AND(FL163=0,FM163=0,FN163=0),(FO164-FN164)/4,IF(AND(FM163=0,FN163=0),(FO164-FN164)/3,IF(FN163=0,(FO164-FN164)/2,FO164-FN164)))))</f>
        <v>1.4</v>
      </c>
      <c r="FP165" s="149" t="n">
        <f aca="false">IF(AND(FK163=0,FL163=0,FM163=0,FN163=0,FO163=0),(FP164-FO164)/6,IF(AND(FL163=0,FM163=0,FN163=0,FO163=0),(FP164-FO164)/5,IF(AND(FM163=0,FN163=0,FO163=0),(FP164-FO164)/4,IF(AND(FN163=0,FO163=0),(FP164-FO164)/3,IF(FO163=0,(FP164-FO164)/2,FP164-FO164)))))</f>
        <v>0.699999999999996</v>
      </c>
      <c r="FQ165" s="149" t="n">
        <f aca="false">IF(AND(FL163=0,FM163=0,FN163=0,FO163=0,FP163=0),(FQ164-FP164)/6,IF(AND(FM163=0,FN163=0,FO163=0,FP163=0),(FQ164-FP164)/5,IF(AND(FN163=0,FO163=0,FP163=0),(FQ164-FP164)/4,IF(AND(FO163=0,FP163=0),(FQ164-FP164)/3,IF(FP163=0,(FQ164-FP164)/2,FQ164-FP164)))))</f>
        <v>1.1</v>
      </c>
      <c r="FR165" s="149" t="n">
        <f aca="false">IF(AND(FM163=0,FN163=0,FO163=0,FP163=0,FQ163=0),(FR164-FQ164)/6,IF(AND(FN163=0,FO163=0,FP163=0,FQ163=0),(FR164-FQ164)/5,IF(AND(FO163=0,FP163=0,FQ163=0),(FR164-FQ164)/4,IF(AND(FP163=0,FQ163=0),(FR164-FQ164)/3,IF(FQ163=0,(FR164-FQ164)/2,FR164-FQ164)))))</f>
        <v>0.700000000000003</v>
      </c>
      <c r="FS165" s="149" t="n">
        <f aca="false">IF(AND(FN163=0,FO163=0,FP163=0,FQ163=0,FR163=0),(FS164-FR164)/6,IF(AND(FO163=0,FP163=0,FQ163=0,FR163=0),(FS164-FR164)/5,IF(AND(FP163=0,FQ163=0,FR163=0),(FS164-FR164)/4,IF(AND(FQ163=0,FR163=0),(FS164-FR164)/3,IF(FR163=0,(FS164-FR164)/2,FS164-FR164)))))</f>
        <v>1.5</v>
      </c>
      <c r="FT165" s="149" t="n">
        <f aca="false">IF(AND(FO163=0,FP163=0,FQ163=0,FR163=0,FS163=0),(FT164-FS164)/6,IF(AND(FP163=0,FQ163=0,FR163=0,FS163=0),(FT164-FS164)/5,IF(AND(FQ163=0,FR163=0,FS163=0),(FT164-FS164)/4,IF(AND(FR163=0,FS163=0),(FT164-FS164)/3,IF(FS163=0,(FT164-FS164)/2,FT164-FS164)))))</f>
        <v>1</v>
      </c>
      <c r="FU165" s="149" t="n">
        <f aca="false">IF(AND(FP163=0,FQ163=0,FR163=0,FS163=0,FT163=0),(FU164-FT164)/6,IF(AND(FQ163=0,FR163=0,FS163=0,FT163=0),(FU164-FT164)/5,IF(AND(FR163=0,FS163=0,FT163=0),(FU164-FT164)/4,IF(AND(FS163=0,FT163=0),(FU164-FT164)/3,IF(FT163=0,(FU164-FT164)/2,FU164-FT164)))))</f>
        <v>0</v>
      </c>
      <c r="FV165" s="149" t="n">
        <f aca="false">IF(AND(FQ163=0,FR163=0,FS163=0,FT163=0,FU163=0),(FV164-FU164)/6,IF(AND(FR163=0,FS163=0,FT163=0,FU163=0),(FV164-FU164)/5,IF(AND(FS163=0,FT163=0,FU163=0),(FV164-FU164)/4,IF(AND(FT163=0,FU163=0),(FV164-FU164)/3,IF(FU163=0,(FV164-FU164)/2,FV164-FU164)))))</f>
        <v>0</v>
      </c>
      <c r="FW165" s="149" t="n">
        <f aca="false">IF(AND(FR163=0,FS163=0,FT163=0,FU163=0,FV163=0),(FW164-FV164)/6,IF(AND(FS163=0,FT163=0,FU163=0,FV163=0),(FW164-FV164)/5,IF(AND(FT163=0,FU163=0,FV163=0),(FW164-FV164)/4,IF(AND(FU163=0,FV163=0),(FW164-FV164)/3,IF(FV163=0,(FW164-FV164)/2,FW164-FV164)))))</f>
        <v>0</v>
      </c>
      <c r="FX165" s="149" t="n">
        <f aca="false">IF(AND(FS163=0,FT163=0,FU163=0,FV163=0,FW163=0),(FX164-FW164)/6,IF(AND(FT163=0,FU163=0,FV163=0,FW163=0),(FX164-FW164)/5,IF(AND(FU163=0,FV163=0,FW163=0),(FX164-FW164)/4,IF(AND(FV163=0,FW163=0),(FX164-FW164)/3,IF(FW163=0,(FX164-FW164)/2,FX164-FW164)))))</f>
        <v>0</v>
      </c>
      <c r="FY165" s="149" t="n">
        <f aca="false">IF(AND(FT163=0,FU163=0,FV163=0,FW163=0,FX163=0),(FY164-FX164)/6,IF(AND(FU163=0,FV163=0,FW163=0,FX163=0),(FY164-FX164)/5,IF(AND(FV163=0,FW163=0,FX163=0),(FY164-FX164)/4,IF(AND(FW163=0,FX163=0),(FY164-FX164)/3,IF(FX163=0,(FY164-FX164)/2,FY164-FX164)))))</f>
        <v>0</v>
      </c>
      <c r="FZ165" s="149" t="n">
        <f aca="false">IF(AND(FU163=0,FV163=0,FW163=0,FX163=0,FY163=0),(FZ164-FY164)/6,IF(AND(FV163=0,FW163=0,FX163=0,FY163=0),(FZ164-FY164)/5,IF(AND(FW163=0,FX163=0,FY163=0),(FZ164-FY164)/4,IF(AND(FX163=0,FY163=0),(FZ164-FY164)/3,IF(FY163=0,(FZ164-FY164)/2,FZ164-FY164)))))</f>
        <v>0</v>
      </c>
      <c r="GA165" s="149" t="n">
        <f aca="false">IF(AND(FV163=0,FW163=0,FX163=0,FY163=0,FZ163=0),(GA164-FZ164)/6,IF(AND(FW163=0,FX163=0,FY163=0,FZ163=0),(GA164-FZ164)/5,IF(AND(FX163=0,FY163=0,FZ163=0),(GA164-FZ164)/4,IF(AND(FY163=0,FZ163=0),(GA164-FZ164)/3,IF(FZ163=0,(GA164-FZ164)/2,GA164-FZ164)))))</f>
        <v>1.46666666666667</v>
      </c>
      <c r="GB165" s="149" t="n">
        <f aca="false">IF(AND(FW163=0,FX163=0,FY163=0,FZ163=0,GA163=0),(GB164-GA164)/6,IF(AND(FX163=0,FY163=0,FZ163=0,GA163=0),(GB164-GA164)/5,IF(AND(FY163=0,FZ163=0,GA163=0),(GB164-GA164)/4,IF(AND(FZ163=0,GA163=0),(GB164-GA164)/3,IF(GA163=0,(GB164-GA164)/2,GB164-GA164)))))</f>
        <v>-0.699999999999996</v>
      </c>
      <c r="GC165" s="149" t="n">
        <f aca="false">IF(AND(FX163=0,FY163=0,FZ163=0,GA163=0,GB163=0),(GC164-GB164)/6,IF(AND(FY163=0,FZ163=0,GA163=0,GB163=0),(GC164-GB164)/5,IF(AND(FZ163=0,GA163=0,GB163=0),(GC164-GB164)/4,IF(AND(GA163=0,GB163=0),(GC164-GB164)/3,IF(GB163=0,(GC164-GB164)/2,GC164-GB164)))))</f>
        <v>2.2</v>
      </c>
      <c r="GD165" s="149" t="n">
        <f aca="false">IF(AND(FY163=0,FZ163=0,GA163=0,GB163=0,GC163=0),(GD164-GC164)/6,IF(AND(FZ163=0,GA163=0,GB163=0,GC163=0),(GD164-GC164)/5,IF(AND(GA163=0,GB163=0,GC163=0),(GD164-GC164)/4,IF(AND(GB163=0,GC163=0),(GD164-GC164)/3,IF(GC163=0,(GD164-GC164)/2,GD164-GC164)))))</f>
        <v>2.09999999999999</v>
      </c>
      <c r="GE165" s="149" t="n">
        <f aca="false">IF(AND(FZ163=0,GA163=0,GB163=0,GC163=0,GD163=0),(GE164-GD164)/6,IF(AND(GA163=0,GB163=0,GC163=0,GD163=0),(GE164-GD164)/5,IF(AND(GB163=0,GC163=0,GD163=0),(GE164-GD164)/4,IF(AND(GC163=0,GD163=0),(GE164-GD164)/3,IF(GD163=0,(GE164-GD164)/2,GE164-GD164)))))</f>
        <v>-1.09999999999999</v>
      </c>
      <c r="GF165" s="149" t="n">
        <f aca="false">IF(AND(GA163=0,GB163=0,GC163=0,GD163=0,GE163=0),(GF164-GE164)/6,IF(AND(GB163=0,GC163=0,GD163=0,GE163=0),(GF164-GE164)/5,IF(AND(GC163=0,GD163=0,GE163=0),(GF164-GE164)/4,IF(AND(GD163=0,GE163=0),(GF164-GE164)/3,IF(GE163=0,(GF164-GE164)/2,GF164-GE164)))))</f>
        <v>1</v>
      </c>
      <c r="GG165" s="149" t="n">
        <f aca="false">IF(AND(GB163=0,GC163=0,GD163=0,GE163=0,GF163=0),(GG164-GF164)/6,IF(AND(GC163=0,GD163=0,GE163=0,GF163=0),(GG164-GF164)/5,IF(AND(GD163=0,GE163=0,GF163=0),(GG164-GF164)/4,IF(AND(GE163=0,GF163=0),(GG164-GF164)/3,IF(GF163=0,(GG164-GF164)/2,GG164-GF164)))))</f>
        <v>0.699999999999989</v>
      </c>
      <c r="GH165" s="149" t="n">
        <f aca="false">IF(AND(GC163=0,GD163=0,GE163=0,GF163=0,GG163=0),(GH164-GG164)/6,IF(AND(GD163=0,GE163=0,GF163=0,GG163=0),(GH164-GG164)/5,IF(AND(GE163=0,GF163=0,GG163=0),(GH164-GG164)/4,IF(AND(GF163=0,GG163=0),(GH164-GG164)/3,IF(GG163=0,(GH164-GG164)/2,GH164-GG164)))))</f>
        <v>-0.199999999999989</v>
      </c>
      <c r="GI165" s="149" t="n">
        <f aca="false">IF(AND(GD163=0,GE163=0,GF163=0,GG163=0,GH163=0),(GI164-GH164)/6,IF(AND(GE163=0,GF163=0,GG163=0,GH163=0),(GI164-GH164)/5,IF(AND(GF163=0,GG163=0,GH163=0),(GI164-GH164)/4,IF(AND(GG163=0,GH163=0),(GI164-GH164)/3,IF(GH163=0,(GI164-GH164)/2,GI164-GH164)))))</f>
        <v>0.399999999999992</v>
      </c>
      <c r="GJ165" s="149" t="n">
        <f aca="false">IF(AND(GE163=0,GF163=0,GG163=0,GH163=0,GI163=0),(GJ164-GI164)/6,IF(AND(GF163=0,GG163=0,GH163=0,GI163=0),(GJ164-GI164)/5,IF(AND(GG163=0,GH163=0,GI163=0),(GJ164-GI164)/4,IF(AND(GH163=0,GI163=0),(GJ164-GI164)/3,IF(GI163=0,(GJ164-GI164)/2,GJ164-GI164)))))</f>
        <v>0</v>
      </c>
      <c r="GK165" s="149" t="n">
        <f aca="false">IF(AND(GF163=0,GG163=0,GH163=0,GI163=0,GJ163=0),(GK164-GJ164)/6,IF(AND(GG163=0,GH163=0,GI163=0,GJ163=0),(GK164-GJ164)/5,IF(AND(GH163=0,GI163=0,GJ163=0),(GK164-GJ164)/4,IF(AND(GI163=0,GJ163=0),(GK164-GJ164)/3,IF(GJ163=0,(GK164-GJ164)/2,GK164-GJ164)))))</f>
        <v>0</v>
      </c>
      <c r="GL165" s="149" t="n">
        <f aca="false">IF(AND(GG163=0,GH163=0,GI163=0,GJ163=0,GK163=0),(GL164-GK164)/6,IF(AND(GH163=0,GI163=0,GJ163=0,GK163=0),(GL164-GK164)/5,IF(AND(GI163=0,GJ163=0,GK163=0),(GL164-GK164)/4,IF(AND(GJ163=0,GK163=0),(GL164-GK164)/3,IF(GK163=0,(GL164-GK164)/2,GL164-GK164)))))</f>
        <v>0.700000000000003</v>
      </c>
      <c r="GM165" s="149" t="n">
        <f aca="false">IF(AND(GH163=0,GI163=0,GJ163=0,GK163=0,GL163=0),(GM164-GL164)/6,IF(AND(GI163=0,GJ163=0,GK163=0,GL163=0),(GM164-GL164)/5,IF(AND(GJ163=0,GK163=0,GL163=0),(GM164-GL164)/4,IF(AND(GK163=0,GL163=0),(GM164-GL164)/3,IF(GL163=0,(GM164-GL164)/2,GM164-GL164)))))</f>
        <v>-1.09999999999999</v>
      </c>
      <c r="GN165" s="149" t="n">
        <f aca="false">IF(AND(GI163=0,GJ163=0,GK163=0,GL163=0,GM163=0),(GN164-GM164)/6,IF(AND(GJ163=0,GK163=0,GL163=0,GM163=0),(GN164-GM164)/5,IF(AND(GK163=0,GL163=0,GM163=0),(GN164-GM164)/4,IF(AND(GL163=0,GM163=0),(GN164-GM164)/3,IF(GM163=0,(GN164-GM164)/2,GN164-GM164)))))</f>
        <v>1.09999999999999</v>
      </c>
      <c r="GO165" s="149" t="n">
        <f aca="false">IF(AND(GJ163=0,GK163=0,GL163=0,GM163=0,GN163=0),(GO164-GN164)/6,IF(AND(GK163=0,GL163=0,GM163=0,GN163=0),(GO164-GN164)/5,IF(AND(GL163=0,GM163=0,GN163=0),(GO164-GN164)/4,IF(AND(GM163=0,GN163=0),(GO164-GN164)/3,IF(GN163=0,(GO164-GN164)/2,GO164-GN164)))))</f>
        <v>-1.5</v>
      </c>
      <c r="GP165" s="149" t="n">
        <f aca="false">IF(AND(GK163=0,GL163=0,GM163=0,GN163=0,GO163=0),(GP164-GO164)/6,IF(AND(GL163=0,GM163=0,GN163=0,GO163=0),(GP164-GO164)/5,IF(AND(GM163=0,GN163=0,GO163=0),(GP164-GO164)/4,IF(AND(GN163=0,GO163=0),(GP164-GO164)/3,IF(GO163=0,(GP164-GO164)/2,GP164-GO164)))))</f>
        <v>-41.5</v>
      </c>
      <c r="GQ165" s="149" t="n">
        <f aca="false">IF(AND(GL163=0,GM163=0,GN163=0,GO163=0,GP163=0),(GQ164-GP164)/6,IF(AND(GM163=0,GN163=0,GO163=0,GP163=0),(GQ164-GP164)/5,IF(AND(GN163=0,GO163=0,GP163=0),(GQ164-GP164)/4,IF(AND(GO163=0,GP163=0),(GQ164-GP164)/3,IF(GP163=0,(GQ164-GP164)/2,GQ164-GP164)))))</f>
        <v>0</v>
      </c>
      <c r="GR165" s="149" t="n">
        <f aca="false">IF(AND(GM163=0,GN163=0,GO163=0,GP163=0,GQ163=0),(GR164-GQ164)/6,IF(AND(GN163=0,GO163=0,GP163=0,GQ163=0),(GR164-GQ164)/5,IF(AND(GO163=0,GP163=0,GQ163=0),(GR164-GQ164)/4,IF(AND(GP163=0,GQ163=0),(GR164-GQ164)/3,IF(GQ163=0,(GR164-GQ164)/2,GR164-GQ164)))))</f>
        <v>0</v>
      </c>
      <c r="GS165" s="149" t="n">
        <f aca="false">IF(AND(GN163=0,GO163=0,GP163=0,GQ163=0,GR163=0),(GS164-GR164)/6,IF(AND(GO163=0,GP163=0,GQ163=0,GR163=0),(GS164-GR164)/5,IF(AND(GP163=0,GQ163=0,GR163=0),(GS164-GR164)/4,IF(AND(GQ163=0,GR163=0),(GS164-GR164)/3,IF(GR163=0,(GS164-GR164)/2,GS164-GR164)))))</f>
        <v>0</v>
      </c>
      <c r="GT165" s="149" t="n">
        <f aca="false">IF(AND(GO163=0,GP163=0,GQ163=0,GR163=0,GS163=0),(GT164-GS164)/6,IF(AND(GP163=0,GQ163=0,GR163=0,GS163=0),(GT164-GS164)/5,IF(AND(GQ163=0,GR163=0,GS163=0),(GT164-GS164)/4,IF(AND(GR163=0,GS163=0),(GT164-GS164)/3,IF(GS163=0,(GT164-GS164)/2,GT164-GS164)))))</f>
        <v>-0.25</v>
      </c>
      <c r="GU165" s="149" t="n">
        <f aca="false">IF(AND(GP163=0,GQ163=0,GR163=0,GS163=0,GT163=0),(GU164-GT164)/6,IF(AND(GQ163=0,GR163=0,GS163=0,GT163=0),(GU164-GT164)/5,IF(AND(GR163=0,GS163=0,GT163=0),(GU164-GT164)/4,IF(AND(GS163=0,GT163=0),(GU164-GT164)/3,IF(GT163=0,(GU164-GT164)/2,GU164-GT164)))))</f>
        <v>0</v>
      </c>
      <c r="GV165" s="149" t="n">
        <f aca="false">IF(AND(GQ163=0,GR163=0,GS163=0,GT163=0,GU163=0),(GV164-GU164)/6,IF(AND(GR163=0,GS163=0,GT163=0,GU163=0),(GV164-GU164)/5,IF(AND(GS163=0,GT163=0,GU163=0),(GV164-GU164)/4,IF(AND(GT163=0,GU163=0),(GV164-GU164)/3,IF(GU163=0,(GV164-GU164)/2,GV164-GU164)))))</f>
        <v>0</v>
      </c>
      <c r="GW165" s="149" t="n">
        <f aca="false">IF(AND(GR163=0,GS163=0,GT163=0,GU163=0,GV163=0),(GW164-GV164)/6,IF(AND(GS163=0,GT163=0,GU163=0,GV163=0),(GW164-GV164)/5,IF(AND(GT163=0,GU163=0,GV163=0),(GW164-GV164)/4,IF(AND(GU163=0,GV163=0),(GW164-GV164)/3,IF(GV163=0,(GW164-GV164)/2,GW164-GV164)))))</f>
        <v>0</v>
      </c>
      <c r="GX165" s="149" t="n">
        <f aca="false">IF(AND(GS163=0,GT163=0,GU163=0,GV163=0,GW163=0),(GX164-GW164)/6,IF(AND(GT163=0,GU163=0,GV163=0,GW163=0),(GX164-GW164)/5,IF(AND(GU163=0,GV163=0,GW163=0),(GX164-GW164)/4,IF(AND(GV163=0,GW163=0),(GX164-GW164)/3,IF(GW163=0,(GX164-GW164)/2,GX164-GW164)))))</f>
        <v>-0.25</v>
      </c>
      <c r="GY165" s="149" t="n">
        <f aca="false">IF(AND(GT163=0,GU163=0,GV163=0,GW163=0,GX163=0),(GY164-GX164)/6,IF(AND(GU163=0,GV163=0,GW163=0,GX163=0),(GY164-GX164)/5,IF(AND(GV163=0,GW163=0,GX163=0),(GY164-GX164)/4,IF(AND(GW163=0,GX163=0),(GY164-GX164)/3,IF(GX163=0,(GY164-GX164)/2,GY164-GX164)))))</f>
        <v>0</v>
      </c>
      <c r="GZ165" s="149" t="n">
        <f aca="false">IF(AND(GU163=0,GV163=0,GW163=0,GX163=0,GY163=0),(GZ164-GY164)/6,IF(AND(GV163=0,GW163=0,GX163=0,GY163=0),(GZ164-GY164)/5,IF(AND(GW163=0,GX163=0,GY163=0),(GZ164-GY164)/4,IF(AND(GX163=0,GY163=0),(GZ164-GY164)/3,IF(GY163=0,(GZ164-GY164)/2,GZ164-GY164)))))</f>
        <v>0</v>
      </c>
      <c r="HA165" s="149" t="n">
        <f aca="false">IF(AND(GV163=0,GW163=0,GX163=0,GY163=0,GZ163=0),(HA164-GZ164)/6,IF(AND(GW163=0,GX163=0,GY163=0,GZ163=0),(HA164-GZ164)/5,IF(AND(GX163=0,GY163=0,GZ163=0),(HA164-GZ164)/4,IF(AND(GY163=0,GZ163=0),(HA164-GZ164)/3,IF(GZ163=0,(HA164-GZ164)/2,HA164-GZ164)))))</f>
        <v>0</v>
      </c>
      <c r="HB165" s="149" t="n">
        <f aca="false">IF(AND(GW163=0,GX163=0,GY163=0,GZ163=0,HA163=0),(HB164-HA164)/6,IF(AND(GX163=0,GY163=0,GZ163=0,HA163=0),(HB164-HA164)/5,IF(AND(GY163=0,GZ163=0,HA163=0),(HB164-HA164)/4,IF(AND(GZ163=0,HA163=0),(HB164-HA164)/3,IF(HA163=0,(HB164-HA164)/2,HB164-HA164)))))</f>
        <v>0</v>
      </c>
      <c r="HC165" s="149" t="n">
        <f aca="false">IF(AND(GX163=0,GY163=0,GZ163=0,HA163=0,HB163=0),(HC164-HB164)/6,IF(AND(GY163=0,GZ163=0,HA163=0,HB163=0),(HC164-HB164)/5,IF(AND(GZ163=0,HA163=0,HB163=0),(HC164-HB164)/4,IF(AND(HA163=0,HB163=0),(HC164-HB164)/3,IF(HB163=0,(HC164-HB164)/2,HC164-HB164)))))</f>
        <v>-0.2</v>
      </c>
      <c r="HD165" s="149" t="n">
        <f aca="false">IF(AND(GY163=0,GZ163=0,HA163=0,HB163=0,HC163=0),(HD164-HC164)/6,IF(AND(GZ163=0,HA163=0,HB163=0,HC163=0),(HD164-HC164)/5,IF(AND(HA163=0,HB163=0,HC163=0),(HD164-HC164)/4,IF(AND(HB163=0,HC163=0),(HD164-HC164)/3,IF(HC163=0,(HD164-HC164)/2,HD164-HC164)))))</f>
        <v>0</v>
      </c>
      <c r="HE165" s="149" t="n">
        <f aca="false">IF(AND(GZ163=0,HA163=0,HB163=0,HC163=0,HD163=0),(HE164-HD164)/6,IF(AND(HA163=0,HB163=0,HC163=0,HD163=0),(HE164-HD164)/5,IF(AND(HB163=0,HC163=0,HD163=0),(HE164-HD164)/4,IF(AND(HC163=0,HD163=0),(HE164-HD164)/3,IF(HD163=0,(HE164-HD164)/2,HE164-HD164)))))</f>
        <v>0</v>
      </c>
      <c r="HF165" s="149" t="n">
        <f aca="false">IF(AND(HA163=0,HB163=0,HC163=0,HD163=0,HE163=0),(HF164-HE164)/6,IF(AND(HB163=0,HC163=0,HD163=0,HE163=0),(HF164-HE164)/5,IF(AND(HC163=0,HD163=0,HE163=0),(HF164-HE164)/4,IF(AND(HD163=0,HE163=0),(HF164-HE164)/3,IF(HE163=0,(HF164-HE164)/2,HF164-HE164)))))</f>
        <v>0</v>
      </c>
      <c r="HG165" s="149" t="n">
        <f aca="false">IF(AND(HB163=0,HC163=0,HD163=0,HE163=0,HF163=0),(HG164-HF164)/6,IF(AND(HC163=0,HD163=0,HE163=0,HF163=0),(HG164-HF164)/5,IF(AND(HD163=0,HE163=0,HF163=0),(HG164-HF164)/4,IF(AND(HE163=0,HF163=0),(HG164-HF164)/3,IF(HF163=0,(HG164-HF164)/2,HG164-HF164)))))</f>
        <v>0</v>
      </c>
      <c r="HH165" s="149" t="n">
        <f aca="false">IF(AND(HC163=0,HD163=0,HE163=0,HF163=0,HG163=0),(HH164-HG164)/6,IF(AND(HD163=0,HE163=0,HF163=0,HG163=0),(HH164-HG164)/5,IF(AND(HE163=0,HF163=0,HG163=0),(HH164-HG164)/4,IF(AND(HF163=0,HG163=0),(HH164-HG164)/3,IF(HG163=0,(HH164-HG164)/2,HH164-HG164)))))</f>
        <v>-0.0399999999999999</v>
      </c>
      <c r="HI165" s="149" t="n">
        <f aca="false">IF(AND(HD163=0,HE163=0,HF163=0,HG163=0,HH163=0),(HI164-HH164)/6,IF(AND(HE163=0,HF163=0,HG163=0,HH163=0),(HI164-HH164)/5,IF(AND(HF163=0,HG163=0,HH163=0),(HI164-HH164)/4,IF(AND(HG163=0,HH163=0),(HI164-HH164)/3,IF(HH163=0,(HI164-HH164)/2,HI164-HH164)))))</f>
        <v>0</v>
      </c>
      <c r="HJ165" s="149" t="n">
        <f aca="false">IF(AND(HE163=0,HF163=0,HG163=0,HH163=0,HI163=0),(HJ164-HI164)/6,IF(AND(HF163=0,HG163=0,HH163=0,HI163=0),(HJ164-HI164)/5,IF(AND(HG163=0,HH163=0,HI163=0),(HJ164-HI164)/4,IF(AND(HH163=0,HI163=0),(HJ164-HI164)/3,IF(HI163=0,(HJ164-HI164)/2,HJ164-HI164)))))</f>
        <v>0</v>
      </c>
      <c r="HK165" s="149" t="n">
        <f aca="false">IF(AND(HF163=0,HG163=0,HH163=0,HI163=0,HJ163=0),(HK164-HJ164)/6,IF(AND(HG163=0,HH163=0,HI163=0,HJ163=0),(HK164-HJ164)/5,IF(AND(HH163=0,HI163=0,HJ163=0),(HK164-HJ164)/4,IF(AND(HI163=0,HJ163=0),(HK164-HJ164)/3,IF(HJ163=0,(HK164-HJ164)/2,HK164-HJ164)))))</f>
        <v>0</v>
      </c>
      <c r="HL165" s="149" t="n">
        <f aca="false">IF(AND(HG163=0,HH163=0,HI163=0,HJ163=0,HK163=0),(HL164-HK164)/6,IF(AND(HH163=0,HI163=0,HJ163=0,HK163=0),(HL164-HK164)/5,IF(AND(HI163=0,HJ163=0,HK163=0),(HL164-HK164)/4,IF(AND(HJ163=0,HK163=0),(HL164-HK164)/3,IF(HK163=0,(HL164-HK164)/2,HL164-HK164)))))</f>
        <v>-0.100000000000001</v>
      </c>
      <c r="HM165" s="149" t="n">
        <f aca="false">IF(AND(HH163=0,HI163=0,HJ163=0,HK163=0,HL163=0),(HM164-HL164)/6,IF(AND(HI163=0,HJ163=0,HK163=0,HL163=0),(HM164-HL164)/5,IF(AND(HJ163=0,HK163=0,HL163=0),(HM164-HL164)/4,IF(AND(HK163=0,HL163=0),(HM164-HL164)/3,IF(HL163=0,(HM164-HL164)/2,HM164-HL164)))))</f>
        <v>0</v>
      </c>
      <c r="HN165" s="149" t="n">
        <f aca="false">IF(AND(HI163=0,HJ163=0,HK163=0,HL163=0,HM163=0),(HN164-HM164)/6,IF(AND(HJ163=0,HK163=0,HL163=0,HM163=0),(HN164-HM164)/5,IF(AND(HK163=0,HL163=0,HM163=0),(HN164-HM164)/4,IF(AND(HL163=0,HM163=0),(HN164-HM164)/3,IF(HM163=0,(HN164-HM164)/2,HN164-HM164)))))</f>
        <v>0</v>
      </c>
      <c r="HO165" s="149" t="n">
        <f aca="false">IF(AND(HJ163=0,HK163=0,HL163=0,HM163=0,HN163=0),(HO164-HN164)/6,IF(AND(HK163=0,HL163=0,HM163=0,HN163=0),(HO164-HN164)/5,IF(AND(HL163=0,HM163=0,HN163=0),(HO164-HN164)/4,IF(AND(HM163=0,HN163=0),(HO164-HN164)/3,IF(HN163=0,(HO164-HN164)/2,HO164-HN164)))))</f>
        <v>0</v>
      </c>
      <c r="HP165" s="149" t="n">
        <f aca="false">IF(AND(HK163=0,HL163=0,HM163=0,HN163=0,HO163=0),(HP164-HO164)/6,IF(AND(HL163=0,HM163=0,HN163=0,HO163=0),(HP164-HO164)/5,IF(AND(HM163=0,HN163=0,HO163=0),(HP164-HO164)/4,IF(AND(HN163=0,HO163=0),(HP164-HO164)/3,IF(HO163=0,(HP164-HO164)/2,HP164-HO164)))))</f>
        <v>-0.0999999999999996</v>
      </c>
      <c r="HQ165" s="149" t="n">
        <f aca="false">IF(AND(HL163=0,HM163=0,HN163=0,HO163=0,HP163=0),(HQ164-HP164)/6,IF(AND(HM163=0,HN163=0,HO163=0,HP163=0),(HQ164-HP164)/5,IF(AND(HN163=0,HO163=0,HP163=0),(HQ164-HP164)/4,IF(AND(HO163=0,HP163=0),(HQ164-HP164)/3,IF(HP163=0,(HQ164-HP164)/2,HQ164-HP164)))))</f>
        <v>0</v>
      </c>
      <c r="HR165" s="149" t="n">
        <f aca="false">IF(AND(HM163=0,HN163=0,HO163=0,HP163=0,HQ163=0),(HR164-HQ164)/6,IF(AND(HN163=0,HO163=0,HP163=0,HQ163=0),(HR164-HQ164)/5,IF(AND(HO163=0,HP163=0,HQ163=0),(HR164-HQ164)/4,IF(AND(HP163=0,HQ163=0),(HR164-HQ164)/3,IF(HQ163=0,(HR164-HQ164)/2,HR164-HQ164)))))</f>
        <v>0</v>
      </c>
      <c r="HS165" s="149" t="n">
        <f aca="false">IF(AND(HN163=0,HO163=0,HP163=0,HQ163=0,HR163=0),(HS164-HR164)/6,IF(AND(HO163=0,HP163=0,HQ163=0,HR163=0),(HS164-HR164)/5,IF(AND(HP163=0,HQ163=0,HR163=0),(HS164-HR164)/4,IF(AND(HQ163=0,HR163=0),(HS164-HR164)/3,IF(HR163=0,(HS164-HR164)/2,HS164-HR164)))))</f>
        <v>0</v>
      </c>
      <c r="HT165" s="149" t="n">
        <f aca="false">IF(AND(HO163=0,HP163=0,HQ163=0,HR163=0,HS163=0),(HT164-HS164)/6,IF(AND(HP163=0,HQ163=0,HR163=0,HS163=0),(HT164-HS164)/5,IF(AND(HQ163=0,HR163=0,HS163=0),(HT164-HS164)/4,IF(AND(HR163=0,HS163=0),(HT164-HS164)/3,IF(HS163=0,(HT164-HS164)/2,HT164-HS164)))))</f>
        <v>0</v>
      </c>
      <c r="HU165" s="149" t="n">
        <f aca="false">IF(AND(HP163=0,HQ163=0,HR163=0,HS163=0,HT163=0),(HU164-HT164)/6,IF(AND(HQ163=0,HR163=0,HS163=0,HT163=0),(HU164-HT164)/5,IF(AND(HR163=0,HS163=0,HT163=0),(HU164-HT164)/4,IF(AND(HS163=0,HT163=0),(HU164-HT164)/3,IF(HT163=0,(HU164-HT164)/2,HU164-HT164)))))</f>
        <v>0</v>
      </c>
      <c r="HV165" s="149" t="n">
        <f aca="false">IF(AND(HQ163=0,HR163=0,HS163=0,HT163=0,HU163=0),(HV164-HU164)/6,IF(AND(HR163=0,HS163=0,HT163=0,HU163=0),(HV164-HU164)/5,IF(AND(HS163=0,HT163=0,HU163=0),(HV164-HU164)/4,IF(AND(HT163=0,HU163=0),(HV164-HU164)/3,IF(HU163=0,(HV164-HU164)/2,HV164-HU164)))))</f>
        <v>-0.0500000000000001</v>
      </c>
      <c r="HW165" s="149" t="n">
        <f aca="false">IF(AND(HR163=0,HS163=0,HT163=0,HU163=0,HV163=0),(HW164-HV164)/6,IF(AND(HS163=0,HT163=0,HU163=0,HV163=0),(HW164-HV164)/5,IF(AND(HT163=0,HU163=0,HV163=0),(HW164-HV164)/4,IF(AND(HU163=0,HV163=0),(HW164-HV164)/3,IF(HV163=0,(HW164-HV164)/2,HW164-HV164)))))</f>
        <v>0</v>
      </c>
      <c r="HX165" s="149" t="n">
        <f aca="false">IF(AND(HS163=0,HT163=0,HU163=0,HV163=0,HW163=0),(HX164-HW164)/6,IF(AND(HT163=0,HU163=0,HV163=0,HW163=0),(HX164-HW164)/5,IF(AND(HU163=0,HV163=0,HW163=0),(HX164-HW164)/4,IF(AND(HV163=0,HW163=0),(HX164-HW164)/3,IF(HW163=0,(HX164-HW164)/2,HX164-HW164)))))</f>
        <v>0</v>
      </c>
      <c r="HY165" s="149" t="n">
        <f aca="false">IF(AND(HT163=0,HU163=0,HV163=0,HW163=0,HX163=0),(HY164-HX164)/6,IF(AND(HU163=0,HV163=0,HW163=0,HX163=0),(HY164-HX164)/5,IF(AND(HV163=0,HW163=0,HX163=0),(HY164-HX164)/4,IF(AND(HW163=0,HX163=0),(HY164-HX164)/3,IF(HX163=0,(HY164-HX164)/2,HY164-HX164)))))</f>
        <v>0</v>
      </c>
      <c r="HZ165" s="149" t="n">
        <f aca="false">IF(AND(HU163=0,HV163=0,HW163=0,HX163=0,HY163=0),(HZ164-HY164)/6,IF(AND(HV163=0,HW163=0,HX163=0,HY163=0),(HZ164-HY164)/5,IF(AND(HW163=0,HX163=0,HY163=0),(HZ164-HY164)/4,IF(AND(HX163=0,HY163=0),(HZ164-HY164)/3,IF(HY163=0,(HZ164-HY164)/2,HZ164-HY164)))))</f>
        <v>0</v>
      </c>
      <c r="IA165" s="149" t="n">
        <f aca="false">IF(AND(HV163=0,HW163=0,HX163=0,HY163=0,HZ163=0),(IA164-HZ164)/6,IF(AND(HW163=0,HX163=0,HY163=0,HZ163=0),(IA164-HZ164)/5,IF(AND(HX163=0,HY163=0,HZ163=0),(IA164-HZ164)/4,IF(AND(HY163=0,HZ163=0),(IA164-HZ164)/3,IF(HZ163=0,(IA164-HZ164)/2,IA164-HZ164)))))</f>
        <v>0</v>
      </c>
      <c r="IB165" s="149" t="n">
        <f aca="false">IF(AND(HW163=0,HX163=0,HY163=0,HZ163=0,IA163=0),(IB164-IA164)/6,IF(AND(HX163=0,HY163=0,HZ163=0,IA163=0),(IB164-IA164)/5,IF(AND(HY163=0,HZ163=0,IA163=0),(IB164-IA164)/4,IF(AND(HZ163=0,IA163=0),(IB164-IA164)/3,IF(IA163=0,(IB164-IA164)/2,IB164-IA164)))))</f>
        <v>-0.0500000000000001</v>
      </c>
      <c r="IC165" s="149" t="n">
        <f aca="false">IF(AND(HX163=0,HY163=0,HZ163=0,IA163=0,IB163=0),(IC164-IB164)/6,IF(AND(HY163=0,HZ163=0,IA163=0,IB163=0),(IC164-IB164)/5,IF(AND(HZ163=0,IA163=0,IB163=0),(IC164-IB164)/4,IF(AND(IA163=0,IB163=0),(IC164-IB164)/3,IF(IB163=0,(IC164-IB164)/2,IC164-IB164)))))</f>
        <v>0</v>
      </c>
      <c r="ID165" s="149" t="n">
        <f aca="false">IF(AND(HY163=0,HZ163=0,IA163=0,IB163=0,IC163=0),(ID164-IC164)/6,IF(AND(HZ163=0,IA163=0,IB163=0,IC163=0),(ID164-IC164)/5,IF(AND(IA163=0,IB163=0,IC163=0),(ID164-IC164)/4,IF(AND(IB163=0,IC163=0),(ID164-IC164)/3,IF(IC163=0,(ID164-IC164)/2,ID164-IC164)))))</f>
        <v>0</v>
      </c>
      <c r="IE165" s="149" t="n">
        <f aca="false">IF(AND(HZ163=0,IA163=0,IB163=0,IC163=0,ID163=0),(IE164-ID164)/6,IF(AND(IA163=0,IB163=0,IC163=0,ID163=0),(IE164-ID164)/5,IF(AND(IB163=0,IC163=0,ID163=0),(IE164-ID164)/4,IF(AND(IC163=0,ID163=0),(IE164-ID164)/3,IF(ID163=0,(IE164-ID164)/2,IE164-ID164)))))</f>
        <v>-0.133333333333333</v>
      </c>
      <c r="IF165" s="149" t="n">
        <f aca="false">IF(AND(IA163=0,IB163=0,IC163=0,ID163=0,IE163=0),(IF164-IE164)/6,IF(AND(IB163=0,IC163=0,ID163=0,IE163=0),(IF164-IE164)/5,IF(AND(IC163=0,ID163=0,IE163=0),(IF164-IE164)/4,IF(AND(ID163=0,IE163=0),(IF164-IE164)/3,IF(IE163=0,(IF164-IE164)/2,IF164-IE164)))))</f>
        <v>0</v>
      </c>
      <c r="IG165" s="149" t="n">
        <f aca="false">IF(AND(IB163=0,IC163=0,ID163=0,IE163=0,IF163=0),(IG164-IF164)/6,IF(AND(IC163=0,ID163=0,IE163=0,IF163=0),(IG164-IF164)/5,IF(AND(ID163=0,IE163=0,IF163=0),(IG164-IF164)/4,IF(AND(IE163=0,IF163=0),(IG164-IF164)/3,IF(IF163=0,(IG164-IF164)/2,IG164-IF164)))))</f>
        <v>0</v>
      </c>
      <c r="IH165" s="149" t="n">
        <f aca="false">IF(AND(IC163=0,ID163=0,IE163=0,IF163=0,IG163=0),(IH164-IG164)/6,IF(AND(ID163=0,IE163=0,IF163=0,IG163=0),(IH164-IG164)/5,IF(AND(IE163=0,IF163=0,IG163=0),(IH164-IG164)/4,IF(AND(IF163=0,IG163=0),(IH164-IG164)/3,IF(IG163=0,(IH164-IG164)/2,IH164-IG164)))))</f>
        <v>0</v>
      </c>
      <c r="II165" s="149" t="n">
        <f aca="false">IF(AND(ID163=0,IE163=0,IF163=0,IG163=0,IH163=0),(II164-IH164)/6,IF(AND(IE163=0,IF163=0,IG163=0,IH163=0),(II164-IH164)/5,IF(AND(IF163=0,IG163=0,IH163=0),(II164-IH164)/4,IF(AND(IG163=0,IH163=0),(II164-IH164)/3,IF(IH163=0,(II164-IH164)/2,II164-IH164)))))</f>
        <v>0</v>
      </c>
      <c r="IJ165" s="149" t="n">
        <f aca="false">IF(AND(IE163=0,IF163=0,IG163=0,IH163=0,II163=0),(IJ164-II164)/6,IF(AND(IF163=0,IG163=0,IH163=0,II163=0),(IJ164-II164)/5,IF(AND(IG163=0,IH163=0,II163=0),(IJ164-II164)/4,IF(AND(IH163=0,II163=0),(IJ164-II164)/3,IF(II163=0,(IJ164-II164)/2,IJ164-II164)))))</f>
        <v>0</v>
      </c>
      <c r="IK165" s="149" t="n">
        <f aca="false">IF(AND(IF163=0,IG163=0,IH163=0,II163=0,IJ163=0),(IK164-IJ164)/6,IF(AND(IG163=0,IH163=0,II163=0,IJ163=0),(IK164-IJ164)/5,IF(AND(IH163=0,II163=0,IJ163=0),(IK164-IJ164)/4,IF(AND(II163=0,IJ163=0),(IK164-IJ164)/3,IF(IJ163=0,(IK164-IJ164)/2,IK164-IJ164)))))</f>
        <v>0</v>
      </c>
      <c r="IL165" s="149" t="n">
        <f aca="false">IF(AND(IG163=0,IH163=0,II163=0,IJ163=0,IK163=0),(IL164-IK164)/6,IF(AND(IH163=0,II163=0,IJ163=0,IK163=0),(IL164-IK164)/5,IF(AND(II163=0,IJ163=0,IK163=0),(IL164-IK164)/4,IF(AND(IJ163=0,IK163=0),(IL164-IK164)/3,IF(IK163=0,(IL164-IK164)/2,IL164-IK164)))))</f>
        <v>0</v>
      </c>
      <c r="IM165" s="149" t="n">
        <f aca="false">IF(AND(IH163=0,II163=0,IJ163=0,IK163=0,IL163=0),(IM164-IL164)/6,IF(AND(II163=0,IJ163=0,IK163=0,IL163=0),(IM164-IL164)/5,IF(AND(IJ163=0,IK163=0,IL163=0),(IM164-IL164)/4,IF(AND(IK163=0,IL163=0),(IM164-IL164)/3,IF(IL163=0,(IM164-IL164)/2,IM164-IL164)))))</f>
        <v>0</v>
      </c>
      <c r="IN165" s="149" t="n">
        <f aca="false">IF(AND(II163=0,IJ163=0,IK163=0,IL163=0,IM163=0),(IN164-IM164)/6,IF(AND(IJ163=0,IK163=0,IL163=0,IM163=0),(IN164-IM164)/5,IF(AND(IK163=0,IL163=0,IM163=0),(IN164-IM164)/4,IF(AND(IL163=0,IM163=0),(IN164-IM164)/3,IF(IM163=0,(IN164-IM164)/2,IN164-IM164)))))</f>
        <v>0</v>
      </c>
      <c r="IO165" s="149" t="n">
        <f aca="false">IF(AND(IJ163=0,IK163=0,IL163=0,IM163=0,IN163=0),(IO164-IN164)/6,IF(AND(IK163=0,IL163=0,IM163=0,IN163=0),(IO164-IN164)/5,IF(AND(IL163=0,IM163=0,IN163=0),(IO164-IN164)/4,IF(AND(IM163=0,IN163=0),(IO164-IN164)/3,IF(IN163=0,(IO164-IN164)/2,IO164-IN164)))))</f>
        <v>0</v>
      </c>
      <c r="IP165" s="149" t="n">
        <f aca="false">IF(AND(IK163=0,IL163=0,IM163=0,IN163=0,IO163=0),(IP164-IO164)/6,IF(AND(IL163=0,IM163=0,IN163=0,IO163=0),(IP164-IO164)/5,IF(AND(IM163=0,IN163=0,IO163=0),(IP164-IO164)/4,IF(AND(IN163=0,IO163=0),(IP164-IO164)/3,IF(IO163=0,(IP164-IO164)/2,IP164-IO164)))))</f>
        <v>0</v>
      </c>
      <c r="IQ165" s="149" t="n">
        <f aca="false">IF(AND(IL163=0,IM163=0,IN163=0,IO163=0,IP163=0),(IQ164-IP164)/6,IF(AND(IM163=0,IN163=0,IO163=0,IP163=0),(IQ164-IP164)/5,IF(AND(IN163=0,IO163=0,IP163=0),(IQ164-IP164)/4,IF(AND(IO163=0,IP163=0),(IQ164-IP164)/3,IF(IP163=0,(IQ164-IP164)/2,IQ164-IP164)))))</f>
        <v>0</v>
      </c>
      <c r="IR165" s="149" t="n">
        <f aca="false">IF(AND(IM163=0,IN163=0,IO163=0,IP163=0,IQ163=0),(IR164-IQ164)/6,IF(AND(IN163=0,IO163=0,IP163=0,IQ163=0),(IR164-IQ164)/5,IF(AND(IO163=0,IP163=0,IQ163=0),(IR164-IQ164)/4,IF(AND(IP163=0,IQ163=0),(IR164-IQ164)/3,IF(IQ163=0,(IR164-IQ164)/2,IR164-IQ164)))))</f>
        <v>0</v>
      </c>
      <c r="IS165" s="149" t="n">
        <f aca="false">IF(AND(IN163=0,IO163=0,IP163=0,IQ163=0,IR163=0),(IS164-IR164)/6,IF(AND(IO163=0,IP163=0,IQ163=0,IR163=0),(IS164-IR164)/5,IF(AND(IP163=0,IQ163=0,IR163=0),(IS164-IR164)/4,IF(AND(IQ163=0,IR163=0),(IS164-IR164)/3,IF(IR163=0,(IS164-IR164)/2,IS164-IR164)))))</f>
        <v>0</v>
      </c>
      <c r="IT165" s="149" t="n">
        <f aca="false">IF(AND(IO163=0,IP163=0,IQ163=0,IR163=0,IS163=0),(IT164-IS164)/6,IF(AND(IP163=0,IQ163=0,IR163=0,IS163=0),(IT164-IS164)/5,IF(AND(IQ163=0,IR163=0,IS163=0),(IT164-IS164)/4,IF(AND(IR163=0,IS163=0),(IT164-IS164)/3,IF(IS163=0,(IT164-IS164)/2,IT164-IS164)))))</f>
        <v>0</v>
      </c>
      <c r="IU165" s="149" t="n">
        <f aca="false">IF(AND(IP163=0,IQ163=0,IR163=0,IS163=0,IT163=0),(IU164-IT164)/6,IF(AND(IQ163=0,IR163=0,IS163=0,IT163=0),(IU164-IT164)/5,IF(AND(IR163=0,IS163=0,IT163=0),(IU164-IT164)/4,IF(AND(IS163=0,IT163=0),(IU164-IT164)/3,IF(IT163=0,(IU164-IT164)/2,IU164-IT164)))))</f>
        <v>0</v>
      </c>
    </row>
    <row r="166" s="147" customFormat="true" ht="12.75" hidden="false" customHeight="false" outlineLevel="0" collapsed="false">
      <c r="E166" s="150" t="n">
        <f aca="false">Ку!E33</f>
        <v>2017</v>
      </c>
      <c r="F166" s="151" t="n">
        <v>39859</v>
      </c>
      <c r="G166" s="151" t="n">
        <v>39860</v>
      </c>
      <c r="H166" s="151" t="n">
        <v>39861</v>
      </c>
      <c r="I166" s="151" t="n">
        <v>39862</v>
      </c>
      <c r="J166" s="151" t="n">
        <v>39863</v>
      </c>
      <c r="K166" s="151" t="n">
        <v>39864</v>
      </c>
      <c r="L166" s="151" t="n">
        <v>39865</v>
      </c>
      <c r="M166" s="151" t="n">
        <v>39866</v>
      </c>
      <c r="N166" s="151" t="n">
        <v>39867</v>
      </c>
      <c r="O166" s="151" t="n">
        <v>39868</v>
      </c>
      <c r="P166" s="151" t="n">
        <v>39869</v>
      </c>
      <c r="Q166" s="151" t="n">
        <v>39870</v>
      </c>
      <c r="R166" s="151" t="n">
        <v>39871</v>
      </c>
      <c r="S166" s="151" t="n">
        <v>39872</v>
      </c>
      <c r="T166" s="151" t="n">
        <v>39873</v>
      </c>
      <c r="U166" s="151" t="n">
        <v>39874</v>
      </c>
      <c r="V166" s="151" t="n">
        <v>39875</v>
      </c>
      <c r="W166" s="151" t="n">
        <v>39876</v>
      </c>
      <c r="X166" s="151" t="n">
        <v>39877</v>
      </c>
      <c r="Y166" s="151" t="n">
        <v>39878</v>
      </c>
      <c r="Z166" s="151" t="n">
        <v>39879</v>
      </c>
      <c r="AA166" s="151" t="n">
        <v>39880</v>
      </c>
      <c r="AB166" s="151" t="n">
        <v>39881</v>
      </c>
      <c r="AC166" s="151" t="n">
        <v>39882</v>
      </c>
      <c r="AD166" s="151" t="n">
        <v>39883</v>
      </c>
      <c r="AE166" s="151" t="n">
        <v>39884</v>
      </c>
      <c r="AF166" s="151" t="n">
        <v>39885</v>
      </c>
      <c r="AG166" s="151" t="n">
        <v>39886</v>
      </c>
      <c r="AH166" s="151" t="n">
        <v>39887</v>
      </c>
      <c r="AI166" s="151" t="n">
        <v>39888</v>
      </c>
      <c r="AJ166" s="151" t="n">
        <v>39889</v>
      </c>
      <c r="AK166" s="151" t="n">
        <v>39890</v>
      </c>
      <c r="AL166" s="151" t="n">
        <v>39891</v>
      </c>
      <c r="AM166" s="151" t="n">
        <v>39892</v>
      </c>
      <c r="AN166" s="151" t="n">
        <v>39893</v>
      </c>
      <c r="AO166" s="151" t="n">
        <v>39894</v>
      </c>
      <c r="AP166" s="151" t="n">
        <v>39895</v>
      </c>
      <c r="AQ166" s="151" t="n">
        <v>39896</v>
      </c>
      <c r="AR166" s="151" t="n">
        <v>39897</v>
      </c>
      <c r="AS166" s="151" t="n">
        <v>39898</v>
      </c>
      <c r="AT166" s="151" t="n">
        <v>39899</v>
      </c>
      <c r="AU166" s="151" t="n">
        <v>39900</v>
      </c>
      <c r="AV166" s="151" t="n">
        <v>39901</v>
      </c>
      <c r="AW166" s="151" t="n">
        <v>39902</v>
      </c>
      <c r="AX166" s="151" t="n">
        <v>39903</v>
      </c>
      <c r="AY166" s="151" t="n">
        <v>39904</v>
      </c>
      <c r="AZ166" s="151" t="n">
        <v>39905</v>
      </c>
      <c r="BA166" s="151" t="n">
        <v>39906</v>
      </c>
      <c r="BB166" s="151" t="n">
        <v>39907</v>
      </c>
      <c r="BC166" s="151" t="n">
        <v>39908</v>
      </c>
      <c r="BD166" s="151" t="n">
        <v>39909</v>
      </c>
      <c r="BE166" s="151" t="n">
        <v>39910</v>
      </c>
      <c r="BF166" s="151" t="n">
        <v>39911</v>
      </c>
      <c r="BG166" s="151" t="n">
        <v>39912</v>
      </c>
      <c r="BH166" s="151" t="n">
        <v>39913</v>
      </c>
      <c r="BI166" s="151" t="n">
        <v>39914</v>
      </c>
      <c r="BJ166" s="151" t="n">
        <v>39915</v>
      </c>
      <c r="BK166" s="151" t="n">
        <v>39916</v>
      </c>
      <c r="BL166" s="151" t="n">
        <v>39917</v>
      </c>
      <c r="BM166" s="151" t="n">
        <v>39918</v>
      </c>
      <c r="BN166" s="151" t="n">
        <v>39919</v>
      </c>
      <c r="BO166" s="151" t="n">
        <v>39920</v>
      </c>
      <c r="BP166" s="151" t="n">
        <v>39921</v>
      </c>
      <c r="BQ166" s="151" t="n">
        <v>39922</v>
      </c>
      <c r="BR166" s="151" t="n">
        <v>39923</v>
      </c>
      <c r="BS166" s="151" t="n">
        <v>39924</v>
      </c>
      <c r="BT166" s="151" t="n">
        <v>39925</v>
      </c>
      <c r="BU166" s="151" t="n">
        <v>39926</v>
      </c>
      <c r="BV166" s="151" t="n">
        <v>39927</v>
      </c>
      <c r="BW166" s="151" t="n">
        <v>39928</v>
      </c>
      <c r="BX166" s="151" t="n">
        <v>39929</v>
      </c>
      <c r="BY166" s="151" t="n">
        <v>39930</v>
      </c>
      <c r="BZ166" s="151" t="n">
        <v>39931</v>
      </c>
      <c r="CA166" s="151" t="n">
        <v>39932</v>
      </c>
      <c r="CB166" s="151" t="n">
        <v>39933</v>
      </c>
      <c r="CC166" s="151" t="n">
        <v>39934</v>
      </c>
      <c r="CD166" s="151" t="n">
        <v>39935</v>
      </c>
      <c r="CE166" s="151" t="n">
        <v>39936</v>
      </c>
      <c r="CF166" s="151" t="n">
        <v>39937</v>
      </c>
      <c r="CG166" s="151" t="n">
        <v>39938</v>
      </c>
      <c r="CH166" s="151" t="n">
        <v>39939</v>
      </c>
      <c r="CI166" s="151" t="n">
        <v>39940</v>
      </c>
      <c r="CJ166" s="151" t="n">
        <v>39941</v>
      </c>
      <c r="CK166" s="151" t="n">
        <v>39942</v>
      </c>
      <c r="CL166" s="151" t="n">
        <v>39943</v>
      </c>
      <c r="CM166" s="151" t="n">
        <v>39944</v>
      </c>
      <c r="CN166" s="151" t="n">
        <v>39945</v>
      </c>
      <c r="CO166" s="151" t="n">
        <v>39946</v>
      </c>
      <c r="CP166" s="151" t="n">
        <v>39947</v>
      </c>
      <c r="CQ166" s="151" t="n">
        <v>39948</v>
      </c>
      <c r="CR166" s="151" t="n">
        <v>39949</v>
      </c>
      <c r="CS166" s="151" t="n">
        <v>39950</v>
      </c>
      <c r="CT166" s="151" t="n">
        <v>39951</v>
      </c>
      <c r="CU166" s="151" t="n">
        <v>39952</v>
      </c>
      <c r="CV166" s="151" t="n">
        <v>39953</v>
      </c>
      <c r="CW166" s="151" t="n">
        <v>39954</v>
      </c>
      <c r="CX166" s="151" t="n">
        <v>39955</v>
      </c>
      <c r="CY166" s="151" t="n">
        <v>39956</v>
      </c>
      <c r="CZ166" s="151" t="n">
        <v>39957</v>
      </c>
      <c r="DA166" s="151" t="n">
        <v>39958</v>
      </c>
      <c r="DB166" s="151" t="n">
        <v>39959</v>
      </c>
      <c r="DC166" s="151" t="n">
        <v>39960</v>
      </c>
      <c r="DD166" s="151" t="n">
        <v>39961</v>
      </c>
      <c r="DE166" s="151" t="n">
        <v>39962</v>
      </c>
      <c r="DF166" s="151" t="n">
        <v>39963</v>
      </c>
      <c r="DG166" s="151" t="n">
        <v>39964</v>
      </c>
      <c r="DH166" s="151" t="n">
        <v>39965</v>
      </c>
      <c r="DI166" s="151" t="n">
        <v>39966</v>
      </c>
      <c r="DJ166" s="151" t="n">
        <v>39967</v>
      </c>
      <c r="DK166" s="151" t="n">
        <v>39968</v>
      </c>
      <c r="DL166" s="151" t="n">
        <v>39969</v>
      </c>
      <c r="DM166" s="151" t="n">
        <v>39970</v>
      </c>
      <c r="DN166" s="151" t="n">
        <v>39971</v>
      </c>
      <c r="DO166" s="151" t="n">
        <v>39972</v>
      </c>
      <c r="DP166" s="151" t="n">
        <v>39973</v>
      </c>
      <c r="DQ166" s="151" t="n">
        <v>39974</v>
      </c>
      <c r="DR166" s="151" t="n">
        <v>39975</v>
      </c>
      <c r="DS166" s="151" t="n">
        <v>39976</v>
      </c>
      <c r="DT166" s="151" t="n">
        <v>39977</v>
      </c>
      <c r="DU166" s="151" t="n">
        <v>39978</v>
      </c>
      <c r="DV166" s="151" t="n">
        <v>39979</v>
      </c>
      <c r="DW166" s="151" t="n">
        <v>39980</v>
      </c>
      <c r="DX166" s="151" t="n">
        <v>39981</v>
      </c>
      <c r="DY166" s="151" t="n">
        <v>39982</v>
      </c>
      <c r="DZ166" s="151" t="n">
        <v>39983</v>
      </c>
      <c r="EA166" s="151" t="n">
        <v>39984</v>
      </c>
      <c r="EB166" s="151" t="n">
        <v>39985</v>
      </c>
      <c r="EC166" s="151" t="n">
        <v>39986</v>
      </c>
      <c r="ED166" s="151" t="n">
        <v>39987</v>
      </c>
      <c r="EE166" s="151" t="n">
        <v>39988</v>
      </c>
      <c r="EF166" s="151" t="n">
        <v>39989</v>
      </c>
      <c r="EG166" s="151" t="n">
        <v>39990</v>
      </c>
      <c r="EH166" s="151" t="n">
        <v>39991</v>
      </c>
      <c r="EI166" s="151" t="n">
        <v>39992</v>
      </c>
      <c r="EJ166" s="151" t="n">
        <v>39993</v>
      </c>
      <c r="EK166" s="151" t="n">
        <v>39994</v>
      </c>
      <c r="EL166" s="151" t="n">
        <v>39995</v>
      </c>
      <c r="EM166" s="151" t="n">
        <v>39996</v>
      </c>
      <c r="EN166" s="151" t="n">
        <v>39997</v>
      </c>
      <c r="EO166" s="151" t="n">
        <v>39998</v>
      </c>
      <c r="EP166" s="151" t="n">
        <v>39999</v>
      </c>
      <c r="EQ166" s="151" t="n">
        <v>40000</v>
      </c>
      <c r="ER166" s="151" t="n">
        <v>40001</v>
      </c>
      <c r="ES166" s="151" t="n">
        <v>40002</v>
      </c>
      <c r="ET166" s="151" t="n">
        <v>40003</v>
      </c>
      <c r="EU166" s="151" t="n">
        <v>40004</v>
      </c>
      <c r="EV166" s="151" t="n">
        <v>40005</v>
      </c>
      <c r="EW166" s="151" t="n">
        <v>40006</v>
      </c>
      <c r="EX166" s="151" t="n">
        <v>40007</v>
      </c>
      <c r="EY166" s="151" t="n">
        <v>40008</v>
      </c>
      <c r="EZ166" s="151" t="n">
        <v>40009</v>
      </c>
      <c r="FA166" s="151" t="n">
        <v>40010</v>
      </c>
      <c r="FB166" s="151" t="n">
        <v>40011</v>
      </c>
      <c r="FC166" s="151" t="n">
        <v>40012</v>
      </c>
      <c r="FD166" s="151" t="n">
        <v>40013</v>
      </c>
      <c r="FE166" s="151" t="n">
        <v>40014</v>
      </c>
      <c r="FF166" s="151" t="n">
        <v>40015</v>
      </c>
      <c r="FG166" s="151" t="n">
        <v>40016</v>
      </c>
      <c r="FH166" s="151" t="n">
        <v>40017</v>
      </c>
      <c r="FI166" s="151" t="n">
        <v>40018</v>
      </c>
      <c r="FJ166" s="151" t="n">
        <v>40019</v>
      </c>
      <c r="FK166" s="151" t="n">
        <v>40020</v>
      </c>
      <c r="FL166" s="151" t="n">
        <v>40021</v>
      </c>
      <c r="FM166" s="151" t="n">
        <v>40022</v>
      </c>
      <c r="FN166" s="151" t="n">
        <v>40023</v>
      </c>
      <c r="FO166" s="151" t="n">
        <v>40024</v>
      </c>
      <c r="FP166" s="151" t="n">
        <v>40025</v>
      </c>
      <c r="FQ166" s="151" t="n">
        <v>40026</v>
      </c>
      <c r="FR166" s="151" t="n">
        <v>40027</v>
      </c>
      <c r="FS166" s="151" t="n">
        <v>40028</v>
      </c>
      <c r="FT166" s="151" t="n">
        <v>40029</v>
      </c>
      <c r="FU166" s="151" t="n">
        <v>40030</v>
      </c>
      <c r="FV166" s="151" t="n">
        <v>40031</v>
      </c>
      <c r="FW166" s="151" t="n">
        <v>40032</v>
      </c>
      <c r="FX166" s="151" t="n">
        <v>40033</v>
      </c>
      <c r="FY166" s="151" t="n">
        <v>40034</v>
      </c>
      <c r="FZ166" s="151" t="n">
        <v>40035</v>
      </c>
      <c r="GA166" s="151" t="n">
        <v>40036</v>
      </c>
      <c r="GB166" s="151" t="n">
        <v>40037</v>
      </c>
      <c r="GC166" s="151" t="n">
        <v>40038</v>
      </c>
      <c r="GD166" s="151" t="n">
        <v>40039</v>
      </c>
      <c r="GE166" s="151" t="n">
        <v>40040</v>
      </c>
      <c r="GF166" s="151" t="n">
        <v>40041</v>
      </c>
      <c r="GG166" s="151" t="n">
        <v>40042</v>
      </c>
      <c r="GH166" s="151" t="n">
        <v>40043</v>
      </c>
      <c r="GI166" s="151" t="n">
        <v>40044</v>
      </c>
      <c r="GJ166" s="151" t="n">
        <v>40045</v>
      </c>
      <c r="GK166" s="151" t="n">
        <v>40046</v>
      </c>
      <c r="GL166" s="151" t="n">
        <v>40047</v>
      </c>
      <c r="GM166" s="151" t="n">
        <v>40048</v>
      </c>
      <c r="GN166" s="151" t="n">
        <v>40049</v>
      </c>
      <c r="GO166" s="151" t="n">
        <v>40050</v>
      </c>
      <c r="GP166" s="151" t="n">
        <v>40051</v>
      </c>
      <c r="GQ166" s="151" t="n">
        <v>40052</v>
      </c>
      <c r="GR166" s="151" t="n">
        <v>40053</v>
      </c>
      <c r="GS166" s="151" t="n">
        <v>40054</v>
      </c>
      <c r="GT166" s="151" t="n">
        <v>40055</v>
      </c>
      <c r="GU166" s="151" t="n">
        <v>40056</v>
      </c>
      <c r="GV166" s="151" t="n">
        <v>40057</v>
      </c>
      <c r="GW166" s="151" t="n">
        <v>40058</v>
      </c>
      <c r="GX166" s="151" t="n">
        <v>40059</v>
      </c>
      <c r="GY166" s="151" t="n">
        <v>40060</v>
      </c>
      <c r="GZ166" s="151" t="n">
        <v>40061</v>
      </c>
      <c r="HA166" s="151" t="n">
        <v>40062</v>
      </c>
      <c r="HB166" s="151" t="n">
        <v>40063</v>
      </c>
      <c r="HC166" s="151" t="n">
        <v>40064</v>
      </c>
      <c r="HD166" s="151" t="n">
        <v>40065</v>
      </c>
      <c r="HE166" s="151" t="n">
        <v>40066</v>
      </c>
      <c r="HF166" s="151" t="n">
        <v>40067</v>
      </c>
      <c r="HG166" s="151" t="n">
        <v>40068</v>
      </c>
      <c r="HH166" s="151" t="n">
        <v>40069</v>
      </c>
      <c r="HI166" s="151" t="n">
        <v>40070</v>
      </c>
      <c r="HJ166" s="151" t="n">
        <v>40071</v>
      </c>
      <c r="HK166" s="151" t="n">
        <v>40072</v>
      </c>
      <c r="HL166" s="151" t="n">
        <v>40073</v>
      </c>
      <c r="HM166" s="151" t="n">
        <v>40074</v>
      </c>
      <c r="HN166" s="151" t="n">
        <v>40075</v>
      </c>
      <c r="HO166" s="151" t="n">
        <v>40076</v>
      </c>
      <c r="HP166" s="151" t="n">
        <v>40077</v>
      </c>
      <c r="HQ166" s="151" t="n">
        <v>40078</v>
      </c>
      <c r="HR166" s="151" t="n">
        <v>40079</v>
      </c>
      <c r="HS166" s="151" t="n">
        <v>40080</v>
      </c>
      <c r="HT166" s="151" t="n">
        <v>40081</v>
      </c>
      <c r="HU166" s="151" t="n">
        <v>40082</v>
      </c>
      <c r="HV166" s="151" t="n">
        <v>40083</v>
      </c>
      <c r="HW166" s="151" t="n">
        <v>40084</v>
      </c>
      <c r="HX166" s="151" t="n">
        <v>40085</v>
      </c>
      <c r="HY166" s="151" t="n">
        <v>40086</v>
      </c>
      <c r="HZ166" s="151" t="n">
        <v>40087</v>
      </c>
      <c r="IA166" s="151" t="n">
        <v>40088</v>
      </c>
      <c r="IB166" s="151" t="n">
        <v>40089</v>
      </c>
      <c r="IC166" s="151" t="n">
        <v>40090</v>
      </c>
      <c r="ID166" s="151" t="n">
        <v>40091</v>
      </c>
      <c r="IE166" s="151" t="n">
        <v>40092</v>
      </c>
      <c r="IF166" s="151" t="n">
        <v>40093</v>
      </c>
      <c r="IG166" s="151" t="n">
        <v>40094</v>
      </c>
      <c r="IH166" s="151" t="n">
        <v>40095</v>
      </c>
      <c r="II166" s="151" t="n">
        <v>40096</v>
      </c>
      <c r="IJ166" s="151" t="n">
        <v>40097</v>
      </c>
      <c r="IK166" s="151" t="n">
        <v>40098</v>
      </c>
      <c r="IL166" s="151" t="n">
        <v>40099</v>
      </c>
      <c r="IM166" s="151" t="n">
        <v>40100</v>
      </c>
      <c r="IN166" s="151" t="n">
        <v>40101</v>
      </c>
      <c r="IO166" s="151" t="n">
        <v>40102</v>
      </c>
      <c r="IP166" s="151" t="n">
        <v>40103</v>
      </c>
      <c r="IQ166" s="151" t="n">
        <v>40104</v>
      </c>
      <c r="IR166" s="151" t="n">
        <v>40105</v>
      </c>
      <c r="IS166" s="151" t="n">
        <v>40106</v>
      </c>
      <c r="IT166" s="151" t="n">
        <v>40107</v>
      </c>
      <c r="IU166" s="151" t="n">
        <v>40108</v>
      </c>
    </row>
    <row r="167" s="147" customFormat="true" ht="12.75" hidden="false" customHeight="false" outlineLevel="0" collapsed="false">
      <c r="E167" s="152" t="s">
        <v>99</v>
      </c>
      <c r="F167" s="153" t="n">
        <f aca="false">IF(OR(F165&lt;-F170,F165&gt;F170),0,IF(F163=0,G167,F165))</f>
        <v>0</v>
      </c>
      <c r="G167" s="153" t="n">
        <f aca="false">IF(OR(G165&lt;-G170,G165&gt;G170),0,IF(G163=0,H167,G165))</f>
        <v>0</v>
      </c>
      <c r="H167" s="153" t="n">
        <f aca="false">IF(OR(H165&lt;-H170,H165&gt;H170),0,IF(H163=0,I167,H165))</f>
        <v>0</v>
      </c>
      <c r="I167" s="153" t="n">
        <f aca="false">IF(OR(I165&lt;-I170,I165&gt;I170),0,IF(I163=0,J167,I165))</f>
        <v>0</v>
      </c>
      <c r="J167" s="153" t="n">
        <f aca="false">IF(OR(J165&lt;-J170,J165&gt;J170),0,IF(J163=0,K167,J165))</f>
        <v>0</v>
      </c>
      <c r="K167" s="153" t="n">
        <f aca="false">IF(OR(K165&lt;-K170,K165&gt;K170),0,IF(K163=0,L167,K165))</f>
        <v>0</v>
      </c>
      <c r="L167" s="153" t="n">
        <f aca="false">IF(OR(L165&lt;-L170,L165&gt;L170),0,IF(L163=0,M167,L165))</f>
        <v>0</v>
      </c>
      <c r="M167" s="153" t="n">
        <f aca="false">IF(OR(M165&lt;-M170,M165&gt;M170),0,IF(M163=0,N167,M165))</f>
        <v>0</v>
      </c>
      <c r="N167" s="153" t="n">
        <f aca="false">IF(OR(N165&lt;-N170,N165&gt;N170),0,IF(N163=0,O167,N165))</f>
        <v>0</v>
      </c>
      <c r="O167" s="153" t="n">
        <f aca="false">IF(OR(O165&lt;-O170,O165&gt;O170),0,IF(O163=0,P167,O165))</f>
        <v>0</v>
      </c>
      <c r="P167" s="153" t="n">
        <f aca="false">IF(OR(P165&lt;-P170,P165&gt;P170),0,IF(P163=0,Q167,P165))</f>
        <v>0</v>
      </c>
      <c r="Q167" s="153" t="n">
        <f aca="false">IF(OR(Q165&lt;-Q170,Q165&gt;Q170),0,IF(Q163=0,R167,Q165))</f>
        <v>0</v>
      </c>
      <c r="R167" s="153" t="n">
        <f aca="false">IF(OR(R165&lt;-R170,R165&gt;R170),0,IF(R163=0,S167,R165))</f>
        <v>0</v>
      </c>
      <c r="S167" s="153" t="n">
        <f aca="false">IF(OR(S165&lt;-S170,S165&gt;S170),0,IF(S163=0,T167,S165))</f>
        <v>0</v>
      </c>
      <c r="T167" s="153" t="n">
        <f aca="false">IF(OR(T165&lt;-T170,T165&gt;T170),0,IF(T163=0,U167,T165))</f>
        <v>0</v>
      </c>
      <c r="U167" s="153" t="n">
        <f aca="false">IF(OR(U165&lt;-U170,U165&gt;U170),0,IF(U163=0,V167,U165))</f>
        <v>0</v>
      </c>
      <c r="V167" s="153" t="n">
        <f aca="false">IF(OR(V165&lt;-V170,V165&gt;V170),0,IF(V163=0,W167,V165))</f>
        <v>0</v>
      </c>
      <c r="W167" s="153" t="n">
        <f aca="false">IF(OR(W165&lt;-W170,W165&gt;W170),0,IF(W163=0,X167,W165))</f>
        <v>0</v>
      </c>
      <c r="X167" s="153" t="n">
        <f aca="false">IF(OR(X165&lt;-X170,X165&gt;X170),0,IF(X163=0,Y167,X165))</f>
        <v>0</v>
      </c>
      <c r="Y167" s="153" t="n">
        <f aca="false">IF(OR(Y165&lt;-Y170,Y165&gt;Y170),0,IF(Y163=0,Z167,Y165))</f>
        <v>0</v>
      </c>
      <c r="Z167" s="153" t="n">
        <f aca="false">IF(OR(Z165&lt;-Z170,Z165&gt;Z170),0,IF(Z163=0,AA167,Z165))</f>
        <v>0</v>
      </c>
      <c r="AA167" s="153" t="n">
        <f aca="false">IF(OR(AA165&lt;-AA170,AA165&gt;AA170),0,IF(AA163=0,AB167,AA165))</f>
        <v>0</v>
      </c>
      <c r="AB167" s="153" t="n">
        <f aca="false">IF(OR(AB165&lt;-AB170,AB165&gt;AB170),0,IF(AB163=0,AC167,AB165))</f>
        <v>0</v>
      </c>
      <c r="AC167" s="153" t="n">
        <f aca="false">IF(OR(AC165&lt;-AC170,AC165&gt;AC170),0,IF(AC163=0,AD167,AC165))</f>
        <v>0</v>
      </c>
      <c r="AD167" s="153" t="n">
        <f aca="false">IF(OR(AD165&lt;-AD170,AD165&gt;AD170),0,IF(AD163=0,AE167,AD165))</f>
        <v>0</v>
      </c>
      <c r="AE167" s="153" t="n">
        <f aca="false">IF(OR(AE165&lt;-AE170,AE165&gt;AE170),0,IF(AE163=0,AF167,AE165))</f>
        <v>0</v>
      </c>
      <c r="AF167" s="153" t="n">
        <f aca="false">IF(OR(AF165&lt;-AF170,AF165&gt;AF170),0,IF(AF163=0,AG167,AF165))</f>
        <v>0</v>
      </c>
      <c r="AG167" s="153" t="n">
        <f aca="false">IF(OR(AG165&lt;-AG170,AG165&gt;AG170),0,IF(AG163=0,AH167,AG165))</f>
        <v>0</v>
      </c>
      <c r="AH167" s="153" t="n">
        <f aca="false">IF(OR(AH165&lt;-AH170,AH165&gt;AH170),0,IF(AH163=0,AI167,AH165))</f>
        <v>0</v>
      </c>
      <c r="AI167" s="153" t="n">
        <f aca="false">IF(OR(AI165&lt;-AI170,AI165&gt;AI170),0,IF(AI163=0,AJ167,AI165))</f>
        <v>0</v>
      </c>
      <c r="AJ167" s="153" t="n">
        <f aca="false">IF(OR(AJ165&lt;-AJ170,AJ165&gt;AJ170),0,IF(AJ163=0,AK167,AJ165))</f>
        <v>0</v>
      </c>
      <c r="AK167" s="153" t="n">
        <f aca="false">IF(OR(AK165&lt;-AK170,AK165&gt;AK170),0,IF(AK163=0,AL167,AK165))</f>
        <v>0</v>
      </c>
      <c r="AL167" s="153" t="n">
        <f aca="false">IF(OR(AL165&lt;-AL170,AL165&gt;AL170),0,IF(AL163=0,AM167,AL165))</f>
        <v>0</v>
      </c>
      <c r="AM167" s="153" t="n">
        <f aca="false">IF(OR(AM165&lt;-AM170,AM165&gt;AM170),0,IF(AM163=0,AN167,AM165))</f>
        <v>0</v>
      </c>
      <c r="AN167" s="153" t="n">
        <f aca="false">IF(OR(AN165&lt;-AN170,AN165&gt;AN170),0,IF(AN163=0,AO167,AN165))</f>
        <v>0</v>
      </c>
      <c r="AO167" s="153" t="n">
        <f aca="false">IF(OR(AO165&lt;-AO170,AO165&gt;AO170),0,IF(AO163=0,AP167,AO165))</f>
        <v>0</v>
      </c>
      <c r="AP167" s="153" t="n">
        <f aca="false">IF(OR(AP165&lt;-AP170,AP165&gt;AP170),0,IF(AP163=0,AQ167,AP165))</f>
        <v>0</v>
      </c>
      <c r="AQ167" s="153" t="n">
        <f aca="false">IF(OR(AQ165&lt;-AQ170,AQ165&gt;AQ170),0,IF(AQ163=0,AR167,AQ165))</f>
        <v>0</v>
      </c>
      <c r="AR167" s="153" t="n">
        <f aca="false">IF(OR(AR165&lt;-AR170,AR165&gt;AR170),0,IF(AR163=0,AS167,AR165))</f>
        <v>0</v>
      </c>
      <c r="AS167" s="153" t="n">
        <f aca="false">IF(OR(AS165&lt;-AS170,AS165&gt;AS170),0,IF(AS163=0,AT167,AS165))</f>
        <v>0</v>
      </c>
      <c r="AT167" s="153" t="n">
        <f aca="false">IF(OR(AT165&lt;-AT170,AT165&gt;AT170),0,IF(AT163=0,AU167,AT165))</f>
        <v>0</v>
      </c>
      <c r="AU167" s="153" t="n">
        <f aca="false">IF(OR(AU165&lt;-AU170,AU165&gt;AU170),0,IF(AU163=0,AV167,AU165))</f>
        <v>0</v>
      </c>
      <c r="AV167" s="153" t="n">
        <f aca="false">IF(OR(AV165&lt;-AV170,AV165&gt;AV170),0,IF(AV163=0,AW167,AV165))</f>
        <v>0</v>
      </c>
      <c r="AW167" s="153" t="n">
        <f aca="false">IF(OR(AW165&lt;-AW170,AW165&gt;AW170),0,IF(AW163=0,AX167,AW165))</f>
        <v>0</v>
      </c>
      <c r="AX167" s="153" t="n">
        <f aca="false">IF(OR(AX165&lt;-AX170,AX165&gt;AX170),0,IF(AX163=0,AY167,AX165))</f>
        <v>0</v>
      </c>
      <c r="AY167" s="153" t="n">
        <f aca="false">IF(OR(AY165&lt;-AY170,AY165&gt;AY170),0,IF(AY163=0,AZ167,AY165))</f>
        <v>0</v>
      </c>
      <c r="AZ167" s="153" t="n">
        <f aca="false">IF(OR(AZ165&lt;-AZ170,AZ165&gt;AZ170),0,IF(AZ163=0,BA167,AZ165))</f>
        <v>0</v>
      </c>
      <c r="BA167" s="153" t="n">
        <f aca="false">IF(OR(BA165&lt;-BA170,BA165&gt;BA170),0,IF(BA163=0,BB167,BA165))</f>
        <v>0</v>
      </c>
      <c r="BB167" s="153" t="n">
        <f aca="false">IF(OR(BB165&lt;-BB170,BB165&gt;BB170),0,IF(BB163=0,BC167,BB165))</f>
        <v>0</v>
      </c>
      <c r="BC167" s="153" t="n">
        <f aca="false">IF(OR(BC165&lt;-BC170,BC165&gt;BC170),0,IF(BC163=0,BD167,BC165))</f>
        <v>0</v>
      </c>
      <c r="BD167" s="153" t="n">
        <f aca="false">IF(OR(BD165&lt;-BD170,BD165&gt;BD170),0,IF(BD163=0,BE167,BD165))</f>
        <v>0</v>
      </c>
      <c r="BE167" s="153" t="n">
        <f aca="false">IF(OR(BE165&lt;-BE170,BE165&gt;BE170),0,IF(BE163=0,BF167,BE165))</f>
        <v>0</v>
      </c>
      <c r="BF167" s="153" t="n">
        <f aca="false">IF(OR(BF165&lt;-BF170,BF165&gt;BF170),0,IF(BF163=0,BG167,BF165))</f>
        <v>0</v>
      </c>
      <c r="BG167" s="153" t="n">
        <f aca="false">IF(OR(BG165&lt;-BG170,BG165&gt;BG170),0,IF(BG163=0,BH167,BG165))</f>
        <v>0</v>
      </c>
      <c r="BH167" s="153" t="n">
        <f aca="false">IF(OR(BH165&lt;-BH170,BH165&gt;BH170),0,IF(BH163=0,BI167,BH165))</f>
        <v>0</v>
      </c>
      <c r="BI167" s="153" t="n">
        <f aca="false">IF(OR(BI165&lt;-BI170,BI165&gt;BI170),0,IF(BI163=0,BJ167,BI165))</f>
        <v>0</v>
      </c>
      <c r="BJ167" s="153" t="n">
        <f aca="false">IF(OR(BJ165&lt;-BJ170,BJ165&gt;BJ170),0,IF(BJ163=0,BK167,BJ165))</f>
        <v>0</v>
      </c>
      <c r="BK167" s="153" t="n">
        <f aca="false">IF(OR(BK165&lt;-BK170,BK165&gt;BK170),0,IF(BK163=0,BL167,BK165))</f>
        <v>0</v>
      </c>
      <c r="BL167" s="153" t="n">
        <f aca="false">IF(OR(BL165&lt;-BL170,BL165&gt;BL170),0,IF(BL163=0,BM167,BL165))</f>
        <v>0</v>
      </c>
      <c r="BM167" s="153" t="n">
        <f aca="false">IF(OR(BM165&lt;-BM170,BM165&gt;BM170),0,IF(BM163=0,BN167,BM165))</f>
        <v>0</v>
      </c>
      <c r="BN167" s="153" t="n">
        <f aca="false">IF(OR(BN165&lt;-BN170,BN165&gt;BN170),0,IF(BN163=0,BO167,BN165))</f>
        <v>0</v>
      </c>
      <c r="BO167" s="153" t="n">
        <f aca="false">IF(OR(BO165&lt;-BO170,BO165&gt;BO170),0,IF(BO163=0,BP167,BO165))</f>
        <v>0</v>
      </c>
      <c r="BP167" s="153" t="n">
        <f aca="false">IF(OR(BP165&lt;-BP170,BP165&gt;BP170),0,IF(BP163=0,BQ167,BP165))</f>
        <v>0</v>
      </c>
      <c r="BQ167" s="153" t="n">
        <f aca="false">IF(OR(BQ165&lt;-BQ170,BQ165&gt;BQ170),0,IF(BQ163=0,BR167,BQ165))</f>
        <v>0</v>
      </c>
      <c r="BR167" s="153" t="n">
        <f aca="false">IF(OR(BR165&lt;-BR170,BR165&gt;BR170),0,IF(BR163=0,BS167,BR165))</f>
        <v>0</v>
      </c>
      <c r="BS167" s="153" t="n">
        <f aca="false">IF(OR(BS165&lt;-BS170,BS165&gt;BS170),0,IF(BS163=0,BT167,BS165))</f>
        <v>0</v>
      </c>
      <c r="BT167" s="153" t="n">
        <f aca="false">IF(OR(BT165&lt;-BT170,BT165&gt;BT170),0,IF(BT163=0,BU167,BT165))</f>
        <v>0</v>
      </c>
      <c r="BU167" s="153" t="n">
        <f aca="false">IF(OR(BU165&lt;-BU170,BU165&gt;BU170),0,IF(BU163=0,BV167,BU165))</f>
        <v>0</v>
      </c>
      <c r="BV167" s="153" t="n">
        <f aca="false">IF(OR(BV165&lt;-BV170,BV165&gt;BV170),0,IF(BV163=0,BW167,BV165))</f>
        <v>0</v>
      </c>
      <c r="BW167" s="153" t="n">
        <f aca="false">IF(OR(BW165&lt;-BW170,BW165&gt;BW170),0,IF(BW163=0,BX167,BW165))</f>
        <v>0</v>
      </c>
      <c r="BX167" s="153" t="n">
        <f aca="false">IF(OR(BX165&lt;-BX170,BX165&gt;BX170),0,IF(BX163=0,BY167,BX165))</f>
        <v>0</v>
      </c>
      <c r="BY167" s="153" t="n">
        <f aca="false">IF(OR(BY165&lt;-BY170,BY165&gt;BY170),0,IF(BY163=0,BZ167,BY165))</f>
        <v>0</v>
      </c>
      <c r="BZ167" s="153" t="n">
        <f aca="false">IF(OR(BZ165&lt;-BZ170,BZ165&gt;BZ170),0,IF(BZ163=0,CA167,BZ165))</f>
        <v>0</v>
      </c>
      <c r="CA167" s="153" t="n">
        <f aca="false">IF(OR(CA165&lt;-CA170,CA165&gt;CA170),0,IF(CA163=0,CB167,CA165))</f>
        <v>0</v>
      </c>
      <c r="CB167" s="153" t="n">
        <f aca="false">IF(OR(CB165&lt;-CB170,CB165&gt;CB170),0,IF(CB163=0,CC167,CB165))</f>
        <v>0</v>
      </c>
      <c r="CC167" s="153" t="n">
        <f aca="false">IF(OR(CC165&lt;-CC170,CC165&gt;CC170),0,IF(CC163=0,CD167,CC165))</f>
        <v>0</v>
      </c>
      <c r="CD167" s="153" t="n">
        <f aca="false">IF(OR(CD165&lt;-CD170,CD165&gt;CD170),0,IF(CD163=0,CE167,CD165))</f>
        <v>0</v>
      </c>
      <c r="CE167" s="153" t="n">
        <f aca="false">IF(OR(CE165&lt;-CE170,CE165&gt;CE170),0,IF(CE163=0,CF167,CE165))</f>
        <v>0</v>
      </c>
      <c r="CF167" s="153" t="n">
        <f aca="false">IF(OR(CF165&lt;-CF170,CF165&gt;CF170),0,IF(CF163=0,CG167,CF165))</f>
        <v>0</v>
      </c>
      <c r="CG167" s="153" t="n">
        <f aca="false">IF(OR(CG165&lt;-CG170,CG165&gt;CG170),0,IF(CG163=0,CH167,CG165))</f>
        <v>0</v>
      </c>
      <c r="CH167" s="153" t="n">
        <f aca="false">IF(OR(CH165&lt;-CH170,CH165&gt;CH170),0,IF(CH163=0,CI167,CH165))</f>
        <v>0</v>
      </c>
      <c r="CI167" s="153" t="n">
        <f aca="false">IF(OR(CI165&lt;-CI170,CI165&gt;CI170),0,IF(CI163=0,CJ167,CI165))</f>
        <v>0</v>
      </c>
      <c r="CJ167" s="153" t="n">
        <f aca="false">IF(OR(CJ165&lt;-CJ170,CJ165&gt;CJ170),0,IF(CJ163=0,CK167,CJ165))</f>
        <v>0</v>
      </c>
      <c r="CK167" s="153" t="n">
        <f aca="false">IF(OR(CK165&lt;-CK170,CK165&gt;CK170),0,IF(CK163=0,CL167,CK165))</f>
        <v>0</v>
      </c>
      <c r="CL167" s="153" t="n">
        <f aca="false">IF(OR(CL165&lt;-CL170,CL165&gt;CL170),0,IF(CL163=0,CM167,CL165))</f>
        <v>0</v>
      </c>
      <c r="CM167" s="153" t="n">
        <f aca="false">IF(OR(CM165&lt;-CM170,CM165&gt;CM170),0,IF(CM163=0,CN167,CM165))</f>
        <v>0</v>
      </c>
      <c r="CN167" s="153" t="n">
        <f aca="false">IF(OR(CN165&lt;-CN170,CN165&gt;CN170),0,IF(CN163=0,CO167,CN165))</f>
        <v>0</v>
      </c>
      <c r="CO167" s="153" t="n">
        <f aca="false">IF(OR(CO165&lt;-CO170,CO165&gt;CO170),0,IF(CO163=0,CP167,CO165))</f>
        <v>0</v>
      </c>
      <c r="CP167" s="153" t="n">
        <f aca="false">IF(OR(CP165&lt;-CP170,CP165&gt;CP170),0,IF(CP163=0,CQ167,CP165))</f>
        <v>0</v>
      </c>
      <c r="CQ167" s="153" t="n">
        <f aca="false">IF(OR(CQ165&lt;-CQ170,CQ165&gt;CQ170),0,IF(CQ163=0,CR167,CQ165))</f>
        <v>0</v>
      </c>
      <c r="CR167" s="153" t="n">
        <f aca="false">IF(OR(CR165&lt;-CR170,CR165&gt;CR170),0,IF(CR163=0,CS167,CR165))</f>
        <v>0</v>
      </c>
      <c r="CS167" s="153" t="n">
        <f aca="false">IF(OR(CS165&lt;-CS170,CS165&gt;CS170),0,IF(CS163=0,CT167,CS165))</f>
        <v>0</v>
      </c>
      <c r="CT167" s="153" t="n">
        <f aca="false">IF(OR(CT165&lt;-CT170,CT165&gt;CT170),0,IF(CT163=0,CU167,CT165))</f>
        <v>0</v>
      </c>
      <c r="CU167" s="153" t="n">
        <f aca="false">IF(OR(CU165&lt;-CU170,CU165&gt;CU170),0,IF(CU163=0,CV167,CU165))</f>
        <v>0</v>
      </c>
      <c r="CV167" s="153" t="n">
        <f aca="false">IF(OR(CV165&lt;-CV170,CV165&gt;CV170),0,IF(CV163=0,CW167,CV165))</f>
        <v>0</v>
      </c>
      <c r="CW167" s="153" t="n">
        <f aca="false">IF(OR(CW165&lt;-CW170,CW165&gt;CW170),0,IF(CW163=0,CX167,CW165))</f>
        <v>0</v>
      </c>
      <c r="CX167" s="153" t="n">
        <f aca="false">IF(OR(CX165&lt;-CX170,CX165&gt;CX170),0,IF(CX163=0,CY167,CX165))</f>
        <v>0</v>
      </c>
      <c r="CY167" s="153" t="n">
        <f aca="false">IF(OR(CY165&lt;-CY170,CY165&gt;CY170),0,IF(CY163=0,CZ167,CY165))</f>
        <v>0</v>
      </c>
      <c r="CZ167" s="153" t="n">
        <f aca="false">IF(OR(CZ165&lt;-CZ170,CZ165&gt;CZ170),0,IF(CZ163=0,DA167,CZ165))</f>
        <v>0</v>
      </c>
      <c r="DA167" s="153" t="n">
        <f aca="false">IF(OR(DA165&lt;-DA170,DA165&gt;DA170),0,IF(DA163=0,DB167,DA165))</f>
        <v>0</v>
      </c>
      <c r="DB167" s="153" t="n">
        <f aca="false">IF(OR(DB165&lt;-DB170,DB165&gt;DB170),0,IF(DB163=0,DC167,DB165))</f>
        <v>0</v>
      </c>
      <c r="DC167" s="153" t="n">
        <f aca="false">IF(OR(DC165&lt;-DC170,DC165&gt;DC170),0,IF(DC163=0,DD167,DC165))</f>
        <v>0</v>
      </c>
      <c r="DD167" s="153" t="n">
        <f aca="false">IF(OR(DD165&lt;-DD170,DD165&gt;DD170),0,IF(DD163=0,DE167,DD165))</f>
        <v>0</v>
      </c>
      <c r="DE167" s="153" t="n">
        <f aca="false">IF(OR(DE165&lt;-DE170,DE165&gt;DE170),0,IF(DE163=0,DF167,DE165))</f>
        <v>0</v>
      </c>
      <c r="DF167" s="153" t="n">
        <f aca="false">IF(OR(DF165&lt;-DF170,DF165&gt;DF170),0,IF(DF163=0,DG167,DF165))</f>
        <v>0</v>
      </c>
      <c r="DG167" s="153" t="n">
        <f aca="false">IF(OR(DG165&lt;-DG170,DG165&gt;DG170),0,IF(DG163=0,DH167,DG165))</f>
        <v>0</v>
      </c>
      <c r="DH167" s="153" t="n">
        <f aca="false">IF(OR(DH165&lt;-DH170,DH165&gt;DH170),0,IF(DH163=0,DI167,DH165))</f>
        <v>0</v>
      </c>
      <c r="DI167" s="153" t="n">
        <f aca="false">IF(OR(DI165&lt;-DI170,DI165&gt;DI170),0,IF(DI163=0,DJ167,DI165))</f>
        <v>0</v>
      </c>
      <c r="DJ167" s="153" t="n">
        <f aca="false">IF(OR(DJ165&lt;-DJ170,DJ165&gt;DJ170),0,IF(DJ163=0,DK167,DJ165))</f>
        <v>0</v>
      </c>
      <c r="DK167" s="153" t="n">
        <f aca="false">IF(OR(DK165&lt;-DK170,DK165&gt;DK170),0,IF(DK163=0,DL167,DK165))</f>
        <v>0</v>
      </c>
      <c r="DL167" s="153" t="n">
        <f aca="false">IF(OR(DL165&lt;-DL170,DL165&gt;DL170),0,IF(DL163=0,DM167,DL165))</f>
        <v>0</v>
      </c>
      <c r="DM167" s="153" t="n">
        <f aca="false">IF(OR(DM165&lt;-DM170,DM165&gt;DM170),0,IF(DM163=0,DN167,DM165))</f>
        <v>0</v>
      </c>
      <c r="DN167" s="153" t="n">
        <f aca="false">IF(OR(DN165&lt;-DN170,DN165&gt;DN170),0,IF(DN163=0,DO167,DN165))</f>
        <v>0</v>
      </c>
      <c r="DO167" s="153" t="n">
        <f aca="false">IF(OR(DO165&lt;-DO170,DO165&gt;DO170),0,IF(DO163=0,DP167,DO165))</f>
        <v>0</v>
      </c>
      <c r="DP167" s="153" t="n">
        <f aca="false">IF(OR(DP165&lt;-DP170,DP165&gt;DP170),0,IF(DP163=0,DQ167,DP165))</f>
        <v>0</v>
      </c>
      <c r="DQ167" s="153" t="n">
        <f aca="false">IF(OR(DQ165&lt;-DQ170,DQ165&gt;DQ170),0,IF(DQ163=0,DR167,DQ165))</f>
        <v>0</v>
      </c>
      <c r="DR167" s="153" t="n">
        <f aca="false">IF(OR(DR165&lt;-DR170,DR165&gt;DR170),0,IF(DR163=0,DS167,DR165))</f>
        <v>0</v>
      </c>
      <c r="DS167" s="153" t="n">
        <f aca="false">IF(OR(DS165&lt;-DS170,DS165&gt;DS170),0,IF(DS163=0,DT167,DS165))</f>
        <v>0</v>
      </c>
      <c r="DT167" s="153" t="n">
        <f aca="false">IF(OR(DT165&lt;-DT170,DT165&gt;DT170),0,IF(DT163=0,DU167,DT165))</f>
        <v>0</v>
      </c>
      <c r="DU167" s="153" t="n">
        <f aca="false">IF(OR(DU165&lt;-DU170,DU165&gt;DU170),0,IF(DU163=0,DV167,DU165))</f>
        <v>0</v>
      </c>
      <c r="DV167" s="153" t="n">
        <f aca="false">IF(OR(DV165&lt;-DV170,DV165&gt;DV170),0,IF(DV163=0,DW167,DV165))</f>
        <v>0</v>
      </c>
      <c r="DW167" s="153" t="n">
        <f aca="false">IF(OR(DW165&lt;-DW170,DW165&gt;DW170),0,IF(DW163=0,DX167,DW165))</f>
        <v>0</v>
      </c>
      <c r="DX167" s="153" t="n">
        <f aca="false">IF(OR(DX165&lt;-DX170,DX165&gt;DX170),0,IF(DX163=0,DY167,DX165))</f>
        <v>0</v>
      </c>
      <c r="DY167" s="153" t="n">
        <f aca="false">IF(OR(DY165&lt;-DY170,DY165&gt;DY170),0,IF(DY163=0,DZ167,DY165))</f>
        <v>0</v>
      </c>
      <c r="DZ167" s="153" t="n">
        <f aca="false">IF(OR(DZ165&lt;-DZ170,DZ165&gt;DZ170),0,IF(DZ163=0,EA167,DZ165))</f>
        <v>0</v>
      </c>
      <c r="EA167" s="153" t="n">
        <f aca="false">IF(OR(EA165&lt;-EA170,EA165&gt;EA170),0,IF(EA163=0,EB167,EA165))</f>
        <v>0</v>
      </c>
      <c r="EB167" s="153" t="n">
        <f aca="false">IF(OR(EB165&lt;-EB170,EB165&gt;EB170),0,IF(EB163=0,EC167,EB165))</f>
        <v>0</v>
      </c>
      <c r="EC167" s="153" t="n">
        <f aca="false">IF(OR(EC165&lt;-EC170,EC165&gt;EC170),0,IF(EC163=0,ED167,EC165))</f>
        <v>0</v>
      </c>
      <c r="ED167" s="153" t="n">
        <f aca="false">IF(OR(ED165&lt;-ED170,ED165&gt;ED170),0,IF(ED163=0,EE167,ED165))</f>
        <v>0</v>
      </c>
      <c r="EE167" s="153" t="n">
        <f aca="false">IF(OR(EE165&lt;-EE170,EE165&gt;EE170),0,IF(EE163=0,EF167,EE165))</f>
        <v>0</v>
      </c>
      <c r="EF167" s="153" t="n">
        <f aca="false">IF(OR(EF165&lt;-EF170,EF165&gt;EF170),0,IF(EF163=0,EG167,EF165))</f>
        <v>0</v>
      </c>
      <c r="EG167" s="153" t="n">
        <f aca="false">IF(OR(EG165&lt;-EG170,EG165&gt;EG170),0,IF(EG163=0,EH167,EG165))</f>
        <v>0</v>
      </c>
      <c r="EH167" s="153" t="n">
        <f aca="false">IF(OR(EH165&lt;-EH170,EH165&gt;EH170),0,IF(EH163=0,EI167,EH165))</f>
        <v>0</v>
      </c>
      <c r="EI167" s="153" t="n">
        <f aca="false">IF(OR(EI165&lt;-EI170,EI165&gt;EI170),0,IF(EI163=0,EJ167,EI165))</f>
        <v>0</v>
      </c>
      <c r="EJ167" s="153" t="n">
        <f aca="false">IF(OR(EJ165&lt;-EJ170,EJ165&gt;EJ170),0,IF(EJ163=0,EK167,EJ165))</f>
        <v>0</v>
      </c>
      <c r="EK167" s="153" t="n">
        <f aca="false">IF(OR(EK165&lt;-EK170,EK165&gt;EK170),0,IF(EK163=0,EL167,EK165))</f>
        <v>0</v>
      </c>
      <c r="EL167" s="153" t="n">
        <f aca="false">IF(OR(EL165&lt;-EL170,EL165&gt;EL170),0,IF(EL163=0,EM167,EL165))</f>
        <v>0</v>
      </c>
      <c r="EM167" s="153" t="n">
        <f aca="false">IF(OR(EM165&lt;-EM170,EM165&gt;EM170),0,IF(EM163=0,EN167,EM165))</f>
        <v>0</v>
      </c>
      <c r="EN167" s="153" t="n">
        <f aca="false">IF(OR(EN165&lt;-EN170,EN165&gt;EN170),0,IF(EN163=0,EO167,EN165))</f>
        <v>0</v>
      </c>
      <c r="EO167" s="153" t="n">
        <f aca="false">IF(OR(EO165&lt;-EO170,EO165&gt;EO170),0,IF(EO163=0,EP167,EO165))</f>
        <v>0</v>
      </c>
      <c r="EP167" s="153" t="n">
        <f aca="false">IF(OR(EP165&lt;-EP170,EP165&gt;EP170),0,IF(EP163=0,EQ167,EP165))</f>
        <v>0</v>
      </c>
      <c r="EQ167" s="153" t="n">
        <f aca="false">IF(OR(EQ165&lt;-EQ170,EQ165&gt;EQ170),0,IF(EQ163=0,ER167,EQ165))</f>
        <v>0</v>
      </c>
      <c r="ER167" s="153" t="n">
        <f aca="false">IF(OR(ER165&lt;-ER170,ER165&gt;ER170),0,IF(ER163=0,ES167,ER165))</f>
        <v>0</v>
      </c>
      <c r="ES167" s="153" t="n">
        <f aca="false">IF(OR(ES165&lt;-ES170,ES165&gt;ES170),0,IF(ES163=0,ET167,ES165))</f>
        <v>0</v>
      </c>
      <c r="ET167" s="153" t="n">
        <f aca="false">IF(OR(ET165&lt;-ET170,ET165&gt;ET170),0,IF(ET163=0,EU167,ET165))</f>
        <v>0</v>
      </c>
      <c r="EU167" s="153" t="n">
        <f aca="false">IF(OR(EU165&lt;-EU170,EU165&gt;EU170),0,IF(EU163=0,EV167,EU165))</f>
        <v>0</v>
      </c>
      <c r="EV167" s="153" t="n">
        <f aca="false">IF(OR(EV165&lt;-EV170,EV165&gt;EV170),0,IF(EV163=0,EW167,EV165))</f>
        <v>0</v>
      </c>
      <c r="EW167" s="153" t="n">
        <f aca="false">IF(OR(EW165&lt;-EW170,EW165&gt;EW170),0,IF(EW163=0,EX167,EW165))</f>
        <v>0</v>
      </c>
      <c r="EX167" s="153" t="n">
        <f aca="false">IF(OR(EX165&lt;-EX170,EX165&gt;EX170),0,IF(EX163=0,EY167,EX165))</f>
        <v>0</v>
      </c>
      <c r="EY167" s="153" t="n">
        <f aca="false">IF(OR(EY165&lt;-EY170,EY165&gt;EY170),0,IF(EY163=0,EZ167,EY165))</f>
        <v>0</v>
      </c>
      <c r="EZ167" s="153" t="n">
        <f aca="false">IF(OR(EZ165&lt;-EZ170,EZ165&gt;EZ170),0,IF(EZ163=0,FA167,EZ165))</f>
        <v>0</v>
      </c>
      <c r="FA167" s="153" t="n">
        <f aca="false">IF(OR(FA165&lt;-FA170,FA165&gt;FA170),0,IF(FA163=0,FB167,FA165))</f>
        <v>0</v>
      </c>
      <c r="FB167" s="153" t="n">
        <f aca="false">IF(OR(FB165&lt;-FB170,FB165&gt;FB170),0,IF(FB163=0,FC167,FB165))</f>
        <v>0</v>
      </c>
      <c r="FC167" s="153" t="n">
        <f aca="false">IF(OR(FC165&lt;-FC170,FC165&gt;FC170),0,IF(FC163=0,FD167,FC165))</f>
        <v>0</v>
      </c>
      <c r="FD167" s="153" t="n">
        <f aca="false">IF(OR(FD165&lt;-FD170,FD165&gt;FD170),0,IF(FD163=0,FE167,FD165))</f>
        <v>0</v>
      </c>
      <c r="FE167" s="153" t="n">
        <f aca="false">IF(OR(FE165&lt;-FE170,FE165&gt;FE170),0,IF(FE163=0,FF167,FE165))</f>
        <v>0</v>
      </c>
      <c r="FF167" s="153" t="n">
        <f aca="false">IF(OR(FF165&lt;-FF170,FF165&gt;FF170),0,IF(FF163=0,FG167,FF165))</f>
        <v>0</v>
      </c>
      <c r="FG167" s="153" t="n">
        <f aca="false">IF(OR(FG165&lt;-FG170,FG165&gt;FG170),0,IF(FG163=0,FH167,FG165))</f>
        <v>0</v>
      </c>
      <c r="FH167" s="153" t="n">
        <f aca="false">IF(OR(FH165&lt;-FH170,FH165&gt;FH170),0,IF(FH163=0,FI167,FH165))</f>
        <v>0</v>
      </c>
      <c r="FI167" s="153" t="n">
        <f aca="false">IF(OR(FI165&lt;-FI170,FI165&gt;FI170),0,IF(FI163=0,FJ167,FI165))</f>
        <v>0</v>
      </c>
      <c r="FJ167" s="153" t="n">
        <f aca="false">IF(OR(FJ165&lt;-FJ170,FJ165&gt;FJ170),0,IF(FJ163=0,FK167,FJ165))</f>
        <v>0</v>
      </c>
      <c r="FK167" s="153" t="n">
        <f aca="false">IF(OR(FK165&lt;-FK170,FK165&gt;FK170),0,IF(FK163=0,FL167,FK165))</f>
        <v>0</v>
      </c>
      <c r="FL167" s="153" t="n">
        <f aca="false">IF(OR(FL165&lt;-FL170,FL165&gt;FL170),0,IF(FL163=0,FM167,FL165))</f>
        <v>0</v>
      </c>
      <c r="FM167" s="153" t="n">
        <f aca="false">IF(OR(FM165&lt;-FM170,FM165&gt;FM170),0,IF(FM163=0,FN167,FM165))</f>
        <v>0</v>
      </c>
      <c r="FN167" s="153" t="n">
        <f aca="false">IF(OR(FN165&lt;-FN170,FN165&gt;FN170),0,IF(FN163=0,FO167,FN165))</f>
        <v>0</v>
      </c>
      <c r="FO167" s="153" t="n">
        <f aca="false">IF(OR(FO165&lt;-FO170,FO165&gt;FO170),0,IF(FO163=0,FP167,FO165))</f>
        <v>0</v>
      </c>
      <c r="FP167" s="153" t="n">
        <f aca="false">IF(OR(FP165&lt;-FP170,FP165&gt;FP170),0,IF(FP163=0,FQ167,FP165))</f>
        <v>0</v>
      </c>
      <c r="FQ167" s="153" t="n">
        <f aca="false">IF(OR(FQ165&lt;-FQ170,FQ165&gt;FQ170),0,IF(FQ163=0,FR167,FQ165))</f>
        <v>0</v>
      </c>
      <c r="FR167" s="153" t="n">
        <f aca="false">IF(OR(FR165&lt;-FR170,FR165&gt;FR170),0,IF(FR163=0,FS167,FR165))</f>
        <v>0</v>
      </c>
      <c r="FS167" s="153" t="n">
        <f aca="false">IF(OR(FS165&lt;-FS170,FS165&gt;FS170),0,IF(FS163=0,FT167,FS165))</f>
        <v>0</v>
      </c>
      <c r="FT167" s="153" t="n">
        <f aca="false">IF(OR(FT165&lt;-FT170,FT165&gt;FT170),0,IF(FT163=0,FU167,FT165))</f>
        <v>0</v>
      </c>
      <c r="FU167" s="153" t="n">
        <f aca="false">IF(OR(FU165&lt;-FU170,FU165&gt;FU170),0,IF(FU163=0,FV167,FU165))</f>
        <v>0</v>
      </c>
      <c r="FV167" s="153" t="n">
        <f aca="false">IF(OR(FV165&lt;-FV170,FV165&gt;FV170),0,IF(FV163=0,FW167,FV165))</f>
        <v>0</v>
      </c>
      <c r="FW167" s="153" t="n">
        <f aca="false">IF(OR(FW165&lt;-FW170,FW165&gt;FW170),0,IF(FW163=0,FX167,FW165))</f>
        <v>0</v>
      </c>
      <c r="FX167" s="153" t="n">
        <f aca="false">IF(OR(FX165&lt;-FX170,FX165&gt;FX170),0,IF(FX163=0,FY167,FX165))</f>
        <v>0</v>
      </c>
      <c r="FY167" s="153" t="n">
        <f aca="false">IF(OR(FY165&lt;-FY170,FY165&gt;FY170),0,IF(FY163=0,FZ167,FY165))</f>
        <v>0</v>
      </c>
      <c r="FZ167" s="153" t="n">
        <f aca="false">IF(OR(FZ165&lt;-FZ170,FZ165&gt;FZ170),0,IF(FZ163=0,GA167,FZ165))</f>
        <v>0</v>
      </c>
      <c r="GA167" s="153" t="n">
        <f aca="false">IF(OR(GA165&lt;-GA170,GA165&gt;GA170),0,IF(GA163=0,GB167,GA165))</f>
        <v>0</v>
      </c>
      <c r="GB167" s="153" t="n">
        <f aca="false">IF(OR(GB165&lt;-GB170,GB165&gt;GB170),0,IF(GB163=0,GC167,GB165))</f>
        <v>0</v>
      </c>
      <c r="GC167" s="153" t="n">
        <f aca="false">IF(OR(GC165&lt;-GC170,GC165&gt;GC170),0,IF(GC163=0,GD167,GC165))</f>
        <v>0</v>
      </c>
      <c r="GD167" s="153" t="n">
        <f aca="false">IF(OR(GD165&lt;-GD170,GD165&gt;GD170),0,IF(GD163=0,GE167,GD165))</f>
        <v>0</v>
      </c>
      <c r="GE167" s="153" t="n">
        <f aca="false">IF(OR(GE165&lt;-GE170,GE165&gt;GE170),0,IF(GE163=0,GF167,GE165))</f>
        <v>0</v>
      </c>
      <c r="GF167" s="153" t="n">
        <f aca="false">IF(OR(GF165&lt;-GF170,GF165&gt;GF170),0,IF(GF163=0,GG167,GF165))</f>
        <v>0</v>
      </c>
      <c r="GG167" s="153" t="n">
        <f aca="false">IF(OR(GG165&lt;-GG170,GG165&gt;GG170),0,IF(GG163=0,GH167,GG165))</f>
        <v>0</v>
      </c>
      <c r="GH167" s="153" t="n">
        <f aca="false">IF(OR(GH165&lt;-GH170,GH165&gt;GH170),0,IF(GH163=0,GI167,GH165))</f>
        <v>0</v>
      </c>
      <c r="GI167" s="153" t="n">
        <f aca="false">IF(OR(GI165&lt;-GI170,GI165&gt;GI170),0,IF(GI163=0,GJ167,GI165))</f>
        <v>0</v>
      </c>
      <c r="GJ167" s="153" t="n">
        <f aca="false">IF(OR(GJ165&lt;-GJ170,GJ165&gt;GJ170),0,IF(GJ163=0,GK167,GJ165))</f>
        <v>0</v>
      </c>
      <c r="GK167" s="153" t="n">
        <f aca="false">IF(OR(GK165&lt;-GK170,GK165&gt;GK170),0,IF(GK163=0,GL167,GK165))</f>
        <v>0</v>
      </c>
      <c r="GL167" s="153" t="n">
        <f aca="false">IF(OR(GL165&lt;-GL170,GL165&gt;GL170),0,IF(GL163=0,GM167,GL165))</f>
        <v>0</v>
      </c>
      <c r="GM167" s="153" t="n">
        <f aca="false">IF(OR(GM165&lt;-GM170,GM165&gt;GM170),0,IF(GM163=0,GN167,GM165))</f>
        <v>0</v>
      </c>
      <c r="GN167" s="153" t="n">
        <f aca="false">IF(OR(GN165&lt;-GN170,GN165&gt;GN170),0,IF(GN163=0,GO167,GN165))</f>
        <v>0</v>
      </c>
      <c r="GO167" s="153" t="n">
        <f aca="false">IF(OR(GO165&lt;-GO170,GO165&gt;GO170),0,IF(GO163=0,GP167,GO165))</f>
        <v>0</v>
      </c>
      <c r="GP167" s="153" t="n">
        <f aca="false">IF(OR(GP165&lt;-GP170,GP165&gt;GP170),0,IF(GP163=0,GQ167,GP165))</f>
        <v>0</v>
      </c>
      <c r="GQ167" s="153" t="n">
        <f aca="false">IF(OR(GQ165&lt;-GQ170,GQ165&gt;GQ170),0,IF(GQ163=0,GR167,GQ165))</f>
        <v>0</v>
      </c>
      <c r="GR167" s="153" t="n">
        <f aca="false">IF(OR(GR165&lt;-GR170,GR165&gt;GR170),0,IF(GR163=0,GS167,GR165))</f>
        <v>0</v>
      </c>
      <c r="GS167" s="153" t="n">
        <f aca="false">IF(OR(GS165&lt;-GS170,GS165&gt;GS170),0,IF(GS163=0,GT167,GS165))</f>
        <v>0</v>
      </c>
      <c r="GT167" s="153" t="n">
        <f aca="false">IF(OR(GT165&lt;-GT170,GT165&gt;GT170),0,IF(GT163=0,GU167,GT165))</f>
        <v>0</v>
      </c>
      <c r="GU167" s="153" t="n">
        <f aca="false">IF(OR(GU165&lt;-GU170,GU165&gt;GU170),0,IF(GU163=0,GV167,GU165))</f>
        <v>0</v>
      </c>
      <c r="GV167" s="153" t="n">
        <f aca="false">IF(OR(GV165&lt;-GV170,GV165&gt;GV170),0,IF(GV163=0,GW167,GV165))</f>
        <v>0</v>
      </c>
      <c r="GW167" s="153" t="n">
        <f aca="false">IF(OR(GW165&lt;-GW170,GW165&gt;GW170),0,IF(GW163=0,GX167,GW165))</f>
        <v>0</v>
      </c>
      <c r="GX167" s="153" t="n">
        <f aca="false">IF(OR(GX165&lt;-GX170,GX165&gt;GX170),0,IF(GX163=0,GY167,GX165))</f>
        <v>0</v>
      </c>
      <c r="GY167" s="153" t="n">
        <f aca="false">IF(OR(GY165&lt;-GY170,GY165&gt;GY170),0,IF(GY163=0,GZ167,GY165))</f>
        <v>0</v>
      </c>
      <c r="GZ167" s="153" t="n">
        <f aca="false">IF(OR(GZ165&lt;-GZ170,GZ165&gt;GZ170),0,IF(GZ163=0,HA167,GZ165))</f>
        <v>0</v>
      </c>
      <c r="HA167" s="153" t="n">
        <f aca="false">IF(OR(HA165&lt;-HA170,HA165&gt;HA170),0,IF(HA163=0,HB167,HA165))</f>
        <v>0</v>
      </c>
      <c r="HB167" s="153" t="n">
        <f aca="false">IF(OR(HB165&lt;-HB170,HB165&gt;HB170),0,IF(HB163=0,HC167,HB165))</f>
        <v>0</v>
      </c>
      <c r="HC167" s="153" t="n">
        <f aca="false">IF(OR(HC165&lt;-HC170,HC165&gt;HC170),0,IF(HC163=0,HD167,HC165))</f>
        <v>0</v>
      </c>
      <c r="HD167" s="153" t="n">
        <f aca="false">IF(OR(HD165&lt;-HD170,HD165&gt;HD170),0,IF(HD163=0,HE167,HD165))</f>
        <v>0</v>
      </c>
      <c r="HE167" s="153" t="n">
        <f aca="false">IF(OR(HE165&lt;-HE170,HE165&gt;HE170),0,IF(HE163=0,HF167,HE165))</f>
        <v>0</v>
      </c>
      <c r="HF167" s="153" t="n">
        <f aca="false">IF(OR(HF165&lt;-HF170,HF165&gt;HF170),0,IF(HF163=0,HG167,HF165))</f>
        <v>0</v>
      </c>
      <c r="HG167" s="153" t="n">
        <f aca="false">IF(OR(HG165&lt;-HG170,HG165&gt;HG170),0,IF(HG163=0,HH167,HG165))</f>
        <v>0</v>
      </c>
      <c r="HH167" s="153" t="n">
        <f aca="false">IF(OR(HH165&lt;-HH170,HH165&gt;HH170),0,IF(HH163=0,HI167,HH165))</f>
        <v>0</v>
      </c>
      <c r="HI167" s="153" t="n">
        <f aca="false">IF(OR(HI165&lt;-HI170,HI165&gt;HI170),0,IF(HI163=0,HJ167,HI165))</f>
        <v>0</v>
      </c>
      <c r="HJ167" s="153" t="n">
        <f aca="false">IF(OR(HJ165&lt;-HJ170,HJ165&gt;HJ170),0,IF(HJ163=0,HK167,HJ165))</f>
        <v>0</v>
      </c>
      <c r="HK167" s="153" t="n">
        <f aca="false">IF(OR(HK165&lt;-HK170,HK165&gt;HK170),0,IF(HK163=0,HL167,HK165))</f>
        <v>0</v>
      </c>
      <c r="HL167" s="153" t="n">
        <f aca="false">IF(OR(HL165&lt;-HL170,HL165&gt;HL170),0,IF(HL163=0,HM167,HL165))</f>
        <v>0</v>
      </c>
      <c r="HM167" s="153" t="n">
        <f aca="false">IF(OR(HM165&lt;-HM170,HM165&gt;HM170),0,IF(HM163=0,HN167,HM165))</f>
        <v>0</v>
      </c>
      <c r="HN167" s="153" t="n">
        <f aca="false">IF(OR(HN165&lt;-HN170,HN165&gt;HN170),0,IF(HN163=0,HO167,HN165))</f>
        <v>0</v>
      </c>
      <c r="HO167" s="153" t="n">
        <f aca="false">IF(OR(HO165&lt;-HO170,HO165&gt;HO170),0,IF(HO163=0,HP167,HO165))</f>
        <v>0</v>
      </c>
      <c r="HP167" s="153" t="n">
        <f aca="false">IF(OR(HP165&lt;-HP170,HP165&gt;HP170),0,IF(HP163=0,HQ167,HP165))</f>
        <v>0</v>
      </c>
      <c r="HQ167" s="153" t="n">
        <f aca="false">IF(OR(HQ165&lt;-HQ170,HQ165&gt;HQ170),0,IF(HQ163=0,HR167,HQ165))</f>
        <v>0</v>
      </c>
      <c r="HR167" s="153" t="n">
        <f aca="false">IF(OR(HR165&lt;-HR170,HR165&gt;HR170),0,IF(HR163=0,HS167,HR165))</f>
        <v>0</v>
      </c>
      <c r="HS167" s="153" t="n">
        <f aca="false">IF(OR(HS165&lt;-HS170,HS165&gt;HS170),0,IF(HS163=0,HT167,HS165))</f>
        <v>0</v>
      </c>
      <c r="HT167" s="153" t="n">
        <f aca="false">IF(OR(HT165&lt;-HT170,HT165&gt;HT170),0,IF(HT163=0,HU167,HT165))</f>
        <v>0</v>
      </c>
      <c r="HU167" s="153" t="n">
        <f aca="false">IF(OR(HU165&lt;-HU170,HU165&gt;HU170),0,IF(HU163=0,HV167,HU165))</f>
        <v>0</v>
      </c>
      <c r="HV167" s="153" t="n">
        <f aca="false">IF(OR(HV165&lt;-HV170,HV165&gt;HV170),0,IF(HV163=0,HW167,HV165))</f>
        <v>0</v>
      </c>
      <c r="HW167" s="153" t="n">
        <f aca="false">IF(OR(HW165&lt;-HW170,HW165&gt;HW170),0,IF(HW163=0,HX167,HW165))</f>
        <v>0</v>
      </c>
      <c r="HX167" s="153" t="n">
        <f aca="false">IF(OR(HX165&lt;-HX170,HX165&gt;HX170),0,IF(HX163=0,HY167,HX165))</f>
        <v>0</v>
      </c>
      <c r="HY167" s="153" t="n">
        <f aca="false">IF(OR(HY165&lt;-HY170,HY165&gt;HY170),0,IF(HY163=0,HZ167,HY165))</f>
        <v>0</v>
      </c>
      <c r="HZ167" s="153" t="n">
        <f aca="false">IF(OR(HZ165&lt;-HZ170,HZ165&gt;HZ170),0,IF(HZ163=0,IA167,HZ165))</f>
        <v>0</v>
      </c>
      <c r="IA167" s="153" t="n">
        <f aca="false">IF(OR(IA165&lt;-IA170,IA165&gt;IA170),0,IF(IA163=0,IB167,IA165))</f>
        <v>0</v>
      </c>
      <c r="IB167" s="153" t="n">
        <f aca="false">IF(OR(IB165&lt;-IB170,IB165&gt;IB170),0,IF(IB163=0,IC167,IB165))</f>
        <v>0</v>
      </c>
      <c r="IC167" s="153" t="n">
        <f aca="false">IF(OR(IC165&lt;-IC170,IC165&gt;IC170),0,IF(IC163=0,ID167,IC165))</f>
        <v>0</v>
      </c>
      <c r="ID167" s="153" t="n">
        <f aca="false">IF(OR(ID165&lt;-ID170,ID165&gt;ID170),0,IF(ID163=0,IE167,ID165))</f>
        <v>0</v>
      </c>
      <c r="IE167" s="153" t="n">
        <f aca="false">IF(OR(IE165&lt;-IE170,IE165&gt;IE170),0,IF(IE163=0,IF167,IE165))</f>
        <v>0</v>
      </c>
      <c r="IF167" s="153" t="n">
        <f aca="false">IF(OR(IF165&lt;-IF170,IF165&gt;IF170),0,IF(IF163=0,IG167,IF165))</f>
        <v>0</v>
      </c>
      <c r="IG167" s="153" t="n">
        <f aca="false">IF(OR(IG165&lt;-IG170,IG165&gt;IG170),0,IF(IG163=0,IH167,IG165))</f>
        <v>0</v>
      </c>
      <c r="IH167" s="153" t="n">
        <f aca="false">IF(OR(IH165&lt;-IH170,IH165&gt;IH170),0,IF(IH163=0,II167,IH165))</f>
        <v>0</v>
      </c>
      <c r="II167" s="153" t="n">
        <f aca="false">IF(OR(II165&lt;-II170,II165&gt;II170),0,IF(II163=0,IJ167,II165))</f>
        <v>0</v>
      </c>
      <c r="IJ167" s="153" t="n">
        <f aca="false">IF(OR(IJ165&lt;-IJ170,IJ165&gt;IJ170),0,IF(IJ163=0,IK167,IJ165))</f>
        <v>0</v>
      </c>
      <c r="IK167" s="153" t="n">
        <f aca="false">IF(OR(IK165&lt;-IK170,IK165&gt;IK170),0,IF(IK163=0,IL167,IK165))</f>
        <v>0</v>
      </c>
      <c r="IL167" s="153" t="n">
        <f aca="false">IF(OR(IL165&lt;-IL170,IL165&gt;IL170),0,IF(IL163=0,IM167,IL165))</f>
        <v>0</v>
      </c>
      <c r="IM167" s="153" t="n">
        <f aca="false">IF(OR(IM165&lt;-IM170,IM165&gt;IM170),0,IF(IM163=0,IN167,IM165))</f>
        <v>0</v>
      </c>
      <c r="IN167" s="153" t="n">
        <f aca="false">IF(OR(IN165&lt;-IN170,IN165&gt;IN170),0,IF(IN163=0,IO167,IN165))</f>
        <v>0</v>
      </c>
      <c r="IO167" s="153" t="n">
        <f aca="false">IF(OR(IO165&lt;-IO170,IO165&gt;IO170),0,IF(IO163=0,IP167,IO165))</f>
        <v>0</v>
      </c>
      <c r="IP167" s="153" t="n">
        <f aca="false">IF(OR(IP165&lt;-IP170,IP165&gt;IP170),0,IF(IP163=0,IQ167,IP165))</f>
        <v>0</v>
      </c>
      <c r="IQ167" s="153" t="n">
        <f aca="false">IF(OR(IQ165&lt;-IQ170,IQ165&gt;IQ170),0,IF(IQ163=0,IR167,IQ165))</f>
        <v>0</v>
      </c>
      <c r="IR167" s="153" t="n">
        <f aca="false">IF(OR(IR165&lt;-IR170,IR165&gt;IR170),0,IF(IR163=0,IS167,IR165))</f>
        <v>0</v>
      </c>
      <c r="IS167" s="153" t="n">
        <f aca="false">IF(OR(IS165&lt;-IS170,IS165&gt;IS170),0,IF(IS163=0,IT167,IS165))</f>
        <v>0</v>
      </c>
      <c r="IT167" s="153" t="n">
        <f aca="false">IF(OR(IT165&lt;-IT170,IT165&gt;IT170),0,IF(IT163=0,IU167,IT165))</f>
        <v>0</v>
      </c>
      <c r="IU167" s="153" t="n">
        <f aca="false">IF(OR(IU165&lt;-IU170,IU165&gt;IU170),0,IF(IU163=0,IV167,IU165))</f>
        <v>0</v>
      </c>
    </row>
    <row r="168" s="147" customFormat="true" ht="12.75" hidden="false" customHeight="false" outlineLevel="0" collapsed="false">
      <c r="G168" s="148" t="n">
        <f aca="false">G162</f>
        <v>39860</v>
      </c>
      <c r="H168" s="146"/>
      <c r="I168" s="146"/>
      <c r="J168" s="146"/>
      <c r="K168" s="146"/>
      <c r="L168" s="146"/>
      <c r="M168" s="146"/>
      <c r="N168" s="148" t="n">
        <f aca="false">N162</f>
        <v>39867</v>
      </c>
      <c r="O168" s="146"/>
      <c r="P168" s="146"/>
      <c r="Q168" s="146"/>
      <c r="R168" s="146"/>
      <c r="S168" s="146"/>
      <c r="T168" s="146"/>
      <c r="U168" s="148" t="n">
        <f aca="false">U162</f>
        <v>39874</v>
      </c>
      <c r="V168" s="146"/>
      <c r="W168" s="146"/>
      <c r="X168" s="146"/>
      <c r="Y168" s="146"/>
      <c r="Z168" s="146"/>
      <c r="AA168" s="146"/>
      <c r="AB168" s="148" t="n">
        <f aca="false">AB162</f>
        <v>39881</v>
      </c>
      <c r="AC168" s="146"/>
      <c r="AD168" s="146"/>
      <c r="AE168" s="146"/>
      <c r="AF168" s="146"/>
      <c r="AG168" s="146"/>
      <c r="AH168" s="146"/>
      <c r="AI168" s="148" t="n">
        <f aca="false">AI162</f>
        <v>39888</v>
      </c>
      <c r="AJ168" s="146"/>
      <c r="AK168" s="146"/>
      <c r="AL168" s="146"/>
      <c r="AM168" s="146"/>
      <c r="AN168" s="146"/>
      <c r="AO168" s="146"/>
      <c r="AP168" s="148" t="n">
        <f aca="false">AP162</f>
        <v>39895</v>
      </c>
      <c r="AQ168" s="146"/>
      <c r="AR168" s="146"/>
      <c r="AS168" s="146"/>
      <c r="AT168" s="146"/>
      <c r="AU168" s="146"/>
      <c r="AV168" s="146"/>
      <c r="AW168" s="148" t="n">
        <f aca="false">AW162</f>
        <v>39902</v>
      </c>
      <c r="AX168" s="146"/>
      <c r="AY168" s="146"/>
      <c r="AZ168" s="146"/>
      <c r="BA168" s="146"/>
      <c r="BB168" s="146"/>
      <c r="BC168" s="146"/>
      <c r="BD168" s="148" t="n">
        <f aca="false">BD162</f>
        <v>39909</v>
      </c>
      <c r="BE168" s="146"/>
      <c r="BF168" s="146"/>
      <c r="BG168" s="146"/>
      <c r="BH168" s="146"/>
      <c r="BI168" s="146"/>
      <c r="BJ168" s="146"/>
      <c r="BK168" s="148" t="n">
        <f aca="false">BK162</f>
        <v>39916</v>
      </c>
      <c r="BL168" s="146"/>
      <c r="BM168" s="146"/>
      <c r="BN168" s="146"/>
      <c r="BO168" s="146"/>
      <c r="BP168" s="146"/>
      <c r="BQ168" s="146"/>
      <c r="BR168" s="148" t="n">
        <f aca="false">BR162</f>
        <v>39923</v>
      </c>
      <c r="BS168" s="146"/>
      <c r="BT168" s="146"/>
      <c r="BU168" s="146"/>
      <c r="BV168" s="146"/>
      <c r="BW168" s="146"/>
      <c r="BX168" s="146"/>
      <c r="BY168" s="148" t="n">
        <f aca="false">BY162</f>
        <v>39930</v>
      </c>
      <c r="BZ168" s="146"/>
      <c r="CA168" s="146"/>
      <c r="CB168" s="146"/>
      <c r="CC168" s="146"/>
      <c r="CD168" s="146"/>
      <c r="CE168" s="146"/>
      <c r="CF168" s="148" t="n">
        <f aca="false">CF162</f>
        <v>39937</v>
      </c>
      <c r="CG168" s="146"/>
      <c r="CH168" s="146"/>
      <c r="CI168" s="146"/>
      <c r="CJ168" s="146"/>
      <c r="CK168" s="146"/>
      <c r="CL168" s="146"/>
      <c r="CM168" s="148" t="n">
        <f aca="false">CM162</f>
        <v>39944</v>
      </c>
      <c r="CN168" s="146"/>
      <c r="CO168" s="146"/>
      <c r="CP168" s="146"/>
      <c r="CQ168" s="146"/>
      <c r="CR168" s="146"/>
      <c r="CS168" s="146"/>
      <c r="CT168" s="148" t="n">
        <f aca="false">CT162</f>
        <v>39951</v>
      </c>
      <c r="CU168" s="146"/>
      <c r="CV168" s="146"/>
      <c r="CW168" s="146"/>
      <c r="CX168" s="146"/>
      <c r="CY168" s="146"/>
      <c r="CZ168" s="146"/>
      <c r="DA168" s="148" t="n">
        <f aca="false">DA162</f>
        <v>39958</v>
      </c>
      <c r="DB168" s="146"/>
      <c r="DC168" s="146"/>
      <c r="DD168" s="146"/>
      <c r="DE168" s="146"/>
      <c r="DF168" s="146"/>
      <c r="DG168" s="146"/>
      <c r="DH168" s="148" t="n">
        <f aca="false">DH162</f>
        <v>39965</v>
      </c>
      <c r="DI168" s="146"/>
      <c r="DJ168" s="146"/>
      <c r="DK168" s="146"/>
      <c r="DL168" s="146"/>
      <c r="DM168" s="146"/>
      <c r="DN168" s="146"/>
      <c r="DO168" s="148" t="n">
        <f aca="false">DO162</f>
        <v>39972</v>
      </c>
      <c r="DP168" s="146"/>
      <c r="DQ168" s="146"/>
      <c r="DR168" s="146"/>
      <c r="DS168" s="146"/>
      <c r="DT168" s="146"/>
      <c r="DU168" s="146"/>
      <c r="DV168" s="148" t="n">
        <f aca="false">DV162</f>
        <v>39979</v>
      </c>
      <c r="DW168" s="146"/>
      <c r="DX168" s="146"/>
      <c r="DY168" s="146"/>
      <c r="DZ168" s="146"/>
      <c r="EA168" s="146"/>
      <c r="EB168" s="146"/>
      <c r="EC168" s="148" t="n">
        <f aca="false">EC162</f>
        <v>39986</v>
      </c>
      <c r="ED168" s="146"/>
      <c r="EE168" s="146"/>
      <c r="EF168" s="146"/>
      <c r="EG168" s="146"/>
      <c r="EH168" s="146"/>
      <c r="EI168" s="146"/>
      <c r="EJ168" s="148" t="n">
        <f aca="false">EJ162</f>
        <v>39993</v>
      </c>
      <c r="EK168" s="146"/>
      <c r="EL168" s="146"/>
      <c r="EM168" s="146"/>
      <c r="EN168" s="146"/>
      <c r="EO168" s="146"/>
      <c r="EP168" s="146"/>
      <c r="EQ168" s="148" t="n">
        <f aca="false">EQ162</f>
        <v>40000</v>
      </c>
      <c r="ER168" s="146"/>
      <c r="ES168" s="146"/>
      <c r="ET168" s="146"/>
      <c r="EU168" s="146"/>
      <c r="EV168" s="146"/>
      <c r="EW168" s="146"/>
      <c r="EX168" s="148" t="n">
        <f aca="false">EX162</f>
        <v>40007</v>
      </c>
      <c r="EY168" s="146"/>
      <c r="EZ168" s="146"/>
      <c r="FA168" s="146"/>
      <c r="FB168" s="146"/>
      <c r="FC168" s="146"/>
      <c r="FD168" s="146"/>
      <c r="FE168" s="148" t="n">
        <f aca="false">FE162</f>
        <v>40014</v>
      </c>
      <c r="FF168" s="146"/>
      <c r="FG168" s="146"/>
      <c r="FH168" s="146"/>
      <c r="FI168" s="146"/>
      <c r="FJ168" s="146"/>
      <c r="FK168" s="146"/>
      <c r="FL168" s="148" t="n">
        <f aca="false">FL162</f>
        <v>40021</v>
      </c>
      <c r="FM168" s="146"/>
      <c r="FN168" s="146"/>
      <c r="FO168" s="146"/>
      <c r="FP168" s="146"/>
      <c r="FQ168" s="146"/>
      <c r="FR168" s="146"/>
      <c r="FS168" s="148" t="n">
        <f aca="false">FS162</f>
        <v>40028</v>
      </c>
      <c r="FT168" s="146"/>
      <c r="FU168" s="146"/>
      <c r="FV168" s="146"/>
      <c r="FW168" s="146"/>
      <c r="FX168" s="146"/>
      <c r="FY168" s="146"/>
      <c r="FZ168" s="148" t="n">
        <f aca="false">FZ162</f>
        <v>40035</v>
      </c>
      <c r="GA168" s="146"/>
      <c r="GB168" s="146"/>
      <c r="GC168" s="146"/>
      <c r="GD168" s="146"/>
      <c r="GE168" s="146"/>
      <c r="GF168" s="146"/>
      <c r="GG168" s="148" t="n">
        <f aca="false">GG162</f>
        <v>40042</v>
      </c>
      <c r="GH168" s="146"/>
      <c r="GI168" s="146"/>
      <c r="GJ168" s="146"/>
      <c r="GK168" s="146"/>
      <c r="GL168" s="146"/>
      <c r="GM168" s="146"/>
      <c r="GN168" s="148" t="n">
        <f aca="false">GN162</f>
        <v>40049</v>
      </c>
      <c r="GO168" s="146"/>
      <c r="GP168" s="146"/>
      <c r="GQ168" s="146"/>
      <c r="GR168" s="146"/>
      <c r="GS168" s="146"/>
      <c r="GT168" s="146"/>
      <c r="GU168" s="148" t="n">
        <f aca="false">GU162</f>
        <v>40056</v>
      </c>
      <c r="GV168" s="146"/>
      <c r="GW168" s="146"/>
      <c r="GX168" s="146"/>
      <c r="GY168" s="146"/>
      <c r="GZ168" s="146"/>
      <c r="HA168" s="146"/>
      <c r="HB168" s="148" t="n">
        <f aca="false">HB162</f>
        <v>40063</v>
      </c>
      <c r="HC168" s="146"/>
      <c r="HD168" s="146"/>
      <c r="HE168" s="146"/>
      <c r="HF168" s="146"/>
      <c r="HG168" s="146"/>
      <c r="HH168" s="146"/>
      <c r="HI168" s="148" t="n">
        <f aca="false">HI162</f>
        <v>40070</v>
      </c>
      <c r="HJ168" s="146"/>
      <c r="HK168" s="146"/>
      <c r="HL168" s="146"/>
      <c r="HM168" s="146"/>
      <c r="HN168" s="146"/>
      <c r="HO168" s="146"/>
      <c r="HP168" s="148" t="n">
        <f aca="false">HP162</f>
        <v>40077</v>
      </c>
      <c r="HQ168" s="146"/>
      <c r="HR168" s="146"/>
      <c r="HS168" s="146"/>
      <c r="HT168" s="146"/>
      <c r="HU168" s="146"/>
      <c r="HV168" s="146"/>
      <c r="HW168" s="148" t="n">
        <f aca="false">HW162</f>
        <v>40084</v>
      </c>
      <c r="HX168" s="146"/>
      <c r="HY168" s="146"/>
      <c r="HZ168" s="146"/>
      <c r="IA168" s="146"/>
      <c r="IB168" s="146"/>
      <c r="IC168" s="146"/>
      <c r="ID168" s="151" t="n">
        <v>40091</v>
      </c>
      <c r="IE168" s="146"/>
      <c r="IF168" s="146"/>
      <c r="IG168" s="146"/>
      <c r="IH168" s="146"/>
      <c r="II168" s="146"/>
      <c r="IJ168" s="146"/>
      <c r="IK168" s="151" t="n">
        <v>40098</v>
      </c>
      <c r="IL168" s="146"/>
      <c r="IM168" s="146"/>
      <c r="IN168" s="146"/>
      <c r="IO168" s="146"/>
      <c r="IP168" s="146"/>
      <c r="IQ168" s="146"/>
      <c r="IR168" s="148" t="n">
        <v>40105</v>
      </c>
      <c r="IS168" s="146"/>
      <c r="IT168" s="146"/>
      <c r="IU168" s="146"/>
    </row>
    <row r="169" s="147" customFormat="true" ht="12.75" hidden="false" customHeight="false" outlineLevel="0" collapsed="false">
      <c r="G169" s="153" t="n">
        <f aca="false">AVERAGE(A167:G167)</f>
        <v>0</v>
      </c>
      <c r="N169" s="153" t="n">
        <f aca="false">AVERAGE(H167:N167)</f>
        <v>0</v>
      </c>
      <c r="U169" s="153" t="n">
        <f aca="false">AVERAGE(O167:U167)</f>
        <v>0</v>
      </c>
      <c r="AB169" s="153" t="n">
        <f aca="false">AVERAGE(V167:AB167)</f>
        <v>0</v>
      </c>
      <c r="AI169" s="153" t="n">
        <f aca="false">AVERAGE(AC167:AI167)</f>
        <v>0</v>
      </c>
      <c r="AP169" s="153" t="n">
        <f aca="false">AVERAGE(AJ167:AP167)</f>
        <v>0</v>
      </c>
      <c r="AW169" s="153" t="n">
        <f aca="false">AVERAGE(AQ167:AW167)</f>
        <v>0</v>
      </c>
      <c r="BD169" s="153" t="n">
        <f aca="false">AVERAGE(AX167:BD167)</f>
        <v>0</v>
      </c>
      <c r="BK169" s="153" t="n">
        <f aca="false">AVERAGE(BE167:BK167)</f>
        <v>0</v>
      </c>
      <c r="BR169" s="153" t="n">
        <f aca="false">AVERAGE(BL167:BR167)</f>
        <v>0</v>
      </c>
      <c r="BY169" s="153" t="n">
        <f aca="false">AVERAGE(BS167:BY167)</f>
        <v>0</v>
      </c>
      <c r="CF169" s="153" t="n">
        <f aca="false">AVERAGE(BZ167:CF167)</f>
        <v>0</v>
      </c>
      <c r="CM169" s="153" t="n">
        <f aca="false">AVERAGE(CG167:CM167)</f>
        <v>0</v>
      </c>
      <c r="CT169" s="153" t="n">
        <f aca="false">AVERAGE(CN167:CT167)</f>
        <v>0</v>
      </c>
      <c r="DA169" s="153" t="n">
        <f aca="false">AVERAGE(CU167:DA167)</f>
        <v>0</v>
      </c>
      <c r="DH169" s="153" t="n">
        <f aca="false">AVERAGE(DB167:DH167)</f>
        <v>0</v>
      </c>
      <c r="DO169" s="153" t="n">
        <f aca="false">AVERAGE(DI167:DO167)</f>
        <v>0</v>
      </c>
      <c r="DV169" s="153" t="n">
        <f aca="false">AVERAGE(DP167:DV167)</f>
        <v>0</v>
      </c>
      <c r="EC169" s="153" t="n">
        <f aca="false">AVERAGE(DW167:EC167)</f>
        <v>0</v>
      </c>
      <c r="EJ169" s="153" t="n">
        <f aca="false">AVERAGE(ED167:EJ167)</f>
        <v>0</v>
      </c>
      <c r="EQ169" s="153" t="n">
        <f aca="false">AVERAGE(EK167:EQ167)</f>
        <v>0</v>
      </c>
      <c r="EX169" s="153" t="n">
        <f aca="false">AVERAGE(ER167:EX167)</f>
        <v>0</v>
      </c>
      <c r="FE169" s="153" t="n">
        <f aca="false">AVERAGE(EY167:FE167)</f>
        <v>0</v>
      </c>
      <c r="FL169" s="153" t="n">
        <f aca="false">AVERAGE(FF167:FL167)</f>
        <v>0</v>
      </c>
      <c r="FS169" s="153" t="n">
        <f aca="false">AVERAGE(FM167:FS167)</f>
        <v>0</v>
      </c>
      <c r="FZ169" s="153" t="n">
        <f aca="false">AVERAGE(FT167:FZ167)</f>
        <v>0</v>
      </c>
      <c r="GG169" s="153" t="n">
        <f aca="false">AVERAGE(GA167:GG167)</f>
        <v>0</v>
      </c>
      <c r="GN169" s="153" t="n">
        <f aca="false">AVERAGE(GH167:GN167)</f>
        <v>0</v>
      </c>
      <c r="GU169" s="153" t="n">
        <f aca="false">AVERAGE(GO167:GU167)</f>
        <v>0</v>
      </c>
      <c r="HB169" s="153" t="n">
        <f aca="false">AVERAGE(GV167:HB167)</f>
        <v>0</v>
      </c>
      <c r="HI169" s="153" t="n">
        <f aca="false">AVERAGE(HC167:HI167)</f>
        <v>0</v>
      </c>
      <c r="HP169" s="153" t="n">
        <f aca="false">AVERAGE(HJ167:HP167)</f>
        <v>0</v>
      </c>
      <c r="HW169" s="153" t="n">
        <f aca="false">AVERAGE(HQ167:HW167)</f>
        <v>0</v>
      </c>
      <c r="ID169" s="153" t="n">
        <f aca="false">AVERAGE(HX167:ID167)</f>
        <v>0</v>
      </c>
      <c r="IK169" s="153" t="n">
        <f aca="false">AVERAGE(IE167:IK167)</f>
        <v>0</v>
      </c>
      <c r="IR169" s="153" t="n">
        <f aca="false">AVERAGE(IL167:IR167)</f>
        <v>0</v>
      </c>
    </row>
    <row r="170" s="147" customFormat="true" ht="12.75" hidden="false" customHeight="false" outlineLevel="0" collapsed="false">
      <c r="F170" s="146" t="n">
        <f aca="false">Ку!E34</f>
        <v>0</v>
      </c>
      <c r="G170" s="147" t="n">
        <f aca="false">F170</f>
        <v>0</v>
      </c>
      <c r="H170" s="147" t="n">
        <f aca="false">G170</f>
        <v>0</v>
      </c>
      <c r="I170" s="147" t="n">
        <f aca="false">H170</f>
        <v>0</v>
      </c>
      <c r="J170" s="147" t="n">
        <f aca="false">I170</f>
        <v>0</v>
      </c>
      <c r="K170" s="147" t="n">
        <f aca="false">J170</f>
        <v>0</v>
      </c>
      <c r="L170" s="147" t="n">
        <f aca="false">K170</f>
        <v>0</v>
      </c>
      <c r="M170" s="147" t="n">
        <f aca="false">L170</f>
        <v>0</v>
      </c>
      <c r="N170" s="147" t="n">
        <f aca="false">M170</f>
        <v>0</v>
      </c>
      <c r="O170" s="147" t="n">
        <f aca="false">N170</f>
        <v>0</v>
      </c>
      <c r="P170" s="147" t="n">
        <f aca="false">O170</f>
        <v>0</v>
      </c>
      <c r="Q170" s="147" t="n">
        <f aca="false">P170</f>
        <v>0</v>
      </c>
      <c r="R170" s="147" t="n">
        <f aca="false">Q170</f>
        <v>0</v>
      </c>
      <c r="S170" s="147" t="n">
        <f aca="false">R170</f>
        <v>0</v>
      </c>
      <c r="T170" s="147" t="n">
        <f aca="false">S170</f>
        <v>0</v>
      </c>
      <c r="U170" s="147" t="n">
        <f aca="false">T170</f>
        <v>0</v>
      </c>
      <c r="V170" s="147" t="n">
        <f aca="false">U170</f>
        <v>0</v>
      </c>
      <c r="W170" s="147" t="n">
        <f aca="false">V170</f>
        <v>0</v>
      </c>
      <c r="X170" s="147" t="n">
        <f aca="false">W170</f>
        <v>0</v>
      </c>
      <c r="Y170" s="147" t="n">
        <f aca="false">X170</f>
        <v>0</v>
      </c>
      <c r="Z170" s="147" t="n">
        <f aca="false">Y170</f>
        <v>0</v>
      </c>
      <c r="AA170" s="147" t="n">
        <f aca="false">Z170</f>
        <v>0</v>
      </c>
      <c r="AB170" s="147" t="n">
        <f aca="false">AA170</f>
        <v>0</v>
      </c>
      <c r="AC170" s="147" t="n">
        <f aca="false">AB170</f>
        <v>0</v>
      </c>
      <c r="AD170" s="147" t="n">
        <f aca="false">AC170</f>
        <v>0</v>
      </c>
      <c r="AE170" s="147" t="n">
        <f aca="false">AD170</f>
        <v>0</v>
      </c>
      <c r="AF170" s="147" t="n">
        <f aca="false">AE170</f>
        <v>0</v>
      </c>
      <c r="AG170" s="147" t="n">
        <f aca="false">AF170</f>
        <v>0</v>
      </c>
      <c r="AH170" s="147" t="n">
        <f aca="false">AG170</f>
        <v>0</v>
      </c>
      <c r="AI170" s="147" t="n">
        <f aca="false">AH170</f>
        <v>0</v>
      </c>
      <c r="AJ170" s="147" t="n">
        <f aca="false">AI170</f>
        <v>0</v>
      </c>
      <c r="AK170" s="147" t="n">
        <f aca="false">AJ170</f>
        <v>0</v>
      </c>
      <c r="AL170" s="147" t="n">
        <f aca="false">AK170</f>
        <v>0</v>
      </c>
      <c r="AM170" s="147" t="n">
        <f aca="false">AL170</f>
        <v>0</v>
      </c>
      <c r="AN170" s="147" t="n">
        <f aca="false">AM170</f>
        <v>0</v>
      </c>
      <c r="AO170" s="147" t="n">
        <f aca="false">AN170</f>
        <v>0</v>
      </c>
      <c r="AP170" s="147" t="n">
        <f aca="false">AO170</f>
        <v>0</v>
      </c>
      <c r="AQ170" s="147" t="n">
        <f aca="false">AP170</f>
        <v>0</v>
      </c>
      <c r="AR170" s="147" t="n">
        <f aca="false">AQ170</f>
        <v>0</v>
      </c>
      <c r="AS170" s="147" t="n">
        <f aca="false">AR170</f>
        <v>0</v>
      </c>
      <c r="AT170" s="147" t="n">
        <f aca="false">AS170</f>
        <v>0</v>
      </c>
      <c r="AU170" s="147" t="n">
        <f aca="false">AT170</f>
        <v>0</v>
      </c>
      <c r="AV170" s="147" t="n">
        <f aca="false">AU170</f>
        <v>0</v>
      </c>
      <c r="AW170" s="147" t="n">
        <f aca="false">AV170</f>
        <v>0</v>
      </c>
      <c r="AX170" s="147" t="n">
        <f aca="false">AW170</f>
        <v>0</v>
      </c>
      <c r="AY170" s="147" t="n">
        <f aca="false">AX170</f>
        <v>0</v>
      </c>
      <c r="AZ170" s="147" t="n">
        <f aca="false">AY170</f>
        <v>0</v>
      </c>
      <c r="BA170" s="147" t="n">
        <f aca="false">AZ170</f>
        <v>0</v>
      </c>
      <c r="BB170" s="147" t="n">
        <f aca="false">BA170</f>
        <v>0</v>
      </c>
      <c r="BC170" s="147" t="n">
        <f aca="false">BB170</f>
        <v>0</v>
      </c>
      <c r="BD170" s="147" t="n">
        <f aca="false">BC170</f>
        <v>0</v>
      </c>
      <c r="BE170" s="147" t="n">
        <f aca="false">BD170</f>
        <v>0</v>
      </c>
      <c r="BF170" s="147" t="n">
        <f aca="false">BE170</f>
        <v>0</v>
      </c>
      <c r="BG170" s="147" t="n">
        <f aca="false">BF170</f>
        <v>0</v>
      </c>
      <c r="BH170" s="147" t="n">
        <f aca="false">BG170</f>
        <v>0</v>
      </c>
      <c r="BI170" s="147" t="n">
        <f aca="false">BH170</f>
        <v>0</v>
      </c>
      <c r="BJ170" s="147" t="n">
        <f aca="false">BI170</f>
        <v>0</v>
      </c>
      <c r="BK170" s="147" t="n">
        <f aca="false">BJ170</f>
        <v>0</v>
      </c>
      <c r="BL170" s="147" t="n">
        <f aca="false">BK170</f>
        <v>0</v>
      </c>
      <c r="BM170" s="147" t="n">
        <f aca="false">BL170</f>
        <v>0</v>
      </c>
      <c r="BN170" s="147" t="n">
        <f aca="false">BM170</f>
        <v>0</v>
      </c>
      <c r="BO170" s="147" t="n">
        <f aca="false">BN170</f>
        <v>0</v>
      </c>
      <c r="BP170" s="147" t="n">
        <f aca="false">BO170</f>
        <v>0</v>
      </c>
      <c r="BQ170" s="147" t="n">
        <f aca="false">BP170</f>
        <v>0</v>
      </c>
      <c r="BR170" s="147" t="n">
        <f aca="false">BQ170</f>
        <v>0</v>
      </c>
      <c r="BS170" s="147" t="n">
        <f aca="false">BR170</f>
        <v>0</v>
      </c>
      <c r="BT170" s="147" t="n">
        <f aca="false">BS170</f>
        <v>0</v>
      </c>
      <c r="BU170" s="147" t="n">
        <f aca="false">BT170</f>
        <v>0</v>
      </c>
      <c r="BV170" s="147" t="n">
        <f aca="false">BU170</f>
        <v>0</v>
      </c>
      <c r="BW170" s="147" t="n">
        <f aca="false">BV170</f>
        <v>0</v>
      </c>
      <c r="BX170" s="147" t="n">
        <f aca="false">BW170</f>
        <v>0</v>
      </c>
      <c r="BY170" s="147" t="n">
        <f aca="false">BX170</f>
        <v>0</v>
      </c>
      <c r="BZ170" s="147" t="n">
        <f aca="false">BY170</f>
        <v>0</v>
      </c>
      <c r="CA170" s="147" t="n">
        <f aca="false">BZ170</f>
        <v>0</v>
      </c>
      <c r="CB170" s="147" t="n">
        <f aca="false">CA170</f>
        <v>0</v>
      </c>
      <c r="CC170" s="147" t="n">
        <f aca="false">CB170</f>
        <v>0</v>
      </c>
      <c r="CD170" s="147" t="n">
        <f aca="false">CC170</f>
        <v>0</v>
      </c>
      <c r="CE170" s="147" t="n">
        <f aca="false">CD170</f>
        <v>0</v>
      </c>
      <c r="CF170" s="147" t="n">
        <f aca="false">CE170</f>
        <v>0</v>
      </c>
      <c r="CG170" s="147" t="n">
        <f aca="false">CF170</f>
        <v>0</v>
      </c>
      <c r="CH170" s="147" t="n">
        <f aca="false">CG170</f>
        <v>0</v>
      </c>
      <c r="CI170" s="147" t="n">
        <f aca="false">CH170</f>
        <v>0</v>
      </c>
      <c r="CJ170" s="147" t="n">
        <f aca="false">CI170</f>
        <v>0</v>
      </c>
      <c r="CK170" s="147" t="n">
        <f aca="false">CJ170</f>
        <v>0</v>
      </c>
      <c r="CL170" s="147" t="n">
        <f aca="false">CK170</f>
        <v>0</v>
      </c>
      <c r="CM170" s="147" t="n">
        <f aca="false">CL170</f>
        <v>0</v>
      </c>
      <c r="CN170" s="147" t="n">
        <f aca="false">CM170</f>
        <v>0</v>
      </c>
      <c r="CO170" s="147" t="n">
        <f aca="false">CN170</f>
        <v>0</v>
      </c>
      <c r="CP170" s="147" t="n">
        <f aca="false">CO170</f>
        <v>0</v>
      </c>
      <c r="CQ170" s="147" t="n">
        <f aca="false">CP170</f>
        <v>0</v>
      </c>
      <c r="CR170" s="147" t="n">
        <f aca="false">CQ170</f>
        <v>0</v>
      </c>
      <c r="CS170" s="147" t="n">
        <f aca="false">CR170</f>
        <v>0</v>
      </c>
      <c r="CT170" s="147" t="n">
        <f aca="false">CS170</f>
        <v>0</v>
      </c>
      <c r="CU170" s="147" t="n">
        <f aca="false">CT170</f>
        <v>0</v>
      </c>
      <c r="CV170" s="147" t="n">
        <f aca="false">CU170</f>
        <v>0</v>
      </c>
      <c r="CW170" s="147" t="n">
        <f aca="false">CV170</f>
        <v>0</v>
      </c>
      <c r="CX170" s="147" t="n">
        <f aca="false">CW170</f>
        <v>0</v>
      </c>
      <c r="CY170" s="147" t="n">
        <f aca="false">CX170</f>
        <v>0</v>
      </c>
      <c r="CZ170" s="147" t="n">
        <f aca="false">CY170</f>
        <v>0</v>
      </c>
      <c r="DA170" s="147" t="n">
        <f aca="false">CZ170</f>
        <v>0</v>
      </c>
      <c r="DB170" s="147" t="n">
        <f aca="false">DA170</f>
        <v>0</v>
      </c>
      <c r="DC170" s="147" t="n">
        <f aca="false">DB170</f>
        <v>0</v>
      </c>
      <c r="DD170" s="147" t="n">
        <f aca="false">DC170</f>
        <v>0</v>
      </c>
      <c r="DE170" s="147" t="n">
        <f aca="false">DD170</f>
        <v>0</v>
      </c>
      <c r="DF170" s="147" t="n">
        <f aca="false">DE170</f>
        <v>0</v>
      </c>
      <c r="DG170" s="147" t="n">
        <f aca="false">DF170</f>
        <v>0</v>
      </c>
      <c r="DH170" s="147" t="n">
        <f aca="false">DG170</f>
        <v>0</v>
      </c>
      <c r="DI170" s="147" t="n">
        <f aca="false">DH170</f>
        <v>0</v>
      </c>
      <c r="DJ170" s="147" t="n">
        <f aca="false">DI170</f>
        <v>0</v>
      </c>
      <c r="DK170" s="147" t="n">
        <f aca="false">DJ170</f>
        <v>0</v>
      </c>
      <c r="DL170" s="147" t="n">
        <f aca="false">DK170</f>
        <v>0</v>
      </c>
      <c r="DM170" s="147" t="n">
        <f aca="false">DL170</f>
        <v>0</v>
      </c>
      <c r="DN170" s="147" t="n">
        <f aca="false">DM170</f>
        <v>0</v>
      </c>
      <c r="DO170" s="147" t="n">
        <f aca="false">DN170</f>
        <v>0</v>
      </c>
      <c r="DP170" s="147" t="n">
        <f aca="false">DO170</f>
        <v>0</v>
      </c>
      <c r="DQ170" s="147" t="n">
        <f aca="false">DP170</f>
        <v>0</v>
      </c>
      <c r="DR170" s="147" t="n">
        <f aca="false">DQ170</f>
        <v>0</v>
      </c>
      <c r="DS170" s="147" t="n">
        <f aca="false">DR170</f>
        <v>0</v>
      </c>
      <c r="DT170" s="147" t="n">
        <f aca="false">DS170</f>
        <v>0</v>
      </c>
      <c r="DU170" s="147" t="n">
        <f aca="false">DT170</f>
        <v>0</v>
      </c>
      <c r="DV170" s="147" t="n">
        <f aca="false">DU170</f>
        <v>0</v>
      </c>
      <c r="DW170" s="147" t="n">
        <f aca="false">DV170</f>
        <v>0</v>
      </c>
      <c r="DX170" s="147" t="n">
        <f aca="false">DW170</f>
        <v>0</v>
      </c>
      <c r="DY170" s="147" t="n">
        <f aca="false">DX170</f>
        <v>0</v>
      </c>
      <c r="DZ170" s="147" t="n">
        <f aca="false">DY170</f>
        <v>0</v>
      </c>
      <c r="EA170" s="147" t="n">
        <f aca="false">DZ170</f>
        <v>0</v>
      </c>
      <c r="EB170" s="147" t="n">
        <f aca="false">EA170</f>
        <v>0</v>
      </c>
      <c r="EC170" s="147" t="n">
        <f aca="false">EB170</f>
        <v>0</v>
      </c>
      <c r="ED170" s="147" t="n">
        <f aca="false">EC170</f>
        <v>0</v>
      </c>
      <c r="EE170" s="147" t="n">
        <f aca="false">ED170</f>
        <v>0</v>
      </c>
      <c r="EF170" s="147" t="n">
        <f aca="false">EE170</f>
        <v>0</v>
      </c>
      <c r="EG170" s="147" t="n">
        <f aca="false">EF170</f>
        <v>0</v>
      </c>
      <c r="EH170" s="147" t="n">
        <f aca="false">EG170</f>
        <v>0</v>
      </c>
      <c r="EI170" s="147" t="n">
        <f aca="false">EH170</f>
        <v>0</v>
      </c>
      <c r="EJ170" s="147" t="n">
        <f aca="false">EI170</f>
        <v>0</v>
      </c>
      <c r="EK170" s="147" t="n">
        <f aca="false">EJ170</f>
        <v>0</v>
      </c>
      <c r="EL170" s="147" t="n">
        <f aca="false">EK170</f>
        <v>0</v>
      </c>
      <c r="EM170" s="147" t="n">
        <f aca="false">EL170</f>
        <v>0</v>
      </c>
      <c r="EN170" s="147" t="n">
        <f aca="false">EM170</f>
        <v>0</v>
      </c>
      <c r="EO170" s="147" t="n">
        <f aca="false">EN170</f>
        <v>0</v>
      </c>
      <c r="EP170" s="147" t="n">
        <f aca="false">EO170</f>
        <v>0</v>
      </c>
      <c r="EQ170" s="147" t="n">
        <f aca="false">EP170</f>
        <v>0</v>
      </c>
      <c r="ER170" s="147" t="n">
        <f aca="false">EQ170</f>
        <v>0</v>
      </c>
      <c r="ES170" s="147" t="n">
        <f aca="false">ER170</f>
        <v>0</v>
      </c>
      <c r="ET170" s="147" t="n">
        <f aca="false">ES170</f>
        <v>0</v>
      </c>
      <c r="EU170" s="147" t="n">
        <f aca="false">ET170</f>
        <v>0</v>
      </c>
      <c r="EV170" s="147" t="n">
        <f aca="false">EU170</f>
        <v>0</v>
      </c>
      <c r="EW170" s="147" t="n">
        <f aca="false">EV170</f>
        <v>0</v>
      </c>
      <c r="EX170" s="147" t="n">
        <f aca="false">EW170</f>
        <v>0</v>
      </c>
      <c r="EY170" s="147" t="n">
        <f aca="false">EX170</f>
        <v>0</v>
      </c>
      <c r="EZ170" s="147" t="n">
        <f aca="false">EY170</f>
        <v>0</v>
      </c>
      <c r="FA170" s="147" t="n">
        <f aca="false">EZ170</f>
        <v>0</v>
      </c>
      <c r="FB170" s="147" t="n">
        <f aca="false">FA170</f>
        <v>0</v>
      </c>
      <c r="FC170" s="147" t="n">
        <f aca="false">FB170</f>
        <v>0</v>
      </c>
      <c r="FD170" s="147" t="n">
        <f aca="false">FC170</f>
        <v>0</v>
      </c>
      <c r="FE170" s="147" t="n">
        <f aca="false">FD170</f>
        <v>0</v>
      </c>
      <c r="FF170" s="147" t="n">
        <f aca="false">FE170</f>
        <v>0</v>
      </c>
      <c r="FG170" s="147" t="n">
        <f aca="false">FF170</f>
        <v>0</v>
      </c>
      <c r="FH170" s="147" t="n">
        <f aca="false">FG170</f>
        <v>0</v>
      </c>
      <c r="FI170" s="147" t="n">
        <f aca="false">FH170</f>
        <v>0</v>
      </c>
      <c r="FJ170" s="147" t="n">
        <f aca="false">FI170</f>
        <v>0</v>
      </c>
      <c r="FK170" s="147" t="n">
        <f aca="false">FJ170</f>
        <v>0</v>
      </c>
      <c r="FL170" s="147" t="n">
        <f aca="false">FK170</f>
        <v>0</v>
      </c>
      <c r="FM170" s="147" t="n">
        <f aca="false">FL170</f>
        <v>0</v>
      </c>
      <c r="FN170" s="147" t="n">
        <f aca="false">FM170</f>
        <v>0</v>
      </c>
      <c r="FO170" s="147" t="n">
        <f aca="false">FN170</f>
        <v>0</v>
      </c>
      <c r="FP170" s="147" t="n">
        <f aca="false">FO170</f>
        <v>0</v>
      </c>
      <c r="FQ170" s="147" t="n">
        <f aca="false">FP170</f>
        <v>0</v>
      </c>
      <c r="FR170" s="147" t="n">
        <f aca="false">FQ170</f>
        <v>0</v>
      </c>
      <c r="FS170" s="147" t="n">
        <f aca="false">FR170</f>
        <v>0</v>
      </c>
      <c r="FT170" s="147" t="n">
        <f aca="false">FS170</f>
        <v>0</v>
      </c>
      <c r="FU170" s="147" t="n">
        <f aca="false">FT170</f>
        <v>0</v>
      </c>
      <c r="FV170" s="147" t="n">
        <f aca="false">FU170</f>
        <v>0</v>
      </c>
      <c r="FW170" s="147" t="n">
        <f aca="false">FV170</f>
        <v>0</v>
      </c>
      <c r="FX170" s="147" t="n">
        <f aca="false">FW170</f>
        <v>0</v>
      </c>
      <c r="FY170" s="147" t="n">
        <f aca="false">FX170</f>
        <v>0</v>
      </c>
      <c r="FZ170" s="147" t="n">
        <f aca="false">FY170</f>
        <v>0</v>
      </c>
      <c r="GA170" s="147" t="n">
        <f aca="false">FZ170</f>
        <v>0</v>
      </c>
      <c r="GB170" s="147" t="n">
        <f aca="false">GA170</f>
        <v>0</v>
      </c>
      <c r="GC170" s="147" t="n">
        <f aca="false">GB170</f>
        <v>0</v>
      </c>
      <c r="GD170" s="147" t="n">
        <f aca="false">GC170</f>
        <v>0</v>
      </c>
      <c r="GE170" s="147" t="n">
        <f aca="false">GD170</f>
        <v>0</v>
      </c>
      <c r="GF170" s="147" t="n">
        <f aca="false">GE170</f>
        <v>0</v>
      </c>
      <c r="GG170" s="147" t="n">
        <f aca="false">GF170</f>
        <v>0</v>
      </c>
      <c r="GH170" s="147" t="n">
        <f aca="false">GG170</f>
        <v>0</v>
      </c>
      <c r="GI170" s="147" t="n">
        <f aca="false">GH170</f>
        <v>0</v>
      </c>
      <c r="GJ170" s="147" t="n">
        <f aca="false">GI170</f>
        <v>0</v>
      </c>
      <c r="GK170" s="147" t="n">
        <f aca="false">GJ170</f>
        <v>0</v>
      </c>
      <c r="GL170" s="147" t="n">
        <f aca="false">GK170</f>
        <v>0</v>
      </c>
      <c r="GM170" s="147" t="n">
        <f aca="false">GL170</f>
        <v>0</v>
      </c>
      <c r="GN170" s="147" t="n">
        <f aca="false">GM170</f>
        <v>0</v>
      </c>
      <c r="GO170" s="147" t="n">
        <f aca="false">GN170</f>
        <v>0</v>
      </c>
      <c r="GP170" s="147" t="n">
        <f aca="false">GO170</f>
        <v>0</v>
      </c>
      <c r="GQ170" s="147" t="n">
        <f aca="false">GP170</f>
        <v>0</v>
      </c>
      <c r="GR170" s="147" t="n">
        <f aca="false">GQ170</f>
        <v>0</v>
      </c>
      <c r="GS170" s="147" t="n">
        <f aca="false">GR170</f>
        <v>0</v>
      </c>
      <c r="GT170" s="147" t="n">
        <f aca="false">GS170</f>
        <v>0</v>
      </c>
      <c r="GU170" s="147" t="n">
        <f aca="false">GT170</f>
        <v>0</v>
      </c>
      <c r="GV170" s="147" t="n">
        <f aca="false">GU170</f>
        <v>0</v>
      </c>
      <c r="GW170" s="147" t="n">
        <f aca="false">GV170</f>
        <v>0</v>
      </c>
      <c r="GX170" s="147" t="n">
        <f aca="false">GW170</f>
        <v>0</v>
      </c>
      <c r="GY170" s="147" t="n">
        <f aca="false">GX170</f>
        <v>0</v>
      </c>
      <c r="GZ170" s="147" t="n">
        <f aca="false">GY170</f>
        <v>0</v>
      </c>
      <c r="HA170" s="147" t="n">
        <f aca="false">GZ170</f>
        <v>0</v>
      </c>
      <c r="HB170" s="147" t="n">
        <f aca="false">HA170</f>
        <v>0</v>
      </c>
      <c r="HC170" s="147" t="n">
        <f aca="false">HB170</f>
        <v>0</v>
      </c>
      <c r="HD170" s="147" t="n">
        <f aca="false">HC170</f>
        <v>0</v>
      </c>
      <c r="HE170" s="147" t="n">
        <f aca="false">HD170</f>
        <v>0</v>
      </c>
      <c r="HF170" s="147" t="n">
        <f aca="false">HE170</f>
        <v>0</v>
      </c>
      <c r="HG170" s="147" t="n">
        <f aca="false">HF170</f>
        <v>0</v>
      </c>
      <c r="HH170" s="147" t="n">
        <f aca="false">HG170</f>
        <v>0</v>
      </c>
      <c r="HI170" s="147" t="n">
        <f aca="false">HH170</f>
        <v>0</v>
      </c>
      <c r="HJ170" s="147" t="n">
        <f aca="false">HI170</f>
        <v>0</v>
      </c>
      <c r="HK170" s="147" t="n">
        <f aca="false">HJ170</f>
        <v>0</v>
      </c>
      <c r="HL170" s="147" t="n">
        <f aca="false">HK170</f>
        <v>0</v>
      </c>
      <c r="HM170" s="147" t="n">
        <f aca="false">HL170</f>
        <v>0</v>
      </c>
      <c r="HN170" s="147" t="n">
        <f aca="false">HM170</f>
        <v>0</v>
      </c>
      <c r="HO170" s="147" t="n">
        <f aca="false">HN170</f>
        <v>0</v>
      </c>
      <c r="HP170" s="147" t="n">
        <f aca="false">HO170</f>
        <v>0</v>
      </c>
      <c r="HQ170" s="147" t="n">
        <f aca="false">HP170</f>
        <v>0</v>
      </c>
      <c r="HR170" s="147" t="n">
        <f aca="false">HQ170</f>
        <v>0</v>
      </c>
      <c r="HS170" s="147" t="n">
        <f aca="false">HR170</f>
        <v>0</v>
      </c>
      <c r="HT170" s="147" t="n">
        <f aca="false">HS170</f>
        <v>0</v>
      </c>
      <c r="HU170" s="147" t="n">
        <f aca="false">HT170</f>
        <v>0</v>
      </c>
      <c r="HV170" s="147" t="n">
        <f aca="false">HU170</f>
        <v>0</v>
      </c>
      <c r="HW170" s="147" t="n">
        <f aca="false">HV170</f>
        <v>0</v>
      </c>
      <c r="HX170" s="147" t="n">
        <f aca="false">HW170</f>
        <v>0</v>
      </c>
      <c r="HY170" s="147" t="n">
        <f aca="false">HX170</f>
        <v>0</v>
      </c>
      <c r="HZ170" s="147" t="n">
        <f aca="false">HY170</f>
        <v>0</v>
      </c>
      <c r="IA170" s="147" t="n">
        <f aca="false">HZ170</f>
        <v>0</v>
      </c>
      <c r="IB170" s="147" t="n">
        <f aca="false">IA170</f>
        <v>0</v>
      </c>
      <c r="IC170" s="147" t="n">
        <f aca="false">IB170</f>
        <v>0</v>
      </c>
      <c r="ID170" s="147" t="n">
        <f aca="false">IC170</f>
        <v>0</v>
      </c>
      <c r="IE170" s="147" t="n">
        <f aca="false">ID170</f>
        <v>0</v>
      </c>
      <c r="IF170" s="147" t="n">
        <f aca="false">IE170</f>
        <v>0</v>
      </c>
      <c r="IG170" s="147" t="n">
        <f aca="false">IF170</f>
        <v>0</v>
      </c>
      <c r="IH170" s="147" t="n">
        <f aca="false">IG170</f>
        <v>0</v>
      </c>
      <c r="II170" s="147" t="n">
        <f aca="false">IH170</f>
        <v>0</v>
      </c>
      <c r="IJ170" s="147" t="n">
        <f aca="false">II170</f>
        <v>0</v>
      </c>
      <c r="IK170" s="147" t="n">
        <f aca="false">IJ170</f>
        <v>0</v>
      </c>
      <c r="IL170" s="147" t="n">
        <f aca="false">IK170</f>
        <v>0</v>
      </c>
      <c r="IM170" s="147" t="n">
        <f aca="false">IL170</f>
        <v>0</v>
      </c>
      <c r="IN170" s="147" t="n">
        <f aca="false">IM170</f>
        <v>0</v>
      </c>
      <c r="IO170" s="147" t="n">
        <f aca="false">IN170</f>
        <v>0</v>
      </c>
      <c r="IP170" s="147" t="n">
        <f aca="false">IO170</f>
        <v>0</v>
      </c>
      <c r="IQ170" s="147" t="n">
        <f aca="false">IP170</f>
        <v>0</v>
      </c>
      <c r="IR170" s="147" t="n">
        <f aca="false">IQ170</f>
        <v>0</v>
      </c>
      <c r="IS170" s="147" t="n">
        <f aca="false">IR170</f>
        <v>0</v>
      </c>
      <c r="IT170" s="147" t="n">
        <f aca="false">IS170</f>
        <v>0</v>
      </c>
      <c r="IU170" s="147" t="n">
        <f aca="false">IT170</f>
        <v>0</v>
      </c>
    </row>
    <row r="171" s="147" customFormat="true" ht="12.75" hidden="false" customHeight="false" outlineLevel="0" collapsed="false">
      <c r="G171" s="148" t="n">
        <v>39860</v>
      </c>
      <c r="H171" s="148" t="n">
        <v>39861</v>
      </c>
      <c r="I171" s="148" t="n">
        <v>39862</v>
      </c>
      <c r="J171" s="148" t="n">
        <v>39863</v>
      </c>
      <c r="K171" s="148" t="n">
        <v>39864</v>
      </c>
      <c r="L171" s="148" t="n">
        <v>39865</v>
      </c>
      <c r="M171" s="148" t="n">
        <v>39866</v>
      </c>
      <c r="N171" s="148" t="n">
        <v>39867</v>
      </c>
      <c r="O171" s="148" t="n">
        <v>39868</v>
      </c>
      <c r="P171" s="148" t="n">
        <v>39869</v>
      </c>
      <c r="Q171" s="148" t="n">
        <v>39870</v>
      </c>
      <c r="R171" s="148" t="n">
        <v>39871</v>
      </c>
      <c r="S171" s="148" t="n">
        <v>39872</v>
      </c>
      <c r="T171" s="148" t="n">
        <v>39873</v>
      </c>
      <c r="U171" s="148" t="n">
        <v>39874</v>
      </c>
      <c r="V171" s="148" t="n">
        <v>39875</v>
      </c>
      <c r="W171" s="148" t="n">
        <v>39876</v>
      </c>
      <c r="X171" s="148" t="n">
        <v>39877</v>
      </c>
      <c r="Y171" s="148" t="n">
        <v>39878</v>
      </c>
      <c r="Z171" s="148" t="n">
        <v>39879</v>
      </c>
      <c r="AA171" s="148" t="n">
        <v>39880</v>
      </c>
      <c r="AB171" s="148" t="n">
        <v>39881</v>
      </c>
      <c r="AC171" s="148" t="n">
        <v>39882</v>
      </c>
      <c r="AD171" s="148" t="n">
        <v>39883</v>
      </c>
      <c r="AE171" s="148" t="n">
        <v>39884</v>
      </c>
      <c r="AF171" s="148" t="n">
        <v>39885</v>
      </c>
      <c r="AG171" s="148" t="n">
        <v>39886</v>
      </c>
      <c r="AH171" s="148" t="n">
        <v>39887</v>
      </c>
      <c r="AI171" s="148" t="n">
        <v>39888</v>
      </c>
      <c r="AJ171" s="148" t="n">
        <v>39889</v>
      </c>
      <c r="AK171" s="148" t="n">
        <v>39890</v>
      </c>
      <c r="AL171" s="148" t="n">
        <v>39891</v>
      </c>
      <c r="AM171" s="148" t="n">
        <v>39892</v>
      </c>
      <c r="AN171" s="148" t="n">
        <v>39893</v>
      </c>
      <c r="AO171" s="148" t="n">
        <v>39894</v>
      </c>
      <c r="AP171" s="148" t="n">
        <v>39895</v>
      </c>
      <c r="AQ171" s="148" t="n">
        <v>39896</v>
      </c>
      <c r="AR171" s="148" t="n">
        <v>39897</v>
      </c>
      <c r="AS171" s="148" t="n">
        <v>39898</v>
      </c>
      <c r="AT171" s="148" t="n">
        <v>39899</v>
      </c>
      <c r="AU171" s="148" t="n">
        <v>39900</v>
      </c>
      <c r="AV171" s="148" t="n">
        <v>39901</v>
      </c>
      <c r="AW171" s="148" t="n">
        <v>39902</v>
      </c>
      <c r="AX171" s="148" t="n">
        <v>39903</v>
      </c>
      <c r="AY171" s="148" t="n">
        <v>39904</v>
      </c>
      <c r="AZ171" s="148" t="n">
        <v>39905</v>
      </c>
      <c r="BA171" s="148" t="n">
        <v>39906</v>
      </c>
      <c r="BB171" s="148" t="n">
        <v>39907</v>
      </c>
      <c r="BC171" s="148" t="n">
        <v>39908</v>
      </c>
      <c r="BD171" s="148" t="n">
        <v>39909</v>
      </c>
      <c r="BE171" s="148" t="n">
        <v>39910</v>
      </c>
      <c r="BF171" s="148" t="n">
        <v>39911</v>
      </c>
      <c r="BG171" s="148" t="n">
        <v>39912</v>
      </c>
      <c r="BH171" s="148" t="n">
        <v>39913</v>
      </c>
      <c r="BI171" s="148" t="n">
        <v>39914</v>
      </c>
      <c r="BJ171" s="148" t="n">
        <v>39915</v>
      </c>
      <c r="BK171" s="148" t="n">
        <v>39916</v>
      </c>
      <c r="BL171" s="148" t="n">
        <v>39917</v>
      </c>
      <c r="BM171" s="148" t="n">
        <v>39918</v>
      </c>
      <c r="BN171" s="148" t="n">
        <v>39919</v>
      </c>
      <c r="BO171" s="148" t="n">
        <v>39920</v>
      </c>
      <c r="BP171" s="148" t="n">
        <v>39921</v>
      </c>
      <c r="BQ171" s="148" t="n">
        <v>39922</v>
      </c>
      <c r="BR171" s="148" t="n">
        <v>39923</v>
      </c>
      <c r="BS171" s="148" t="n">
        <v>39924</v>
      </c>
      <c r="BT171" s="148" t="n">
        <v>39925</v>
      </c>
      <c r="BU171" s="148" t="n">
        <v>39926</v>
      </c>
      <c r="BV171" s="148" t="n">
        <v>39927</v>
      </c>
      <c r="BW171" s="148" t="n">
        <v>39928</v>
      </c>
      <c r="BX171" s="148" t="n">
        <v>39929</v>
      </c>
      <c r="BY171" s="148" t="n">
        <v>39930</v>
      </c>
      <c r="BZ171" s="148" t="n">
        <v>39931</v>
      </c>
      <c r="CA171" s="148" t="n">
        <v>39932</v>
      </c>
      <c r="CB171" s="148" t="n">
        <v>39933</v>
      </c>
      <c r="CC171" s="148" t="n">
        <v>39934</v>
      </c>
      <c r="CD171" s="148" t="n">
        <v>39935</v>
      </c>
      <c r="CE171" s="148" t="n">
        <v>39936</v>
      </c>
      <c r="CF171" s="148" t="n">
        <v>39937</v>
      </c>
      <c r="CG171" s="148" t="n">
        <v>39938</v>
      </c>
      <c r="CH171" s="148" t="n">
        <v>39939</v>
      </c>
      <c r="CI171" s="148" t="n">
        <v>39940</v>
      </c>
      <c r="CJ171" s="148" t="n">
        <v>39941</v>
      </c>
      <c r="CK171" s="148" t="n">
        <v>39942</v>
      </c>
      <c r="CL171" s="148" t="n">
        <v>39943</v>
      </c>
      <c r="CM171" s="148" t="n">
        <v>39944</v>
      </c>
      <c r="CN171" s="148" t="n">
        <v>39945</v>
      </c>
      <c r="CO171" s="148" t="n">
        <v>39946</v>
      </c>
      <c r="CP171" s="148" t="n">
        <v>39947</v>
      </c>
      <c r="CQ171" s="148" t="n">
        <v>39948</v>
      </c>
      <c r="CR171" s="148" t="n">
        <v>39949</v>
      </c>
      <c r="CS171" s="148" t="n">
        <v>39950</v>
      </c>
      <c r="CT171" s="148" t="n">
        <v>39951</v>
      </c>
      <c r="CU171" s="148" t="n">
        <v>39952</v>
      </c>
      <c r="CV171" s="148" t="n">
        <v>39953</v>
      </c>
      <c r="CW171" s="148" t="n">
        <v>39954</v>
      </c>
      <c r="CX171" s="148" t="n">
        <v>39955</v>
      </c>
      <c r="CY171" s="148" t="n">
        <v>39956</v>
      </c>
      <c r="CZ171" s="148" t="n">
        <v>39957</v>
      </c>
      <c r="DA171" s="148" t="n">
        <v>39958</v>
      </c>
      <c r="DB171" s="148" t="n">
        <v>39959</v>
      </c>
      <c r="DC171" s="148" t="n">
        <v>39960</v>
      </c>
      <c r="DD171" s="148" t="n">
        <v>39961</v>
      </c>
      <c r="DE171" s="148" t="n">
        <v>39962</v>
      </c>
      <c r="DF171" s="148" t="n">
        <v>39963</v>
      </c>
      <c r="DG171" s="148" t="n">
        <v>39964</v>
      </c>
      <c r="DH171" s="148" t="n">
        <v>39965</v>
      </c>
      <c r="DI171" s="148" t="n">
        <v>39966</v>
      </c>
      <c r="DJ171" s="148" t="n">
        <v>39967</v>
      </c>
      <c r="DK171" s="148" t="n">
        <v>39968</v>
      </c>
      <c r="DL171" s="148" t="n">
        <v>39969</v>
      </c>
      <c r="DM171" s="148" t="n">
        <v>39970</v>
      </c>
      <c r="DN171" s="148" t="n">
        <v>39971</v>
      </c>
      <c r="DO171" s="148" t="n">
        <v>39972</v>
      </c>
      <c r="DP171" s="148" t="n">
        <v>39973</v>
      </c>
      <c r="DQ171" s="148" t="n">
        <v>39974</v>
      </c>
      <c r="DR171" s="148" t="n">
        <v>39975</v>
      </c>
      <c r="DS171" s="148" t="n">
        <v>39976</v>
      </c>
      <c r="DT171" s="148" t="n">
        <v>39977</v>
      </c>
      <c r="DU171" s="148" t="n">
        <v>39978</v>
      </c>
      <c r="DV171" s="148" t="n">
        <v>39979</v>
      </c>
      <c r="DW171" s="148" t="n">
        <v>39980</v>
      </c>
      <c r="DX171" s="148" t="n">
        <v>39981</v>
      </c>
      <c r="DY171" s="148" t="n">
        <v>39982</v>
      </c>
      <c r="DZ171" s="148" t="n">
        <v>39983</v>
      </c>
      <c r="EA171" s="148" t="n">
        <v>39984</v>
      </c>
      <c r="EB171" s="148" t="n">
        <v>39985</v>
      </c>
      <c r="EC171" s="148" t="n">
        <v>39986</v>
      </c>
      <c r="ED171" s="148" t="n">
        <v>39987</v>
      </c>
      <c r="EE171" s="148" t="n">
        <v>39988</v>
      </c>
      <c r="EF171" s="148" t="n">
        <v>39989</v>
      </c>
      <c r="EG171" s="148" t="n">
        <v>39990</v>
      </c>
      <c r="EH171" s="148" t="n">
        <v>39991</v>
      </c>
      <c r="EI171" s="148" t="n">
        <v>39992</v>
      </c>
      <c r="EJ171" s="148" t="n">
        <v>39993</v>
      </c>
      <c r="EK171" s="148" t="n">
        <v>39994</v>
      </c>
      <c r="EL171" s="148" t="n">
        <v>39995</v>
      </c>
      <c r="EM171" s="148" t="n">
        <v>39996</v>
      </c>
      <c r="EN171" s="148" t="n">
        <v>39997</v>
      </c>
      <c r="EO171" s="148" t="n">
        <v>39998</v>
      </c>
      <c r="EP171" s="148" t="n">
        <v>39999</v>
      </c>
      <c r="EQ171" s="148" t="n">
        <v>40000</v>
      </c>
      <c r="ER171" s="148" t="n">
        <v>40001</v>
      </c>
      <c r="ES171" s="148" t="n">
        <v>40002</v>
      </c>
      <c r="ET171" s="148" t="n">
        <v>40003</v>
      </c>
      <c r="EU171" s="148" t="n">
        <v>40004</v>
      </c>
      <c r="EV171" s="148" t="n">
        <v>40005</v>
      </c>
      <c r="EW171" s="148" t="n">
        <v>40006</v>
      </c>
      <c r="EX171" s="148" t="n">
        <v>40007</v>
      </c>
      <c r="EY171" s="148" t="n">
        <v>40008</v>
      </c>
      <c r="EZ171" s="148" t="n">
        <v>40009</v>
      </c>
      <c r="FA171" s="148" t="n">
        <v>40010</v>
      </c>
      <c r="FB171" s="148" t="n">
        <v>40011</v>
      </c>
      <c r="FC171" s="148" t="n">
        <v>40012</v>
      </c>
      <c r="FD171" s="148" t="n">
        <v>40013</v>
      </c>
      <c r="FE171" s="148" t="n">
        <v>40014</v>
      </c>
      <c r="FF171" s="148" t="n">
        <v>40015</v>
      </c>
      <c r="FG171" s="148" t="n">
        <v>40016</v>
      </c>
      <c r="FH171" s="148" t="n">
        <v>40017</v>
      </c>
      <c r="FI171" s="148" t="n">
        <v>40018</v>
      </c>
      <c r="FJ171" s="148" t="n">
        <v>40019</v>
      </c>
      <c r="FK171" s="148" t="n">
        <v>40020</v>
      </c>
      <c r="FL171" s="148" t="n">
        <v>40021</v>
      </c>
      <c r="FM171" s="148" t="n">
        <v>40022</v>
      </c>
      <c r="FN171" s="148" t="n">
        <v>40023</v>
      </c>
      <c r="FO171" s="148" t="n">
        <v>40024</v>
      </c>
      <c r="FP171" s="148" t="n">
        <v>40025</v>
      </c>
      <c r="FQ171" s="148" t="n">
        <v>40026</v>
      </c>
      <c r="FR171" s="148" t="n">
        <v>40027</v>
      </c>
      <c r="FS171" s="148" t="n">
        <v>40028</v>
      </c>
      <c r="FT171" s="148" t="n">
        <v>40029</v>
      </c>
      <c r="FU171" s="148" t="n">
        <v>40030</v>
      </c>
      <c r="FV171" s="148" t="n">
        <v>40031</v>
      </c>
      <c r="FW171" s="148" t="n">
        <v>40032</v>
      </c>
      <c r="FX171" s="148" t="n">
        <v>40033</v>
      </c>
      <c r="FY171" s="148" t="n">
        <v>40034</v>
      </c>
      <c r="FZ171" s="148" t="n">
        <v>40035</v>
      </c>
      <c r="GA171" s="148" t="n">
        <v>40036</v>
      </c>
      <c r="GB171" s="148" t="n">
        <v>40037</v>
      </c>
      <c r="GC171" s="148" t="n">
        <v>40038</v>
      </c>
      <c r="GD171" s="148" t="n">
        <v>40039</v>
      </c>
      <c r="GE171" s="148" t="n">
        <v>40040</v>
      </c>
      <c r="GF171" s="148" t="n">
        <v>40041</v>
      </c>
      <c r="GG171" s="148" t="n">
        <v>40042</v>
      </c>
      <c r="GH171" s="148" t="n">
        <v>40043</v>
      </c>
      <c r="GI171" s="148" t="n">
        <v>40044</v>
      </c>
      <c r="GJ171" s="148" t="n">
        <v>40045</v>
      </c>
      <c r="GK171" s="148" t="n">
        <v>40046</v>
      </c>
      <c r="GL171" s="148" t="n">
        <v>40047</v>
      </c>
      <c r="GM171" s="148" t="n">
        <v>40048</v>
      </c>
      <c r="GN171" s="148" t="n">
        <v>40049</v>
      </c>
      <c r="GO171" s="148" t="n">
        <v>40050</v>
      </c>
      <c r="GP171" s="148" t="n">
        <v>40051</v>
      </c>
      <c r="GQ171" s="148" t="n">
        <v>40052</v>
      </c>
      <c r="GR171" s="148" t="n">
        <v>40053</v>
      </c>
      <c r="GS171" s="148" t="n">
        <v>40054</v>
      </c>
      <c r="GT171" s="148" t="n">
        <v>40055</v>
      </c>
      <c r="GU171" s="148" t="n">
        <v>40056</v>
      </c>
      <c r="GV171" s="148" t="n">
        <v>40057</v>
      </c>
      <c r="GW171" s="148" t="n">
        <v>40058</v>
      </c>
      <c r="GX171" s="148" t="n">
        <v>40059</v>
      </c>
      <c r="GY171" s="148" t="n">
        <v>40060</v>
      </c>
      <c r="GZ171" s="148" t="n">
        <v>40061</v>
      </c>
      <c r="HA171" s="148" t="n">
        <v>40062</v>
      </c>
      <c r="HB171" s="148" t="n">
        <v>40063</v>
      </c>
      <c r="HC171" s="148" t="n">
        <v>40064</v>
      </c>
      <c r="HD171" s="148" t="n">
        <v>40065</v>
      </c>
      <c r="HE171" s="148" t="n">
        <v>40066</v>
      </c>
      <c r="HF171" s="148" t="n">
        <v>40067</v>
      </c>
      <c r="HG171" s="148" t="n">
        <v>40068</v>
      </c>
      <c r="HH171" s="148" t="n">
        <v>40069</v>
      </c>
      <c r="HI171" s="148" t="n">
        <v>40070</v>
      </c>
      <c r="HJ171" s="148" t="n">
        <v>40071</v>
      </c>
      <c r="HK171" s="148" t="n">
        <v>40072</v>
      </c>
      <c r="HL171" s="148" t="n">
        <v>40073</v>
      </c>
      <c r="HM171" s="148" t="n">
        <v>40074</v>
      </c>
      <c r="HN171" s="148" t="n">
        <v>40075</v>
      </c>
      <c r="HO171" s="148" t="n">
        <v>40076</v>
      </c>
      <c r="HP171" s="148" t="n">
        <v>40077</v>
      </c>
      <c r="HQ171" s="148" t="n">
        <v>40078</v>
      </c>
      <c r="HR171" s="148" t="n">
        <v>40079</v>
      </c>
      <c r="HS171" s="148" t="n">
        <v>40080</v>
      </c>
      <c r="HT171" s="148" t="n">
        <v>40081</v>
      </c>
      <c r="HU171" s="148" t="n">
        <v>40082</v>
      </c>
      <c r="HV171" s="148" t="n">
        <v>40083</v>
      </c>
      <c r="HW171" s="148" t="n">
        <v>40084</v>
      </c>
      <c r="HX171" s="148" t="n">
        <v>40085</v>
      </c>
      <c r="HY171" s="148" t="n">
        <v>40086</v>
      </c>
      <c r="HZ171" s="148" t="n">
        <v>40087</v>
      </c>
      <c r="IA171" s="148" t="n">
        <v>40088</v>
      </c>
      <c r="IB171" s="148" t="n">
        <v>40089</v>
      </c>
      <c r="IC171" s="148" t="n">
        <v>40090</v>
      </c>
      <c r="ID171" s="148" t="n">
        <v>40091</v>
      </c>
      <c r="IE171" s="148" t="n">
        <v>40092</v>
      </c>
      <c r="IF171" s="148" t="n">
        <v>40093</v>
      </c>
      <c r="IG171" s="148" t="n">
        <v>40094</v>
      </c>
      <c r="IH171" s="148" t="n">
        <v>40095</v>
      </c>
      <c r="II171" s="148" t="n">
        <v>40096</v>
      </c>
      <c r="IJ171" s="148" t="n">
        <v>40097</v>
      </c>
      <c r="IK171" s="148" t="n">
        <v>40098</v>
      </c>
      <c r="IL171" s="148" t="n">
        <v>40099</v>
      </c>
      <c r="IM171" s="148" t="n">
        <v>40100</v>
      </c>
      <c r="IN171" s="148" t="n">
        <v>40101</v>
      </c>
      <c r="IO171" s="148" t="n">
        <v>40102</v>
      </c>
      <c r="IP171" s="148" t="n">
        <v>40103</v>
      </c>
      <c r="IQ171" s="148" t="n">
        <v>40104</v>
      </c>
      <c r="IR171" s="148" t="n">
        <v>40105</v>
      </c>
      <c r="IS171" s="148" t="n">
        <v>40106</v>
      </c>
      <c r="IT171" s="148" t="n">
        <v>40107</v>
      </c>
      <c r="IU171" s="148" t="n">
        <v>40108</v>
      </c>
    </row>
    <row r="172" s="147" customFormat="true" ht="12.75" hidden="false" customHeight="false" outlineLevel="0" collapsed="false">
      <c r="G172" s="153" t="n">
        <f aca="false">G167+F172</f>
        <v>0</v>
      </c>
      <c r="H172" s="153" t="n">
        <f aca="false">H167+G172</f>
        <v>0</v>
      </c>
      <c r="I172" s="153" t="n">
        <f aca="false">I167+H172</f>
        <v>0</v>
      </c>
      <c r="J172" s="153" t="n">
        <f aca="false">J167+I172</f>
        <v>0</v>
      </c>
      <c r="K172" s="153" t="n">
        <f aca="false">K167+J172</f>
        <v>0</v>
      </c>
      <c r="L172" s="153" t="n">
        <f aca="false">L167+K172</f>
        <v>0</v>
      </c>
      <c r="M172" s="153" t="n">
        <f aca="false">M167+L172</f>
        <v>0</v>
      </c>
      <c r="N172" s="153" t="n">
        <f aca="false">N167+M172</f>
        <v>0</v>
      </c>
      <c r="O172" s="153" t="n">
        <f aca="false">O167+N172</f>
        <v>0</v>
      </c>
      <c r="P172" s="153" t="n">
        <f aca="false">P167+O172</f>
        <v>0</v>
      </c>
      <c r="Q172" s="153" t="n">
        <f aca="false">Q167+P172</f>
        <v>0</v>
      </c>
      <c r="R172" s="153" t="n">
        <f aca="false">R167+Q172</f>
        <v>0</v>
      </c>
      <c r="S172" s="153" t="n">
        <f aca="false">S167+R172</f>
        <v>0</v>
      </c>
      <c r="T172" s="153" t="n">
        <f aca="false">T167+S172</f>
        <v>0</v>
      </c>
      <c r="U172" s="153" t="n">
        <f aca="false">U167+T172</f>
        <v>0</v>
      </c>
      <c r="V172" s="153" t="n">
        <f aca="false">V167+U172</f>
        <v>0</v>
      </c>
      <c r="W172" s="153" t="n">
        <f aca="false">W167+V172</f>
        <v>0</v>
      </c>
      <c r="X172" s="153" t="n">
        <f aca="false">X167+W172</f>
        <v>0</v>
      </c>
      <c r="Y172" s="153" t="n">
        <f aca="false">Y167+X172</f>
        <v>0</v>
      </c>
      <c r="Z172" s="153" t="n">
        <f aca="false">Z167+Y172</f>
        <v>0</v>
      </c>
      <c r="AA172" s="153" t="n">
        <f aca="false">AA167+Z172</f>
        <v>0</v>
      </c>
      <c r="AB172" s="153" t="n">
        <f aca="false">AB167+AA172</f>
        <v>0</v>
      </c>
      <c r="AC172" s="153" t="n">
        <f aca="false">AC167+AB172</f>
        <v>0</v>
      </c>
      <c r="AD172" s="153" t="n">
        <f aca="false">AD167+AC172</f>
        <v>0</v>
      </c>
      <c r="AE172" s="153" t="n">
        <f aca="false">AE167+AD172</f>
        <v>0</v>
      </c>
      <c r="AF172" s="153" t="n">
        <f aca="false">AF167+AE172</f>
        <v>0</v>
      </c>
      <c r="AG172" s="153" t="n">
        <f aca="false">AG167+AF172</f>
        <v>0</v>
      </c>
      <c r="AH172" s="153" t="n">
        <f aca="false">AH167+AG172</f>
        <v>0</v>
      </c>
      <c r="AI172" s="153" t="n">
        <f aca="false">AI167+AH172</f>
        <v>0</v>
      </c>
      <c r="AJ172" s="153" t="n">
        <f aca="false">AJ167+AI172</f>
        <v>0</v>
      </c>
      <c r="AK172" s="153" t="n">
        <f aca="false">AK167+AJ172</f>
        <v>0</v>
      </c>
      <c r="AL172" s="153" t="n">
        <f aca="false">AL167+AK172</f>
        <v>0</v>
      </c>
      <c r="AM172" s="153" t="n">
        <f aca="false">AM167+AL172</f>
        <v>0</v>
      </c>
      <c r="AN172" s="153" t="n">
        <f aca="false">AN167+AM172</f>
        <v>0</v>
      </c>
      <c r="AO172" s="153" t="n">
        <f aca="false">AO167+AN172</f>
        <v>0</v>
      </c>
      <c r="AP172" s="153" t="n">
        <f aca="false">AP167+AO172</f>
        <v>0</v>
      </c>
      <c r="AQ172" s="153" t="n">
        <f aca="false">AQ167+AP172</f>
        <v>0</v>
      </c>
      <c r="AR172" s="153" t="n">
        <f aca="false">AR167+AQ172</f>
        <v>0</v>
      </c>
      <c r="AS172" s="153" t="n">
        <f aca="false">AS167+AR172</f>
        <v>0</v>
      </c>
      <c r="AT172" s="153" t="n">
        <f aca="false">AT167+AS172</f>
        <v>0</v>
      </c>
      <c r="AU172" s="153" t="n">
        <f aca="false">AU167+AT172</f>
        <v>0</v>
      </c>
      <c r="AV172" s="153" t="n">
        <f aca="false">AV167+AU172</f>
        <v>0</v>
      </c>
      <c r="AW172" s="153" t="n">
        <f aca="false">AW167+AV172</f>
        <v>0</v>
      </c>
      <c r="AX172" s="153" t="n">
        <f aca="false">AX167+AW172</f>
        <v>0</v>
      </c>
      <c r="AY172" s="153" t="n">
        <f aca="false">AY167+AX172</f>
        <v>0</v>
      </c>
      <c r="AZ172" s="153" t="n">
        <f aca="false">AZ167+AY172</f>
        <v>0</v>
      </c>
      <c r="BA172" s="153" t="n">
        <f aca="false">BA167+AZ172</f>
        <v>0</v>
      </c>
      <c r="BB172" s="153" t="n">
        <f aca="false">BB167+BA172</f>
        <v>0</v>
      </c>
      <c r="BC172" s="153" t="n">
        <f aca="false">BC167+BB172</f>
        <v>0</v>
      </c>
      <c r="BD172" s="153" t="n">
        <f aca="false">BD167+BC172</f>
        <v>0</v>
      </c>
      <c r="BE172" s="153" t="n">
        <f aca="false">BE167+BD172</f>
        <v>0</v>
      </c>
      <c r="BF172" s="153" t="n">
        <f aca="false">BF167+BE172</f>
        <v>0</v>
      </c>
      <c r="BG172" s="153" t="n">
        <f aca="false">BG167+BF172</f>
        <v>0</v>
      </c>
      <c r="BH172" s="153" t="n">
        <f aca="false">BH167+BG172</f>
        <v>0</v>
      </c>
      <c r="BI172" s="153" t="n">
        <f aca="false">BI167+BH172</f>
        <v>0</v>
      </c>
      <c r="BJ172" s="153" t="n">
        <f aca="false">BJ167+BI172</f>
        <v>0</v>
      </c>
      <c r="BK172" s="153" t="n">
        <f aca="false">BK167+BJ172</f>
        <v>0</v>
      </c>
      <c r="BL172" s="153" t="n">
        <f aca="false">BL167+BK172</f>
        <v>0</v>
      </c>
      <c r="BM172" s="153" t="n">
        <f aca="false">BM167+BL172</f>
        <v>0</v>
      </c>
      <c r="BN172" s="153" t="n">
        <f aca="false">BN167+BM172</f>
        <v>0</v>
      </c>
      <c r="BO172" s="153" t="n">
        <f aca="false">BO167+BN172</f>
        <v>0</v>
      </c>
      <c r="BP172" s="153" t="n">
        <f aca="false">BP167+BO172</f>
        <v>0</v>
      </c>
      <c r="BQ172" s="153" t="n">
        <f aca="false">BQ167+BP172</f>
        <v>0</v>
      </c>
      <c r="BR172" s="153" t="n">
        <f aca="false">BR167+BQ172</f>
        <v>0</v>
      </c>
      <c r="BS172" s="153" t="n">
        <f aca="false">BS167+BR172</f>
        <v>0</v>
      </c>
      <c r="BT172" s="153" t="n">
        <f aca="false">BT167+BS172</f>
        <v>0</v>
      </c>
      <c r="BU172" s="153" t="n">
        <f aca="false">BU167+BT172</f>
        <v>0</v>
      </c>
      <c r="BV172" s="153" t="n">
        <f aca="false">BV167+BU172</f>
        <v>0</v>
      </c>
      <c r="BW172" s="153" t="n">
        <f aca="false">BW167+BV172</f>
        <v>0</v>
      </c>
      <c r="BX172" s="153" t="n">
        <f aca="false">BX167+BW172</f>
        <v>0</v>
      </c>
      <c r="BY172" s="153" t="n">
        <f aca="false">BY167+BX172</f>
        <v>0</v>
      </c>
      <c r="BZ172" s="153" t="n">
        <f aca="false">BZ167+BY172</f>
        <v>0</v>
      </c>
      <c r="CA172" s="153" t="n">
        <f aca="false">CA167+BZ172</f>
        <v>0</v>
      </c>
      <c r="CB172" s="153" t="n">
        <f aca="false">CB167+CA172</f>
        <v>0</v>
      </c>
      <c r="CC172" s="153" t="n">
        <f aca="false">CC167+CB172</f>
        <v>0</v>
      </c>
      <c r="CD172" s="153" t="n">
        <f aca="false">CD167+CC172</f>
        <v>0</v>
      </c>
      <c r="CE172" s="153" t="n">
        <f aca="false">CE167+CD172</f>
        <v>0</v>
      </c>
      <c r="CF172" s="153" t="n">
        <f aca="false">CF167+CE172</f>
        <v>0</v>
      </c>
      <c r="CG172" s="153" t="n">
        <f aca="false">CG167+CF172</f>
        <v>0</v>
      </c>
      <c r="CH172" s="153" t="n">
        <f aca="false">CH167+CG172</f>
        <v>0</v>
      </c>
      <c r="CI172" s="153" t="n">
        <f aca="false">CI167+CH172</f>
        <v>0</v>
      </c>
      <c r="CJ172" s="153" t="n">
        <f aca="false">CJ167+CI172</f>
        <v>0</v>
      </c>
      <c r="CK172" s="153" t="n">
        <f aca="false">CK167+CJ172</f>
        <v>0</v>
      </c>
      <c r="CL172" s="153" t="n">
        <f aca="false">CL167+CK172</f>
        <v>0</v>
      </c>
      <c r="CM172" s="153" t="n">
        <f aca="false">CM167+CL172</f>
        <v>0</v>
      </c>
      <c r="CN172" s="153" t="n">
        <f aca="false">CN167+CM172</f>
        <v>0</v>
      </c>
      <c r="CO172" s="153" t="n">
        <f aca="false">CO167+CN172</f>
        <v>0</v>
      </c>
      <c r="CP172" s="153" t="n">
        <f aca="false">CP167+CO172</f>
        <v>0</v>
      </c>
      <c r="CQ172" s="153" t="n">
        <f aca="false">CQ167+CP172</f>
        <v>0</v>
      </c>
      <c r="CR172" s="153" t="n">
        <f aca="false">CR167+CQ172</f>
        <v>0</v>
      </c>
      <c r="CS172" s="153" t="n">
        <f aca="false">CS167+CR172</f>
        <v>0</v>
      </c>
      <c r="CT172" s="153" t="n">
        <f aca="false">CT167+CS172</f>
        <v>0</v>
      </c>
      <c r="CU172" s="153" t="n">
        <f aca="false">CU167+CT172</f>
        <v>0</v>
      </c>
      <c r="CV172" s="153" t="n">
        <f aca="false">CV167+CU172</f>
        <v>0</v>
      </c>
      <c r="CW172" s="153" t="n">
        <f aca="false">CW167+CV172</f>
        <v>0</v>
      </c>
      <c r="CX172" s="153" t="n">
        <f aca="false">CX167+CW172</f>
        <v>0</v>
      </c>
      <c r="CY172" s="153" t="n">
        <f aca="false">CY167+CX172</f>
        <v>0</v>
      </c>
      <c r="CZ172" s="153" t="n">
        <f aca="false">CZ167+CY172</f>
        <v>0</v>
      </c>
      <c r="DA172" s="153" t="n">
        <f aca="false">DA167+CZ172</f>
        <v>0</v>
      </c>
      <c r="DB172" s="153" t="n">
        <f aca="false">DB167+DA172</f>
        <v>0</v>
      </c>
      <c r="DC172" s="153" t="n">
        <f aca="false">DC167+DB172</f>
        <v>0</v>
      </c>
      <c r="DD172" s="153" t="n">
        <f aca="false">DD167+DC172</f>
        <v>0</v>
      </c>
      <c r="DE172" s="153" t="n">
        <f aca="false">DE167+DD172</f>
        <v>0</v>
      </c>
      <c r="DF172" s="153" t="n">
        <f aca="false">DF167+DE172</f>
        <v>0</v>
      </c>
      <c r="DG172" s="153" t="n">
        <f aca="false">DG167+DF172</f>
        <v>0</v>
      </c>
      <c r="DH172" s="153" t="n">
        <f aca="false">DH167+DG172</f>
        <v>0</v>
      </c>
      <c r="DI172" s="153" t="n">
        <f aca="false">DI167+DH172</f>
        <v>0</v>
      </c>
      <c r="DJ172" s="153" t="n">
        <f aca="false">DJ167+DI172</f>
        <v>0</v>
      </c>
      <c r="DK172" s="153" t="n">
        <f aca="false">DK167+DJ172</f>
        <v>0</v>
      </c>
      <c r="DL172" s="153" t="n">
        <f aca="false">DL167+DK172</f>
        <v>0</v>
      </c>
      <c r="DM172" s="153" t="n">
        <f aca="false">DM167+DL172</f>
        <v>0</v>
      </c>
      <c r="DN172" s="153" t="n">
        <f aca="false">DN167+DM172</f>
        <v>0</v>
      </c>
      <c r="DO172" s="153" t="n">
        <f aca="false">DO167+DN172</f>
        <v>0</v>
      </c>
      <c r="DP172" s="153" t="n">
        <f aca="false">DP167+DO172</f>
        <v>0</v>
      </c>
      <c r="DQ172" s="153" t="n">
        <f aca="false">DQ167+DP172</f>
        <v>0</v>
      </c>
      <c r="DR172" s="153" t="n">
        <f aca="false">DR167+DQ172</f>
        <v>0</v>
      </c>
      <c r="DS172" s="153" t="n">
        <f aca="false">DS167+DR172</f>
        <v>0</v>
      </c>
      <c r="DT172" s="153" t="n">
        <f aca="false">DT167+DS172</f>
        <v>0</v>
      </c>
      <c r="DU172" s="153" t="n">
        <f aca="false">DU167+DT172</f>
        <v>0</v>
      </c>
      <c r="DV172" s="153" t="n">
        <f aca="false">DV167+DU172</f>
        <v>0</v>
      </c>
      <c r="DW172" s="153" t="n">
        <f aca="false">DW167+DV172</f>
        <v>0</v>
      </c>
      <c r="DX172" s="153" t="n">
        <f aca="false">DX167+DW172</f>
        <v>0</v>
      </c>
      <c r="DY172" s="153" t="n">
        <f aca="false">DY167+DX172</f>
        <v>0</v>
      </c>
      <c r="DZ172" s="153" t="n">
        <f aca="false">DZ167+DY172</f>
        <v>0</v>
      </c>
      <c r="EA172" s="153" t="n">
        <f aca="false">EA167+DZ172</f>
        <v>0</v>
      </c>
      <c r="EB172" s="153" t="n">
        <f aca="false">EB167+EA172</f>
        <v>0</v>
      </c>
      <c r="EC172" s="153" t="n">
        <f aca="false">EC167+EB172</f>
        <v>0</v>
      </c>
      <c r="ED172" s="153" t="n">
        <f aca="false">ED167+EC172</f>
        <v>0</v>
      </c>
      <c r="EE172" s="153" t="n">
        <f aca="false">EE167+ED172</f>
        <v>0</v>
      </c>
      <c r="EF172" s="153" t="n">
        <f aca="false">EF167+EE172</f>
        <v>0</v>
      </c>
      <c r="EG172" s="153" t="n">
        <f aca="false">EG167+EF172</f>
        <v>0</v>
      </c>
      <c r="EH172" s="153" t="n">
        <f aca="false">EH167+EG172</f>
        <v>0</v>
      </c>
      <c r="EI172" s="153" t="n">
        <f aca="false">EI167+EH172</f>
        <v>0</v>
      </c>
      <c r="EJ172" s="153" t="n">
        <f aca="false">EJ167+EI172</f>
        <v>0</v>
      </c>
      <c r="EK172" s="153" t="n">
        <f aca="false">EK167+EJ172</f>
        <v>0</v>
      </c>
      <c r="EL172" s="153" t="n">
        <f aca="false">EL167+EK172</f>
        <v>0</v>
      </c>
      <c r="EM172" s="153" t="n">
        <f aca="false">EM167+EL172</f>
        <v>0</v>
      </c>
      <c r="EN172" s="153" t="n">
        <f aca="false">EN167+EM172</f>
        <v>0</v>
      </c>
      <c r="EO172" s="153" t="n">
        <f aca="false">EO167+EN172</f>
        <v>0</v>
      </c>
      <c r="EP172" s="153" t="n">
        <f aca="false">EP167+EO172</f>
        <v>0</v>
      </c>
      <c r="EQ172" s="153" t="n">
        <f aca="false">EQ167+EP172</f>
        <v>0</v>
      </c>
      <c r="ER172" s="153" t="n">
        <f aca="false">ER167+EQ172</f>
        <v>0</v>
      </c>
      <c r="ES172" s="153" t="n">
        <f aca="false">ES167+ER172</f>
        <v>0</v>
      </c>
      <c r="ET172" s="153" t="n">
        <f aca="false">ET167+ES172</f>
        <v>0</v>
      </c>
      <c r="EU172" s="153" t="n">
        <f aca="false">EU167+ET172</f>
        <v>0</v>
      </c>
      <c r="EV172" s="153" t="n">
        <f aca="false">EV167+EU172</f>
        <v>0</v>
      </c>
      <c r="EW172" s="153" t="n">
        <f aca="false">EW167+EV172</f>
        <v>0</v>
      </c>
      <c r="EX172" s="153" t="n">
        <f aca="false">EX167+EW172</f>
        <v>0</v>
      </c>
      <c r="EY172" s="153" t="n">
        <f aca="false">EY167+EX172</f>
        <v>0</v>
      </c>
      <c r="EZ172" s="153" t="n">
        <f aca="false">EZ167+EY172</f>
        <v>0</v>
      </c>
      <c r="FA172" s="153" t="n">
        <f aca="false">FA167+EZ172</f>
        <v>0</v>
      </c>
      <c r="FB172" s="153" t="n">
        <f aca="false">FB167+FA172</f>
        <v>0</v>
      </c>
      <c r="FC172" s="153" t="n">
        <f aca="false">FC167+FB172</f>
        <v>0</v>
      </c>
      <c r="FD172" s="153" t="n">
        <f aca="false">FD167+FC172</f>
        <v>0</v>
      </c>
      <c r="FE172" s="153" t="n">
        <f aca="false">FE167+FD172</f>
        <v>0</v>
      </c>
      <c r="FF172" s="153" t="n">
        <f aca="false">FF167+FE172</f>
        <v>0</v>
      </c>
      <c r="FG172" s="153" t="n">
        <f aca="false">FG167+FF172</f>
        <v>0</v>
      </c>
      <c r="FH172" s="153" t="n">
        <f aca="false">FH167+FG172</f>
        <v>0</v>
      </c>
      <c r="FI172" s="153" t="n">
        <f aca="false">FI167+FH172</f>
        <v>0</v>
      </c>
      <c r="FJ172" s="153" t="n">
        <f aca="false">FJ167+FI172</f>
        <v>0</v>
      </c>
      <c r="FK172" s="153" t="n">
        <f aca="false">FK167+FJ172</f>
        <v>0</v>
      </c>
      <c r="FL172" s="153" t="n">
        <f aca="false">FL167+FK172</f>
        <v>0</v>
      </c>
      <c r="FM172" s="153" t="n">
        <f aca="false">FM167+FL172</f>
        <v>0</v>
      </c>
      <c r="FN172" s="153" t="n">
        <f aca="false">FN167+FM172</f>
        <v>0</v>
      </c>
      <c r="FO172" s="153" t="n">
        <f aca="false">FO167+FN172</f>
        <v>0</v>
      </c>
      <c r="FP172" s="153" t="n">
        <f aca="false">FP167+FO172</f>
        <v>0</v>
      </c>
      <c r="FQ172" s="153" t="n">
        <f aca="false">FQ167+FP172</f>
        <v>0</v>
      </c>
      <c r="FR172" s="153" t="n">
        <f aca="false">FR167+FQ172</f>
        <v>0</v>
      </c>
      <c r="FS172" s="153" t="n">
        <f aca="false">FS167+FR172</f>
        <v>0</v>
      </c>
      <c r="FT172" s="153" t="n">
        <f aca="false">FT167+FS172</f>
        <v>0</v>
      </c>
      <c r="FU172" s="153" t="n">
        <f aca="false">FU167+FT172</f>
        <v>0</v>
      </c>
      <c r="FV172" s="153" t="n">
        <f aca="false">FV167+FU172</f>
        <v>0</v>
      </c>
      <c r="FW172" s="153" t="n">
        <f aca="false">FW167+FV172</f>
        <v>0</v>
      </c>
      <c r="FX172" s="153" t="n">
        <f aca="false">FX167+FW172</f>
        <v>0</v>
      </c>
      <c r="FY172" s="153" t="n">
        <f aca="false">FY167+FX172</f>
        <v>0</v>
      </c>
      <c r="FZ172" s="153" t="n">
        <f aca="false">FZ167+FY172</f>
        <v>0</v>
      </c>
      <c r="GA172" s="153" t="n">
        <f aca="false">GA167+FZ172</f>
        <v>0</v>
      </c>
      <c r="GB172" s="153" t="n">
        <f aca="false">GB167+GA172</f>
        <v>0</v>
      </c>
      <c r="GC172" s="153" t="n">
        <f aca="false">GC167+GB172</f>
        <v>0</v>
      </c>
      <c r="GD172" s="153" t="n">
        <f aca="false">GD167+GC172</f>
        <v>0</v>
      </c>
      <c r="GE172" s="153" t="n">
        <f aca="false">GE167+GD172</f>
        <v>0</v>
      </c>
      <c r="GF172" s="153" t="n">
        <f aca="false">GF167+GE172</f>
        <v>0</v>
      </c>
      <c r="GG172" s="153" t="n">
        <f aca="false">GG167+GF172</f>
        <v>0</v>
      </c>
      <c r="GH172" s="153" t="n">
        <f aca="false">GH167+GG172</f>
        <v>0</v>
      </c>
      <c r="GI172" s="153" t="n">
        <f aca="false">GI167+GH172</f>
        <v>0</v>
      </c>
      <c r="GJ172" s="153" t="n">
        <f aca="false">GJ167+GI172</f>
        <v>0</v>
      </c>
      <c r="GK172" s="153" t="n">
        <f aca="false">GK167+GJ172</f>
        <v>0</v>
      </c>
      <c r="GL172" s="153" t="n">
        <f aca="false">GL167+GK172</f>
        <v>0</v>
      </c>
      <c r="GM172" s="153" t="n">
        <f aca="false">GM167+GL172</f>
        <v>0</v>
      </c>
      <c r="GN172" s="153" t="n">
        <f aca="false">GN167+GM172</f>
        <v>0</v>
      </c>
      <c r="GO172" s="153" t="n">
        <f aca="false">GO167+GN172</f>
        <v>0</v>
      </c>
      <c r="GP172" s="153" t="n">
        <f aca="false">GP167+GO172</f>
        <v>0</v>
      </c>
      <c r="GQ172" s="153" t="n">
        <f aca="false">GQ167+GP172</f>
        <v>0</v>
      </c>
      <c r="GR172" s="153" t="n">
        <f aca="false">GR167+GQ172</f>
        <v>0</v>
      </c>
      <c r="GS172" s="153" t="n">
        <f aca="false">GS167+GR172</f>
        <v>0</v>
      </c>
      <c r="GT172" s="153" t="n">
        <f aca="false">GT167+GS172</f>
        <v>0</v>
      </c>
      <c r="GU172" s="153" t="n">
        <f aca="false">GU167+GT172</f>
        <v>0</v>
      </c>
      <c r="GV172" s="153" t="n">
        <f aca="false">GV167+GU172</f>
        <v>0</v>
      </c>
      <c r="GW172" s="153" t="n">
        <f aca="false">GW167+GV172</f>
        <v>0</v>
      </c>
      <c r="GX172" s="153" t="n">
        <f aca="false">GX167+GW172</f>
        <v>0</v>
      </c>
      <c r="GY172" s="153" t="n">
        <f aca="false">GY167+GX172</f>
        <v>0</v>
      </c>
      <c r="GZ172" s="153" t="n">
        <f aca="false">GZ167+GY172</f>
        <v>0</v>
      </c>
      <c r="HA172" s="153" t="n">
        <f aca="false">HA167+GZ172</f>
        <v>0</v>
      </c>
      <c r="HB172" s="153" t="n">
        <f aca="false">HB167+HA172</f>
        <v>0</v>
      </c>
      <c r="HC172" s="153" t="n">
        <f aca="false">HC167+HB172</f>
        <v>0</v>
      </c>
      <c r="HD172" s="153" t="n">
        <f aca="false">HD167+HC172</f>
        <v>0</v>
      </c>
      <c r="HE172" s="153" t="n">
        <f aca="false">HE167+HD172</f>
        <v>0</v>
      </c>
      <c r="HF172" s="153" t="n">
        <f aca="false">HF167+HE172</f>
        <v>0</v>
      </c>
      <c r="HG172" s="153" t="n">
        <f aca="false">HG167+HF172</f>
        <v>0</v>
      </c>
      <c r="HH172" s="153" t="n">
        <f aca="false">HH167+HG172</f>
        <v>0</v>
      </c>
      <c r="HI172" s="153" t="n">
        <f aca="false">HI167+HH172</f>
        <v>0</v>
      </c>
      <c r="HJ172" s="153" t="n">
        <f aca="false">HJ167+HI172</f>
        <v>0</v>
      </c>
      <c r="HK172" s="153" t="n">
        <f aca="false">HK167+HJ172</f>
        <v>0</v>
      </c>
      <c r="HL172" s="153" t="n">
        <f aca="false">HL167+HK172</f>
        <v>0</v>
      </c>
      <c r="HM172" s="153" t="n">
        <f aca="false">HM167+HL172</f>
        <v>0</v>
      </c>
      <c r="HN172" s="153" t="n">
        <f aca="false">HN167+HM172</f>
        <v>0</v>
      </c>
      <c r="HO172" s="153" t="n">
        <f aca="false">HO167+HN172</f>
        <v>0</v>
      </c>
      <c r="HP172" s="153" t="n">
        <f aca="false">HP167+HO172</f>
        <v>0</v>
      </c>
      <c r="HQ172" s="153" t="n">
        <f aca="false">HQ167+HP172</f>
        <v>0</v>
      </c>
      <c r="HR172" s="153" t="n">
        <f aca="false">HR167+HQ172</f>
        <v>0</v>
      </c>
      <c r="HS172" s="153" t="n">
        <f aca="false">HS167+HR172</f>
        <v>0</v>
      </c>
      <c r="HT172" s="153" t="n">
        <f aca="false">HT167+HS172</f>
        <v>0</v>
      </c>
      <c r="HU172" s="153" t="n">
        <f aca="false">HU167+HT172</f>
        <v>0</v>
      </c>
      <c r="HV172" s="153" t="n">
        <f aca="false">HV167+HU172</f>
        <v>0</v>
      </c>
      <c r="HW172" s="153" t="n">
        <f aca="false">HW167+HV172</f>
        <v>0</v>
      </c>
      <c r="HX172" s="153" t="n">
        <f aca="false">HX167+HW172</f>
        <v>0</v>
      </c>
      <c r="HY172" s="153" t="n">
        <f aca="false">HY167+HX172</f>
        <v>0</v>
      </c>
      <c r="HZ172" s="153" t="n">
        <f aca="false">HZ167+HY172</f>
        <v>0</v>
      </c>
      <c r="IA172" s="153" t="n">
        <f aca="false">IA167+HZ172</f>
        <v>0</v>
      </c>
      <c r="IB172" s="153" t="n">
        <f aca="false">IB167+IA172</f>
        <v>0</v>
      </c>
      <c r="IC172" s="153" t="n">
        <f aca="false">IC167+IB172</f>
        <v>0</v>
      </c>
      <c r="ID172" s="153" t="n">
        <f aca="false">ID167+IC172</f>
        <v>0</v>
      </c>
      <c r="IE172" s="153" t="n">
        <f aca="false">IE167+ID172</f>
        <v>0</v>
      </c>
      <c r="IF172" s="153" t="n">
        <f aca="false">IF167+IE172</f>
        <v>0</v>
      </c>
      <c r="IG172" s="153" t="n">
        <f aca="false">IG167+IF172</f>
        <v>0</v>
      </c>
      <c r="IH172" s="153" t="n">
        <f aca="false">IH167+IG172</f>
        <v>0</v>
      </c>
      <c r="II172" s="153" t="n">
        <f aca="false">II167+IH172</f>
        <v>0</v>
      </c>
      <c r="IJ172" s="153" t="n">
        <f aca="false">IJ167+II172</f>
        <v>0</v>
      </c>
      <c r="IK172" s="153" t="n">
        <f aca="false">IK167+IJ172</f>
        <v>0</v>
      </c>
      <c r="IL172" s="153" t="n">
        <f aca="false">IL167+IK172</f>
        <v>0</v>
      </c>
      <c r="IM172" s="153" t="n">
        <f aca="false">IM167+IL172</f>
        <v>0</v>
      </c>
      <c r="IN172" s="153" t="n">
        <f aca="false">IN167+IM172</f>
        <v>0</v>
      </c>
      <c r="IO172" s="153" t="n">
        <f aca="false">IO167+IN172</f>
        <v>0</v>
      </c>
      <c r="IP172" s="153" t="n">
        <f aca="false">IP167+IO172</f>
        <v>0</v>
      </c>
      <c r="IQ172" s="153" t="n">
        <f aca="false">IQ167+IP172</f>
        <v>0</v>
      </c>
      <c r="IR172" s="153" t="n">
        <f aca="false">IR167+IQ172</f>
        <v>0</v>
      </c>
      <c r="IS172" s="153" t="n">
        <f aca="false">IS167+IR172</f>
        <v>0</v>
      </c>
      <c r="IT172" s="153" t="n">
        <f aca="false">IT167+IS172</f>
        <v>0</v>
      </c>
      <c r="IU172" s="153" t="n">
        <f aca="false">IU167+IT172</f>
        <v>0</v>
      </c>
    </row>
    <row r="173" s="147" customFormat="true" ht="12.75" hidden="false" customHeight="false" outlineLevel="0" collapsed="false"/>
    <row r="174" s="147" customFormat="true" ht="12.75" hidden="false" customHeight="false" outlineLevel="0" collapsed="false"/>
    <row r="175" s="147" customFormat="true" ht="12.75" hidden="false" customHeight="false" outlineLevel="0" collapsed="false"/>
    <row r="176" s="147" customFormat="true" ht="12.75" hidden="false" customHeight="false" outlineLevel="0" collapsed="false"/>
    <row r="177" s="147" customFormat="true" ht="12.75" hidden="false" customHeight="false" outlineLevel="0" collapsed="false"/>
    <row r="178" s="147" customFormat="true" ht="12.75" hidden="false" customHeight="false" outlineLevel="0" collapsed="false"/>
    <row r="179" s="147" customFormat="true" ht="12.75" hidden="false" customHeight="false" outlineLevel="0" collapsed="false"/>
    <row r="180" s="147" customFormat="true" ht="12.75" hidden="false" customHeight="false" outlineLevel="0" collapsed="false"/>
    <row r="181" s="147" customFormat="true" ht="12.75" hidden="false" customHeight="false" outlineLevel="0" collapsed="false">
      <c r="A181" s="146" t="s">
        <v>107</v>
      </c>
      <c r="P181" s="146" t="s">
        <v>107</v>
      </c>
      <c r="AE181" s="146" t="s">
        <v>107</v>
      </c>
      <c r="AT181" s="146" t="s">
        <v>107</v>
      </c>
      <c r="BI181" s="146" t="s">
        <v>107</v>
      </c>
      <c r="BX181" s="146" t="s">
        <v>107</v>
      </c>
      <c r="CM181" s="146" t="s">
        <v>107</v>
      </c>
      <c r="DB181" s="146" t="s">
        <v>107</v>
      </c>
      <c r="DQ181" s="146" t="s">
        <v>107</v>
      </c>
      <c r="EF181" s="146" t="s">
        <v>107</v>
      </c>
      <c r="EU181" s="146" t="s">
        <v>107</v>
      </c>
      <c r="FJ181" s="146" t="s">
        <v>107</v>
      </c>
      <c r="FY181" s="146" t="s">
        <v>107</v>
      </c>
      <c r="GN181" s="146" t="s">
        <v>107</v>
      </c>
      <c r="HC181" s="146" t="s">
        <v>107</v>
      </c>
      <c r="HR181" s="146" t="s">
        <v>107</v>
      </c>
      <c r="IG181" s="146" t="s">
        <v>107</v>
      </c>
    </row>
    <row r="182" s="146" customFormat="true" ht="12.75" hidden="false" customHeight="false" outlineLevel="0" collapsed="false">
      <c r="A182" s="148" t="n">
        <v>39854</v>
      </c>
      <c r="B182" s="148" t="n">
        <v>39855</v>
      </c>
      <c r="C182" s="148" t="n">
        <v>39856</v>
      </c>
      <c r="D182" s="148" t="n">
        <v>39857</v>
      </c>
      <c r="E182" s="148" t="n">
        <v>39858</v>
      </c>
      <c r="F182" s="148" t="n">
        <v>39859</v>
      </c>
      <c r="G182" s="148" t="n">
        <v>39860</v>
      </c>
      <c r="H182" s="148" t="n">
        <v>39861</v>
      </c>
      <c r="I182" s="148" t="n">
        <v>39862</v>
      </c>
      <c r="J182" s="148" t="n">
        <v>39863</v>
      </c>
      <c r="K182" s="148" t="n">
        <v>39864</v>
      </c>
      <c r="L182" s="148" t="n">
        <v>39865</v>
      </c>
      <c r="M182" s="148" t="n">
        <v>39866</v>
      </c>
      <c r="N182" s="148" t="n">
        <v>39867</v>
      </c>
      <c r="O182" s="148" t="n">
        <v>39868</v>
      </c>
      <c r="P182" s="148" t="n">
        <v>39869</v>
      </c>
      <c r="Q182" s="148" t="n">
        <v>39870</v>
      </c>
      <c r="R182" s="148" t="n">
        <v>39871</v>
      </c>
      <c r="S182" s="148" t="n">
        <v>39872</v>
      </c>
      <c r="T182" s="148" t="n">
        <v>39873</v>
      </c>
      <c r="U182" s="148" t="n">
        <v>39874</v>
      </c>
      <c r="V182" s="148" t="n">
        <v>39875</v>
      </c>
      <c r="W182" s="148" t="n">
        <v>39876</v>
      </c>
      <c r="X182" s="148" t="n">
        <v>39877</v>
      </c>
      <c r="Y182" s="148" t="n">
        <v>39878</v>
      </c>
      <c r="Z182" s="148" t="n">
        <v>39879</v>
      </c>
      <c r="AA182" s="148" t="n">
        <v>39880</v>
      </c>
      <c r="AB182" s="148" t="n">
        <v>39881</v>
      </c>
      <c r="AC182" s="148" t="n">
        <v>39882</v>
      </c>
      <c r="AD182" s="148" t="n">
        <v>39883</v>
      </c>
      <c r="AE182" s="148" t="n">
        <v>39884</v>
      </c>
      <c r="AF182" s="148" t="n">
        <v>39885</v>
      </c>
      <c r="AG182" s="148" t="n">
        <v>39886</v>
      </c>
      <c r="AH182" s="148" t="n">
        <v>39887</v>
      </c>
      <c r="AI182" s="148" t="n">
        <v>39888</v>
      </c>
      <c r="AJ182" s="148" t="n">
        <v>39889</v>
      </c>
      <c r="AK182" s="148" t="n">
        <v>39890</v>
      </c>
      <c r="AL182" s="148" t="n">
        <v>39891</v>
      </c>
      <c r="AM182" s="148" t="n">
        <v>39892</v>
      </c>
      <c r="AN182" s="148" t="n">
        <v>39893</v>
      </c>
      <c r="AO182" s="148" t="n">
        <v>39894</v>
      </c>
      <c r="AP182" s="148" t="n">
        <v>39895</v>
      </c>
      <c r="AQ182" s="148" t="n">
        <v>39896</v>
      </c>
      <c r="AR182" s="148" t="n">
        <v>39897</v>
      </c>
      <c r="AS182" s="148" t="n">
        <v>39898</v>
      </c>
      <c r="AT182" s="148" t="n">
        <v>39899</v>
      </c>
      <c r="AU182" s="148" t="n">
        <v>39900</v>
      </c>
      <c r="AV182" s="148" t="n">
        <v>39901</v>
      </c>
      <c r="AW182" s="148" t="n">
        <v>39902</v>
      </c>
      <c r="AX182" s="148" t="n">
        <v>39903</v>
      </c>
      <c r="AY182" s="148" t="n">
        <v>39904</v>
      </c>
      <c r="AZ182" s="148" t="n">
        <v>39905</v>
      </c>
      <c r="BA182" s="148" t="n">
        <v>39906</v>
      </c>
      <c r="BB182" s="148" t="n">
        <v>39907</v>
      </c>
      <c r="BC182" s="148" t="n">
        <v>39908</v>
      </c>
      <c r="BD182" s="148" t="n">
        <v>39909</v>
      </c>
      <c r="BE182" s="148" t="n">
        <v>39910</v>
      </c>
      <c r="BF182" s="148" t="n">
        <v>39911</v>
      </c>
      <c r="BG182" s="148" t="n">
        <v>39912</v>
      </c>
      <c r="BH182" s="148" t="n">
        <v>39913</v>
      </c>
      <c r="BI182" s="148" t="n">
        <v>39914</v>
      </c>
      <c r="BJ182" s="148" t="n">
        <v>39915</v>
      </c>
      <c r="BK182" s="148" t="n">
        <v>39916</v>
      </c>
      <c r="BL182" s="148" t="n">
        <v>39917</v>
      </c>
      <c r="BM182" s="148" t="n">
        <v>39918</v>
      </c>
      <c r="BN182" s="148" t="n">
        <v>39919</v>
      </c>
      <c r="BO182" s="148" t="n">
        <v>39920</v>
      </c>
      <c r="BP182" s="148" t="n">
        <v>39921</v>
      </c>
      <c r="BQ182" s="148" t="n">
        <v>39922</v>
      </c>
      <c r="BR182" s="148" t="n">
        <v>39923</v>
      </c>
      <c r="BS182" s="148" t="n">
        <v>39924</v>
      </c>
      <c r="BT182" s="148" t="n">
        <v>39925</v>
      </c>
      <c r="BU182" s="148" t="n">
        <v>39926</v>
      </c>
      <c r="BV182" s="148" t="n">
        <v>39927</v>
      </c>
      <c r="BW182" s="148" t="n">
        <v>39928</v>
      </c>
      <c r="BX182" s="148" t="n">
        <v>39929</v>
      </c>
      <c r="BY182" s="148" t="n">
        <v>39930</v>
      </c>
      <c r="BZ182" s="148" t="n">
        <v>39931</v>
      </c>
      <c r="CA182" s="148" t="n">
        <v>39932</v>
      </c>
      <c r="CB182" s="148" t="n">
        <v>39933</v>
      </c>
      <c r="CC182" s="148" t="n">
        <v>39934</v>
      </c>
      <c r="CD182" s="148" t="n">
        <v>39935</v>
      </c>
      <c r="CE182" s="148" t="n">
        <v>39936</v>
      </c>
      <c r="CF182" s="148" t="n">
        <v>39937</v>
      </c>
      <c r="CG182" s="148" t="n">
        <v>39938</v>
      </c>
      <c r="CH182" s="148" t="n">
        <v>39939</v>
      </c>
      <c r="CI182" s="148" t="n">
        <v>39940</v>
      </c>
      <c r="CJ182" s="148" t="n">
        <v>39941</v>
      </c>
      <c r="CK182" s="148" t="n">
        <v>39942</v>
      </c>
      <c r="CL182" s="148" t="n">
        <v>39943</v>
      </c>
      <c r="CM182" s="148" t="n">
        <v>39944</v>
      </c>
      <c r="CN182" s="148" t="n">
        <v>39945</v>
      </c>
      <c r="CO182" s="148" t="n">
        <v>39946</v>
      </c>
      <c r="CP182" s="148" t="n">
        <v>39947</v>
      </c>
      <c r="CQ182" s="148" t="n">
        <v>39948</v>
      </c>
      <c r="CR182" s="148" t="n">
        <v>39949</v>
      </c>
      <c r="CS182" s="148" t="n">
        <v>39950</v>
      </c>
      <c r="CT182" s="148" t="n">
        <v>39951</v>
      </c>
      <c r="CU182" s="148" t="n">
        <v>39952</v>
      </c>
      <c r="CV182" s="148" t="n">
        <v>39953</v>
      </c>
      <c r="CW182" s="148" t="n">
        <v>39954</v>
      </c>
      <c r="CX182" s="148" t="n">
        <v>39955</v>
      </c>
      <c r="CY182" s="148" t="n">
        <v>39956</v>
      </c>
      <c r="CZ182" s="148" t="n">
        <v>39957</v>
      </c>
      <c r="DA182" s="148" t="n">
        <v>39958</v>
      </c>
      <c r="DB182" s="148" t="n">
        <v>39959</v>
      </c>
      <c r="DC182" s="148" t="n">
        <v>39960</v>
      </c>
      <c r="DD182" s="148" t="n">
        <v>39961</v>
      </c>
      <c r="DE182" s="148" t="n">
        <v>39962</v>
      </c>
      <c r="DF182" s="148" t="n">
        <v>39963</v>
      </c>
      <c r="DG182" s="148" t="n">
        <v>39964</v>
      </c>
      <c r="DH182" s="148" t="n">
        <v>39965</v>
      </c>
      <c r="DI182" s="148" t="n">
        <v>39966</v>
      </c>
      <c r="DJ182" s="148" t="n">
        <v>39967</v>
      </c>
      <c r="DK182" s="148" t="n">
        <v>39968</v>
      </c>
      <c r="DL182" s="148" t="n">
        <v>39969</v>
      </c>
      <c r="DM182" s="148" t="n">
        <v>39970</v>
      </c>
      <c r="DN182" s="148" t="n">
        <v>39971</v>
      </c>
      <c r="DO182" s="148" t="n">
        <v>39972</v>
      </c>
      <c r="DP182" s="148" t="n">
        <v>39973</v>
      </c>
      <c r="DQ182" s="148" t="n">
        <v>39974</v>
      </c>
      <c r="DR182" s="148" t="n">
        <v>39975</v>
      </c>
      <c r="DS182" s="148" t="n">
        <v>39976</v>
      </c>
      <c r="DT182" s="148" t="n">
        <v>39977</v>
      </c>
      <c r="DU182" s="148" t="n">
        <v>39978</v>
      </c>
      <c r="DV182" s="148" t="n">
        <v>39979</v>
      </c>
      <c r="DW182" s="148" t="n">
        <v>39980</v>
      </c>
      <c r="DX182" s="148" t="n">
        <v>39981</v>
      </c>
      <c r="DY182" s="148" t="n">
        <v>39982</v>
      </c>
      <c r="DZ182" s="148" t="n">
        <v>39983</v>
      </c>
      <c r="EA182" s="148" t="n">
        <v>39984</v>
      </c>
      <c r="EB182" s="148" t="n">
        <v>39985</v>
      </c>
      <c r="EC182" s="148" t="n">
        <v>39986</v>
      </c>
      <c r="ED182" s="148" t="n">
        <v>39987</v>
      </c>
      <c r="EE182" s="148" t="n">
        <v>39988</v>
      </c>
      <c r="EF182" s="148" t="n">
        <v>39989</v>
      </c>
      <c r="EG182" s="148" t="n">
        <v>39990</v>
      </c>
      <c r="EH182" s="148" t="n">
        <v>39991</v>
      </c>
      <c r="EI182" s="148" t="n">
        <v>39992</v>
      </c>
      <c r="EJ182" s="148" t="n">
        <v>39993</v>
      </c>
      <c r="EK182" s="148" t="n">
        <v>39994</v>
      </c>
      <c r="EL182" s="148" t="n">
        <v>39995</v>
      </c>
      <c r="EM182" s="148" t="n">
        <v>39996</v>
      </c>
      <c r="EN182" s="148" t="n">
        <v>39997</v>
      </c>
      <c r="EO182" s="148" t="n">
        <v>39998</v>
      </c>
      <c r="EP182" s="148" t="n">
        <v>39999</v>
      </c>
      <c r="EQ182" s="148" t="n">
        <v>40000</v>
      </c>
      <c r="ER182" s="148" t="n">
        <v>40001</v>
      </c>
      <c r="ES182" s="148" t="n">
        <v>40002</v>
      </c>
      <c r="ET182" s="148" t="n">
        <v>40003</v>
      </c>
      <c r="EU182" s="148" t="n">
        <v>40004</v>
      </c>
      <c r="EV182" s="148" t="n">
        <v>40005</v>
      </c>
      <c r="EW182" s="148" t="n">
        <v>40006</v>
      </c>
      <c r="EX182" s="148" t="n">
        <v>40007</v>
      </c>
      <c r="EY182" s="148" t="n">
        <v>40008</v>
      </c>
      <c r="EZ182" s="148" t="n">
        <v>40009</v>
      </c>
      <c r="FA182" s="148" t="n">
        <v>40010</v>
      </c>
      <c r="FB182" s="148" t="n">
        <v>40011</v>
      </c>
      <c r="FC182" s="148" t="n">
        <v>40012</v>
      </c>
      <c r="FD182" s="148" t="n">
        <v>40013</v>
      </c>
      <c r="FE182" s="148" t="n">
        <v>40014</v>
      </c>
      <c r="FF182" s="148" t="n">
        <v>40015</v>
      </c>
      <c r="FG182" s="148" t="n">
        <v>40016</v>
      </c>
      <c r="FH182" s="148" t="n">
        <v>40017</v>
      </c>
      <c r="FI182" s="148" t="n">
        <v>40018</v>
      </c>
      <c r="FJ182" s="148" t="n">
        <v>40019</v>
      </c>
      <c r="FK182" s="148" t="n">
        <v>40020</v>
      </c>
      <c r="FL182" s="148" t="n">
        <v>40021</v>
      </c>
      <c r="FM182" s="148" t="n">
        <v>40022</v>
      </c>
      <c r="FN182" s="148" t="n">
        <v>40023</v>
      </c>
      <c r="FO182" s="148" t="n">
        <v>40024</v>
      </c>
      <c r="FP182" s="148" t="n">
        <v>40025</v>
      </c>
      <c r="FQ182" s="148" t="n">
        <v>40026</v>
      </c>
      <c r="FR182" s="148" t="n">
        <v>40027</v>
      </c>
      <c r="FS182" s="148" t="n">
        <v>40028</v>
      </c>
      <c r="FT182" s="148" t="n">
        <v>40029</v>
      </c>
      <c r="FU182" s="148" t="n">
        <v>40030</v>
      </c>
      <c r="FV182" s="148" t="n">
        <v>40031</v>
      </c>
      <c r="FW182" s="148" t="n">
        <v>40032</v>
      </c>
      <c r="FX182" s="148" t="n">
        <v>40033</v>
      </c>
      <c r="FY182" s="148" t="n">
        <v>40034</v>
      </c>
      <c r="FZ182" s="148" t="n">
        <v>40035</v>
      </c>
      <c r="GA182" s="148" t="n">
        <v>40036</v>
      </c>
      <c r="GB182" s="148" t="n">
        <v>40037</v>
      </c>
      <c r="GC182" s="148" t="n">
        <v>40038</v>
      </c>
      <c r="GD182" s="148" t="n">
        <v>40039</v>
      </c>
      <c r="GE182" s="148" t="n">
        <v>40040</v>
      </c>
      <c r="GF182" s="148" t="n">
        <v>40041</v>
      </c>
      <c r="GG182" s="148" t="n">
        <v>40042</v>
      </c>
      <c r="GH182" s="148" t="n">
        <v>40043</v>
      </c>
      <c r="GI182" s="148" t="n">
        <v>40044</v>
      </c>
      <c r="GJ182" s="148" t="n">
        <v>40045</v>
      </c>
      <c r="GK182" s="148" t="n">
        <v>40046</v>
      </c>
      <c r="GL182" s="148" t="n">
        <v>40047</v>
      </c>
      <c r="GM182" s="148" t="n">
        <v>40048</v>
      </c>
      <c r="GN182" s="148" t="n">
        <v>40049</v>
      </c>
      <c r="GO182" s="148" t="n">
        <v>40050</v>
      </c>
      <c r="GP182" s="148" t="n">
        <v>40051</v>
      </c>
      <c r="GQ182" s="148" t="n">
        <v>40052</v>
      </c>
      <c r="GR182" s="148" t="n">
        <v>40053</v>
      </c>
      <c r="GS182" s="148" t="n">
        <v>40054</v>
      </c>
      <c r="GT182" s="148" t="n">
        <v>40055</v>
      </c>
      <c r="GU182" s="148" t="n">
        <v>40056</v>
      </c>
      <c r="GV182" s="148" t="n">
        <v>40057</v>
      </c>
      <c r="GW182" s="148" t="n">
        <v>40058</v>
      </c>
      <c r="GX182" s="148" t="n">
        <v>40059</v>
      </c>
      <c r="GY182" s="148" t="n">
        <v>40060</v>
      </c>
      <c r="GZ182" s="148" t="n">
        <v>40061</v>
      </c>
      <c r="HA182" s="148" t="n">
        <v>40062</v>
      </c>
      <c r="HB182" s="148" t="n">
        <v>40063</v>
      </c>
      <c r="HC182" s="148" t="n">
        <v>40064</v>
      </c>
      <c r="HD182" s="148" t="n">
        <v>40065</v>
      </c>
      <c r="HE182" s="148" t="n">
        <v>40066</v>
      </c>
      <c r="HF182" s="148" t="n">
        <v>40067</v>
      </c>
      <c r="HG182" s="148" t="n">
        <v>40068</v>
      </c>
      <c r="HH182" s="148" t="n">
        <v>40069</v>
      </c>
      <c r="HI182" s="148" t="n">
        <v>40070</v>
      </c>
      <c r="HJ182" s="148" t="n">
        <v>40071</v>
      </c>
      <c r="HK182" s="148" t="n">
        <v>40072</v>
      </c>
      <c r="HL182" s="148" t="n">
        <v>40073</v>
      </c>
      <c r="HM182" s="148" t="n">
        <v>40074</v>
      </c>
      <c r="HN182" s="148" t="n">
        <v>40075</v>
      </c>
      <c r="HO182" s="148" t="n">
        <v>40076</v>
      </c>
      <c r="HP182" s="148" t="n">
        <v>40077</v>
      </c>
      <c r="HQ182" s="148" t="n">
        <v>40078</v>
      </c>
      <c r="HR182" s="148" t="n">
        <v>40079</v>
      </c>
      <c r="HS182" s="148" t="n">
        <v>40080</v>
      </c>
      <c r="HT182" s="148" t="n">
        <v>40081</v>
      </c>
      <c r="HU182" s="148" t="n">
        <v>40082</v>
      </c>
      <c r="HV182" s="148" t="n">
        <v>40083</v>
      </c>
      <c r="HW182" s="148" t="n">
        <v>40084</v>
      </c>
      <c r="HX182" s="148" t="n">
        <v>40085</v>
      </c>
      <c r="HY182" s="148" t="n">
        <v>40086</v>
      </c>
      <c r="HZ182" s="148" t="n">
        <v>40087</v>
      </c>
      <c r="IA182" s="148" t="n">
        <v>40088</v>
      </c>
      <c r="IB182" s="148" t="n">
        <v>40089</v>
      </c>
      <c r="IC182" s="148" t="n">
        <v>40090</v>
      </c>
      <c r="ID182" s="148" t="n">
        <v>40091</v>
      </c>
      <c r="IE182" s="148" t="n">
        <v>40092</v>
      </c>
      <c r="IF182" s="148" t="n">
        <v>40093</v>
      </c>
      <c r="IG182" s="148" t="n">
        <v>40094</v>
      </c>
      <c r="IH182" s="148" t="n">
        <v>40095</v>
      </c>
      <c r="II182" s="148" t="n">
        <v>40096</v>
      </c>
      <c r="IJ182" s="148" t="n">
        <v>40097</v>
      </c>
      <c r="IK182" s="148" t="n">
        <v>40098</v>
      </c>
      <c r="IL182" s="148" t="n">
        <v>40099</v>
      </c>
      <c r="IM182" s="148" t="n">
        <v>40100</v>
      </c>
      <c r="IN182" s="148" t="n">
        <v>40101</v>
      </c>
      <c r="IO182" s="148" t="n">
        <v>40102</v>
      </c>
      <c r="IP182" s="148" t="n">
        <v>40103</v>
      </c>
      <c r="IQ182" s="148" t="n">
        <v>40104</v>
      </c>
      <c r="IR182" s="148" t="n">
        <v>40105</v>
      </c>
      <c r="IS182" s="148" t="n">
        <v>40106</v>
      </c>
      <c r="IT182" s="148" t="n">
        <v>40107</v>
      </c>
      <c r="IU182" s="148" t="n">
        <v>40108</v>
      </c>
      <c r="IV182" s="147"/>
    </row>
    <row r="183" s="147" customFormat="true" ht="12.75" hidden="false" customHeight="false" outlineLevel="0" collapsed="false">
      <c r="E183" s="147" t="n">
        <f aca="false">F183</f>
        <v>19</v>
      </c>
      <c r="F183" s="146" t="n">
        <v>19</v>
      </c>
      <c r="G183" s="147" t="n">
        <f aca="false">Ку!G39</f>
        <v>0</v>
      </c>
      <c r="H183" s="147" t="n">
        <f aca="false">Ку!H39</f>
        <v>0</v>
      </c>
      <c r="I183" s="147" t="n">
        <f aca="false">Ку!I39</f>
        <v>0</v>
      </c>
      <c r="J183" s="147" t="n">
        <f aca="false">Ку!J39</f>
        <v>0</v>
      </c>
      <c r="K183" s="147" t="n">
        <f aca="false">Ку!K39</f>
        <v>0</v>
      </c>
      <c r="L183" s="147" t="n">
        <f aca="false">Ку!L39</f>
        <v>0</v>
      </c>
      <c r="M183" s="147" t="n">
        <f aca="false">Ку!M39</f>
        <v>0</v>
      </c>
      <c r="N183" s="147" t="n">
        <f aca="false">Ку!N39</f>
        <v>0</v>
      </c>
      <c r="O183" s="147" t="n">
        <f aca="false">Ку!O39</f>
        <v>0</v>
      </c>
      <c r="P183" s="147" t="n">
        <f aca="false">Ку!P39</f>
        <v>0</v>
      </c>
      <c r="Q183" s="147" t="n">
        <f aca="false">Ку!Q39</f>
        <v>0</v>
      </c>
      <c r="R183" s="147" t="n">
        <f aca="false">Ку!R39</f>
        <v>0</v>
      </c>
      <c r="S183" s="147" t="n">
        <f aca="false">Ку!S39</f>
        <v>0</v>
      </c>
      <c r="T183" s="147" t="n">
        <f aca="false">Ку!T39</f>
        <v>0</v>
      </c>
      <c r="U183" s="147" t="n">
        <f aca="false">Ку!U39</f>
        <v>0</v>
      </c>
      <c r="V183" s="147" t="n">
        <f aca="false">Ку!V39</f>
        <v>0</v>
      </c>
      <c r="W183" s="147" t="n">
        <f aca="false">Ку!W39</f>
        <v>0</v>
      </c>
      <c r="X183" s="147" t="n">
        <f aca="false">Ку!X39</f>
        <v>0</v>
      </c>
      <c r="Y183" s="147" t="n">
        <f aca="false">Ку!Y39</f>
        <v>0</v>
      </c>
      <c r="Z183" s="147" t="n">
        <f aca="false">Ку!Z39</f>
        <v>0</v>
      </c>
      <c r="AA183" s="147" t="n">
        <f aca="false">Ку!AA39</f>
        <v>0</v>
      </c>
      <c r="AB183" s="147" t="n">
        <f aca="false">Ку!AB39</f>
        <v>0</v>
      </c>
      <c r="AC183" s="147" t="n">
        <f aca="false">Ку!AC39</f>
        <v>0</v>
      </c>
      <c r="AD183" s="147" t="n">
        <f aca="false">Ку!AD39</f>
        <v>0</v>
      </c>
      <c r="AE183" s="147" t="n">
        <f aca="false">Ку!AE39</f>
        <v>0</v>
      </c>
      <c r="AF183" s="147" t="n">
        <f aca="false">Ку!AF39</f>
        <v>0</v>
      </c>
      <c r="AG183" s="147" t="n">
        <f aca="false">Ку!AG39</f>
        <v>0</v>
      </c>
      <c r="AH183" s="147" t="n">
        <f aca="false">Ку!AH39</f>
        <v>0</v>
      </c>
      <c r="AI183" s="147" t="n">
        <f aca="false">Ку!AI39</f>
        <v>0</v>
      </c>
      <c r="AJ183" s="147" t="n">
        <f aca="false">Ку!AJ39</f>
        <v>0</v>
      </c>
      <c r="AK183" s="147" t="n">
        <f aca="false">Ку!AK39</f>
        <v>0</v>
      </c>
      <c r="AL183" s="147" t="n">
        <f aca="false">Ку!AL39</f>
        <v>0</v>
      </c>
      <c r="AM183" s="147" t="n">
        <f aca="false">Ку!AM39</f>
        <v>0</v>
      </c>
      <c r="AN183" s="147" t="n">
        <f aca="false">Ку!AN39</f>
        <v>0</v>
      </c>
      <c r="AO183" s="147" t="n">
        <f aca="false">Ку!AO39</f>
        <v>0</v>
      </c>
      <c r="AP183" s="147" t="n">
        <f aca="false">Ку!AP39</f>
        <v>0</v>
      </c>
      <c r="AQ183" s="147" t="n">
        <f aca="false">Ку!AQ39</f>
        <v>0</v>
      </c>
      <c r="AR183" s="147" t="n">
        <f aca="false">Ку!AR39</f>
        <v>0</v>
      </c>
      <c r="AS183" s="147" t="n">
        <f aca="false">Ку!AS39</f>
        <v>0</v>
      </c>
      <c r="AT183" s="147" t="n">
        <f aca="false">Ку!AT39</f>
        <v>0</v>
      </c>
      <c r="AU183" s="147" t="n">
        <f aca="false">Ку!AU39</f>
        <v>0</v>
      </c>
      <c r="AV183" s="147" t="n">
        <f aca="false">Ку!AV39</f>
        <v>0</v>
      </c>
      <c r="AW183" s="147" t="n">
        <f aca="false">Ку!AW39</f>
        <v>0</v>
      </c>
      <c r="AX183" s="147" t="n">
        <f aca="false">Ку!AX39</f>
        <v>0</v>
      </c>
      <c r="AY183" s="147" t="n">
        <f aca="false">Ку!AY39</f>
        <v>0</v>
      </c>
      <c r="AZ183" s="147" t="n">
        <f aca="false">Ку!AZ39</f>
        <v>0</v>
      </c>
      <c r="BA183" s="147" t="n">
        <f aca="false">Ку!BA39</f>
        <v>0</v>
      </c>
      <c r="BB183" s="147" t="n">
        <f aca="false">Ку!BB39</f>
        <v>0</v>
      </c>
      <c r="BC183" s="147" t="n">
        <f aca="false">Ку!BC39</f>
        <v>0</v>
      </c>
      <c r="BD183" s="147" t="n">
        <f aca="false">Ку!BD39</f>
        <v>0</v>
      </c>
      <c r="BE183" s="147" t="n">
        <f aca="false">Ку!BE39</f>
        <v>0</v>
      </c>
      <c r="BF183" s="147" t="n">
        <f aca="false">Ку!BF39</f>
        <v>0</v>
      </c>
      <c r="BG183" s="147" t="n">
        <f aca="false">Ку!BG39</f>
        <v>0</v>
      </c>
      <c r="BH183" s="147" t="n">
        <f aca="false">Ку!BH39</f>
        <v>0</v>
      </c>
      <c r="BI183" s="147" t="n">
        <f aca="false">Ку!BI39</f>
        <v>0</v>
      </c>
      <c r="BJ183" s="147" t="n">
        <f aca="false">Ку!BJ39</f>
        <v>0</v>
      </c>
      <c r="BK183" s="147" t="n">
        <f aca="false">Ку!BK39</f>
        <v>0</v>
      </c>
      <c r="BL183" s="147" t="n">
        <f aca="false">Ку!BL39</f>
        <v>0</v>
      </c>
      <c r="BM183" s="147" t="n">
        <f aca="false">Ку!BM39</f>
        <v>0</v>
      </c>
      <c r="BN183" s="147" t="n">
        <f aca="false">Ку!BN39</f>
        <v>0</v>
      </c>
      <c r="BO183" s="147" t="n">
        <f aca="false">Ку!BO39</f>
        <v>0</v>
      </c>
      <c r="BP183" s="147" t="n">
        <f aca="false">Ку!BP39</f>
        <v>0</v>
      </c>
      <c r="BQ183" s="147" t="n">
        <f aca="false">Ку!BQ39</f>
        <v>0</v>
      </c>
      <c r="BR183" s="147" t="n">
        <f aca="false">Ку!BR39</f>
        <v>0</v>
      </c>
      <c r="BS183" s="147" t="n">
        <f aca="false">Ку!BS39</f>
        <v>0</v>
      </c>
      <c r="BT183" s="147" t="n">
        <f aca="false">Ку!BT39</f>
        <v>0</v>
      </c>
      <c r="BU183" s="147" t="n">
        <f aca="false">Ку!BU39</f>
        <v>0</v>
      </c>
      <c r="BV183" s="147" t="n">
        <f aca="false">Ку!BV39</f>
        <v>0</v>
      </c>
      <c r="BW183" s="147" t="n">
        <f aca="false">Ку!BW39</f>
        <v>0</v>
      </c>
      <c r="BX183" s="147" t="n">
        <f aca="false">Ку!BX39</f>
        <v>0</v>
      </c>
      <c r="BY183" s="147" t="n">
        <f aca="false">Ку!BY39</f>
        <v>0</v>
      </c>
      <c r="BZ183" s="147" t="n">
        <f aca="false">Ку!BZ39</f>
        <v>0</v>
      </c>
      <c r="CA183" s="147" t="n">
        <f aca="false">Ку!CA39</f>
        <v>0</v>
      </c>
      <c r="CB183" s="147" t="n">
        <f aca="false">Ку!CB39</f>
        <v>0</v>
      </c>
      <c r="CC183" s="147" t="n">
        <f aca="false">Ку!CC39</f>
        <v>0</v>
      </c>
      <c r="CD183" s="147" t="n">
        <f aca="false">Ку!CD39</f>
        <v>0</v>
      </c>
      <c r="CE183" s="147" t="n">
        <f aca="false">Ку!CE39</f>
        <v>0</v>
      </c>
      <c r="CF183" s="147" t="n">
        <f aca="false">Ку!CF39</f>
        <v>0</v>
      </c>
      <c r="CG183" s="147" t="n">
        <f aca="false">Ку!CG39</f>
        <v>0</v>
      </c>
      <c r="CH183" s="147" t="n">
        <f aca="false">Ку!CH39</f>
        <v>0</v>
      </c>
      <c r="CI183" s="147" t="n">
        <f aca="false">Ку!CI39</f>
        <v>0</v>
      </c>
      <c r="CJ183" s="147" t="n">
        <f aca="false">Ку!CJ39</f>
        <v>0</v>
      </c>
      <c r="CK183" s="147" t="n">
        <f aca="false">Ку!CK39</f>
        <v>0</v>
      </c>
      <c r="CL183" s="147" t="n">
        <f aca="false">Ку!CL39</f>
        <v>0</v>
      </c>
      <c r="CM183" s="147" t="n">
        <f aca="false">Ку!CM39</f>
        <v>0</v>
      </c>
      <c r="CN183" s="147" t="n">
        <f aca="false">Ку!CN39</f>
        <v>0</v>
      </c>
      <c r="CO183" s="147" t="n">
        <f aca="false">Ку!CO39</f>
        <v>17.7</v>
      </c>
      <c r="CP183" s="147" t="n">
        <f aca="false">Ку!CP39</f>
        <v>0</v>
      </c>
      <c r="CQ183" s="147" t="n">
        <f aca="false">Ку!CQ39</f>
        <v>0</v>
      </c>
      <c r="CR183" s="147" t="n">
        <f aca="false">Ку!CR39</f>
        <v>0</v>
      </c>
      <c r="CS183" s="147" t="n">
        <f aca="false">Ку!CS39</f>
        <v>18.6</v>
      </c>
      <c r="CT183" s="147" t="n">
        <f aca="false">Ку!CT39</f>
        <v>0</v>
      </c>
      <c r="CU183" s="147" t="n">
        <f aca="false">Ку!CU39</f>
        <v>0</v>
      </c>
      <c r="CV183" s="147" t="n">
        <f aca="false">Ку!CV39</f>
        <v>0</v>
      </c>
      <c r="CW183" s="147" t="n">
        <f aca="false">Ку!CW39</f>
        <v>19.3</v>
      </c>
      <c r="CX183" s="147" t="n">
        <f aca="false">Ку!CX39</f>
        <v>0</v>
      </c>
      <c r="CY183" s="147" t="n">
        <f aca="false">Ку!CY39</f>
        <v>0</v>
      </c>
      <c r="CZ183" s="147" t="n">
        <f aca="false">Ку!CZ39</f>
        <v>19.2</v>
      </c>
      <c r="DA183" s="147" t="n">
        <f aca="false">Ку!DA39</f>
        <v>18.9</v>
      </c>
      <c r="DB183" s="147" t="n">
        <f aca="false">Ку!DB39</f>
        <v>0</v>
      </c>
      <c r="DC183" s="147" t="n">
        <f aca="false">Ку!DC39</f>
        <v>0</v>
      </c>
      <c r="DD183" s="147" t="n">
        <f aca="false">Ку!DD39</f>
        <v>19</v>
      </c>
      <c r="DE183" s="147" t="n">
        <f aca="false">Ку!DE39</f>
        <v>0</v>
      </c>
      <c r="DF183" s="147" t="n">
        <f aca="false">Ку!DF39</f>
        <v>18.8</v>
      </c>
      <c r="DG183" s="147" t="n">
        <f aca="false">Ку!DG39</f>
        <v>26.3</v>
      </c>
      <c r="DH183" s="147" t="n">
        <f aca="false">Ку!DH39</f>
        <v>0</v>
      </c>
      <c r="DI183" s="147" t="n">
        <f aca="false">Ку!DI39</f>
        <v>0</v>
      </c>
      <c r="DJ183" s="147" t="n">
        <f aca="false">Ку!DJ39</f>
        <v>26.6</v>
      </c>
      <c r="DK183" s="147" t="n">
        <f aca="false">Ку!DK39</f>
        <v>0</v>
      </c>
      <c r="DL183" s="147" t="n">
        <f aca="false">Ку!DL39</f>
        <v>0</v>
      </c>
      <c r="DM183" s="147" t="n">
        <f aca="false">Ку!DM39</f>
        <v>27.8</v>
      </c>
      <c r="DN183" s="147" t="n">
        <f aca="false">Ку!DN39</f>
        <v>0</v>
      </c>
      <c r="DO183" s="147" t="n">
        <f aca="false">Ку!DO39</f>
        <v>0</v>
      </c>
      <c r="DP183" s="147" t="n">
        <f aca="false">Ку!DP39</f>
        <v>0</v>
      </c>
      <c r="DQ183" s="147" t="n">
        <f aca="false">Ку!DQ39</f>
        <v>0</v>
      </c>
      <c r="DR183" s="147" t="n">
        <f aca="false">Ку!DR39</f>
        <v>28.2</v>
      </c>
      <c r="DS183" s="147" t="n">
        <f aca="false">Ку!DS39</f>
        <v>0</v>
      </c>
      <c r="DT183" s="147" t="n">
        <f aca="false">Ку!DT39</f>
        <v>0</v>
      </c>
      <c r="DU183" s="147" t="n">
        <f aca="false">Ку!DU39</f>
        <v>0</v>
      </c>
      <c r="DV183" s="147" t="n">
        <f aca="false">Ку!DV39</f>
        <v>0</v>
      </c>
      <c r="DW183" s="147" t="n">
        <f aca="false">Ку!DW39</f>
        <v>29.7</v>
      </c>
      <c r="DX183" s="147" t="n">
        <f aca="false">Ку!DX39</f>
        <v>29.7</v>
      </c>
      <c r="DY183" s="147" t="n">
        <f aca="false">Ку!DY39</f>
        <v>30.6</v>
      </c>
      <c r="DZ183" s="147" t="n">
        <f aca="false">Ку!DZ39</f>
        <v>0</v>
      </c>
      <c r="EA183" s="147" t="n">
        <f aca="false">Ку!EA39</f>
        <v>0</v>
      </c>
      <c r="EB183" s="147" t="n">
        <f aca="false">Ку!EB39</f>
        <v>0</v>
      </c>
      <c r="EC183" s="147" t="n">
        <f aca="false">Ку!EC39</f>
        <v>0</v>
      </c>
      <c r="ED183" s="147" t="n">
        <f aca="false">Ку!ED39</f>
        <v>0</v>
      </c>
      <c r="EE183" s="147" t="n">
        <f aca="false">Ку!EE39</f>
        <v>31.5</v>
      </c>
      <c r="EF183" s="147" t="n">
        <f aca="false">Ку!EF39</f>
        <v>0</v>
      </c>
      <c r="EG183" s="147" t="n">
        <f aca="false">Ку!EG39</f>
        <v>32.2</v>
      </c>
      <c r="EH183" s="147" t="n">
        <f aca="false">Ку!EH39</f>
        <v>31.9</v>
      </c>
      <c r="EI183" s="147" t="n">
        <f aca="false">Ку!EI39</f>
        <v>0</v>
      </c>
      <c r="EJ183" s="147" t="n">
        <f aca="false">Ку!EJ39</f>
        <v>0</v>
      </c>
      <c r="EK183" s="147" t="n">
        <f aca="false">Ку!EK39</f>
        <v>32.3</v>
      </c>
      <c r="EL183" s="147" t="n">
        <f aca="false">Ку!EL39</f>
        <v>32.6</v>
      </c>
      <c r="EM183" s="147" t="n">
        <f aca="false">Ку!EM39</f>
        <v>0</v>
      </c>
      <c r="EN183" s="147" t="n">
        <f aca="false">Ку!EN39</f>
        <v>0</v>
      </c>
      <c r="EO183" s="147" t="n">
        <f aca="false">Ку!EO39</f>
        <v>33.7</v>
      </c>
      <c r="EP183" s="147" t="n">
        <f aca="false">Ку!EP39</f>
        <v>0</v>
      </c>
      <c r="EQ183" s="147" t="n">
        <f aca="false">Ку!EQ39</f>
        <v>33</v>
      </c>
      <c r="ER183" s="147" t="n">
        <f aca="false">Ку!ER39</f>
        <v>33.5</v>
      </c>
      <c r="ES183" s="147" t="n">
        <f aca="false">Ку!ES39</f>
        <v>34.4</v>
      </c>
      <c r="ET183" s="147" t="n">
        <f aca="false">Ку!ET39</f>
        <v>34.9</v>
      </c>
      <c r="EU183" s="147" t="n">
        <f aca="false">Ку!EU39</f>
        <v>0</v>
      </c>
      <c r="EV183" s="147" t="n">
        <f aca="false">Ку!EV39</f>
        <v>34</v>
      </c>
      <c r="EW183" s="147" t="n">
        <f aca="false">Ку!EW39</f>
        <v>35.2</v>
      </c>
      <c r="EX183" s="147" t="n">
        <f aca="false">Ку!EX39</f>
        <v>36.2</v>
      </c>
      <c r="EY183" s="147" t="n">
        <f aca="false">Ку!EY39</f>
        <v>37.1</v>
      </c>
      <c r="EZ183" s="147" t="n">
        <f aca="false">Ку!EZ39</f>
        <v>0</v>
      </c>
      <c r="FA183" s="147" t="n">
        <f aca="false">Ку!FA39</f>
        <v>0</v>
      </c>
      <c r="FB183" s="147" t="n">
        <f aca="false">Ку!FB39</f>
        <v>0</v>
      </c>
      <c r="FC183" s="147" t="n">
        <f aca="false">Ку!FC39</f>
        <v>38.6</v>
      </c>
      <c r="FD183" s="147" t="n">
        <f aca="false">Ку!FD39</f>
        <v>38.6</v>
      </c>
      <c r="FE183" s="147" t="n">
        <f aca="false">Ку!FE39</f>
        <v>39.2</v>
      </c>
      <c r="FF183" s="147" t="n">
        <f aca="false">Ку!FF39</f>
        <v>45</v>
      </c>
      <c r="FG183" s="147" t="n">
        <f aca="false">Ку!FG39</f>
        <v>45</v>
      </c>
      <c r="FH183" s="147" t="n">
        <f aca="false">Ку!FH39</f>
        <v>46</v>
      </c>
      <c r="FI183" s="147" t="n">
        <f aca="false">Ку!FI39</f>
        <v>0</v>
      </c>
      <c r="FJ183" s="147" t="n">
        <f aca="false">Ку!FJ39</f>
        <v>45.3</v>
      </c>
      <c r="FK183" s="147" t="n">
        <f aca="false">Ку!FK39</f>
        <v>45.3</v>
      </c>
      <c r="FL183" s="147" t="n">
        <f aca="false">Ку!FL39</f>
        <v>47.1</v>
      </c>
      <c r="FM183" s="147" t="n">
        <f aca="false">Ку!FM39</f>
        <v>47.5</v>
      </c>
      <c r="FN183" s="147" t="n">
        <f aca="false">Ку!FN39</f>
        <v>48.7</v>
      </c>
      <c r="FO183" s="147" t="n">
        <f aca="false">Ку!FO39</f>
        <v>50.1</v>
      </c>
      <c r="FP183" s="147" t="n">
        <f aca="false">Ку!FP39</f>
        <v>50.8</v>
      </c>
      <c r="FQ183" s="147" t="n">
        <f aca="false">Ку!FQ39</f>
        <v>51.9</v>
      </c>
      <c r="FR183" s="147" t="n">
        <f aca="false">Ку!FR39</f>
        <v>52.6</v>
      </c>
      <c r="FS183" s="147" t="n">
        <f aca="false">Ку!FS39</f>
        <v>54.1</v>
      </c>
      <c r="FT183" s="147" t="n">
        <f aca="false">Ку!FT39</f>
        <v>55.1</v>
      </c>
      <c r="FU183" s="147" t="n">
        <f aca="false">Ку!FU39</f>
        <v>55.1</v>
      </c>
      <c r="FV183" s="147" t="n">
        <f aca="false">Ку!FV39</f>
        <v>0</v>
      </c>
      <c r="FW183" s="147" t="n">
        <f aca="false">Ку!FW39</f>
        <v>0</v>
      </c>
      <c r="FX183" s="147" t="n">
        <f aca="false">Ку!FX39</f>
        <v>0</v>
      </c>
      <c r="FY183" s="147" t="n">
        <f aca="false">Ку!FY39</f>
        <v>0</v>
      </c>
      <c r="FZ183" s="147" t="n">
        <f aca="false">Ку!FZ39</f>
        <v>0</v>
      </c>
      <c r="GA183" s="147" t="n">
        <f aca="false">Ку!GA39</f>
        <v>63.9</v>
      </c>
      <c r="GB183" s="147" t="n">
        <f aca="false">Ку!GB39</f>
        <v>63.2</v>
      </c>
      <c r="GC183" s="147" t="n">
        <f aca="false">Ку!GC39</f>
        <v>65.4</v>
      </c>
      <c r="GD183" s="147" t="n">
        <f aca="false">Ку!GD39</f>
        <v>67.5</v>
      </c>
      <c r="GE183" s="147" t="n">
        <f aca="false">Ку!GE39</f>
        <v>66.4</v>
      </c>
      <c r="GF183" s="147" t="n">
        <f aca="false">Ку!GF39</f>
        <v>67.4</v>
      </c>
      <c r="GG183" s="147" t="n">
        <f aca="false">Ку!GG39</f>
        <v>68.1</v>
      </c>
      <c r="GH183" s="147" t="n">
        <f aca="false">Ку!GH39</f>
        <v>67.9</v>
      </c>
      <c r="GI183" s="147" t="n">
        <f aca="false">Ку!GI39</f>
        <v>68.3</v>
      </c>
      <c r="GJ183" s="147" t="n">
        <f aca="false">Ку!GJ39</f>
        <v>68.3</v>
      </c>
      <c r="GK183" s="147" t="n">
        <f aca="false">Ку!GK39</f>
        <v>68.3</v>
      </c>
      <c r="GL183" s="147" t="n">
        <f aca="false">Ку!GL39</f>
        <v>69</v>
      </c>
      <c r="GM183" s="147" t="n">
        <f aca="false">Ку!GM39</f>
        <v>67.9</v>
      </c>
      <c r="GN183" s="147" t="n">
        <f aca="false">Ку!GN39</f>
        <v>69</v>
      </c>
      <c r="GO183" s="147" t="n">
        <f aca="false">Ку!GO39</f>
        <v>67.5</v>
      </c>
      <c r="GP183" s="147" t="n">
        <f aca="false">Ку!GP39</f>
        <v>26</v>
      </c>
      <c r="GQ183" s="147" t="n">
        <f aca="false">Ку!GQ39</f>
        <v>0</v>
      </c>
      <c r="GR183" s="147" t="n">
        <f aca="false">Ку!GR39</f>
        <v>0</v>
      </c>
      <c r="GS183" s="147" t="n">
        <f aca="false">Ку!GS39</f>
        <v>0</v>
      </c>
      <c r="GT183" s="147" t="n">
        <f aca="false">Ку!GT39</f>
        <v>25</v>
      </c>
      <c r="GU183" s="147" t="n">
        <f aca="false">Ку!GU39</f>
        <v>0</v>
      </c>
      <c r="GV183" s="147" t="n">
        <f aca="false">Ку!GV39</f>
        <v>0</v>
      </c>
      <c r="GW183" s="147" t="n">
        <f aca="false">Ку!GW39</f>
        <v>0</v>
      </c>
      <c r="GX183" s="147" t="n">
        <f aca="false">Ку!GX39</f>
        <v>24</v>
      </c>
      <c r="GY183" s="147" t="n">
        <f aca="false">Ку!GY39</f>
        <v>0</v>
      </c>
      <c r="GZ183" s="147" t="n">
        <f aca="false">Ку!GZ39</f>
        <v>0</v>
      </c>
      <c r="HA183" s="147" t="n">
        <f aca="false">Ку!HA39</f>
        <v>0</v>
      </c>
      <c r="HB183" s="147" t="n">
        <f aca="false">Ку!HB39</f>
        <v>0</v>
      </c>
      <c r="HC183" s="147" t="n">
        <f aca="false">Ку!HC39</f>
        <v>23</v>
      </c>
      <c r="HD183" s="147" t="n">
        <f aca="false">Ку!HD39</f>
        <v>0</v>
      </c>
      <c r="HE183" s="147" t="n">
        <f aca="false">Ку!HE39</f>
        <v>0</v>
      </c>
      <c r="HF183" s="147" t="n">
        <f aca="false">Ку!HF39</f>
        <v>0</v>
      </c>
      <c r="HG183" s="147" t="n">
        <f aca="false">Ку!HG39</f>
        <v>0</v>
      </c>
      <c r="HH183" s="147" t="n">
        <f aca="false">Ку!HH39</f>
        <v>22.8</v>
      </c>
      <c r="HI183" s="147" t="n">
        <f aca="false">Ку!HI39</f>
        <v>0</v>
      </c>
      <c r="HJ183" s="147" t="n">
        <f aca="false">Ку!HJ39</f>
        <v>0</v>
      </c>
      <c r="HK183" s="147" t="n">
        <f aca="false">Ку!HK39</f>
        <v>0</v>
      </c>
      <c r="HL183" s="147" t="n">
        <f aca="false">Ку!HL39</f>
        <v>22.4</v>
      </c>
      <c r="HM183" s="147" t="n">
        <f aca="false">Ку!HM39</f>
        <v>0</v>
      </c>
      <c r="HN183" s="147" t="n">
        <f aca="false">Ку!HN39</f>
        <v>0</v>
      </c>
      <c r="HO183" s="147" t="n">
        <f aca="false">Ку!HO39</f>
        <v>0</v>
      </c>
      <c r="HP183" s="147" t="n">
        <f aca="false">Ку!HP39</f>
        <v>22</v>
      </c>
      <c r="HQ183" s="147" t="n">
        <f aca="false">Ку!HQ39</f>
        <v>0</v>
      </c>
      <c r="HR183" s="147" t="n">
        <f aca="false">Ку!HR39</f>
        <v>0</v>
      </c>
      <c r="HS183" s="147" t="n">
        <f aca="false">Ку!HS39</f>
        <v>0</v>
      </c>
      <c r="HT183" s="147" t="n">
        <f aca="false">Ку!HT39</f>
        <v>0</v>
      </c>
      <c r="HU183" s="147" t="n">
        <f aca="false">Ку!HU39</f>
        <v>0</v>
      </c>
      <c r="HV183" s="147" t="n">
        <f aca="false">Ку!HV39</f>
        <v>21.7</v>
      </c>
      <c r="HW183" s="147" t="n">
        <f aca="false">Ку!HW39</f>
        <v>0</v>
      </c>
      <c r="HX183" s="147" t="n">
        <f aca="false">Ку!HX39</f>
        <v>0</v>
      </c>
      <c r="HY183" s="147" t="n">
        <f aca="false">Ку!HY39</f>
        <v>0</v>
      </c>
      <c r="HZ183" s="147" t="n">
        <f aca="false">Ку!HZ39</f>
        <v>0</v>
      </c>
      <c r="IA183" s="147" t="n">
        <f aca="false">Ку!IA39</f>
        <v>0</v>
      </c>
      <c r="IB183" s="147" t="n">
        <f aca="false">Ку!IB39</f>
        <v>21.4</v>
      </c>
      <c r="IC183" s="147" t="n">
        <f aca="false">Ку!IC39</f>
        <v>0</v>
      </c>
      <c r="ID183" s="147" t="n">
        <f aca="false">Ку!ID39</f>
        <v>0</v>
      </c>
      <c r="IE183" s="147" t="n">
        <f aca="false">Ку!IE39</f>
        <v>21</v>
      </c>
      <c r="IF183" s="147" t="n">
        <f aca="false">Ку!IF39</f>
        <v>0</v>
      </c>
      <c r="IG183" s="147" t="n">
        <f aca="false">Ку!IG39</f>
        <v>0</v>
      </c>
      <c r="IH183" s="147" t="n">
        <f aca="false">Ку!IH39</f>
        <v>0</v>
      </c>
      <c r="II183" s="147" t="n">
        <f aca="false">Ку!II39</f>
        <v>0</v>
      </c>
      <c r="IJ183" s="147" t="n">
        <f aca="false">Ку!IJ39</f>
        <v>0</v>
      </c>
      <c r="IK183" s="147" t="n">
        <f aca="false">Ку!IK39</f>
        <v>0</v>
      </c>
      <c r="IL183" s="147" t="n">
        <f aca="false">Ку!IL39</f>
        <v>0</v>
      </c>
      <c r="IM183" s="147" t="n">
        <f aca="false">Ку!IM39</f>
        <v>0</v>
      </c>
      <c r="IN183" s="147" t="n">
        <f aca="false">Ку!IN39</f>
        <v>0</v>
      </c>
      <c r="IO183" s="147" t="n">
        <f aca="false">Ку!IO39</f>
        <v>0</v>
      </c>
      <c r="IP183" s="147" t="n">
        <f aca="false">Ку!IP39</f>
        <v>0</v>
      </c>
      <c r="IQ183" s="147" t="n">
        <f aca="false">Ку!IQ39</f>
        <v>0</v>
      </c>
      <c r="IR183" s="147" t="n">
        <f aca="false">Ку!IR39</f>
        <v>0</v>
      </c>
      <c r="IS183" s="147" t="n">
        <f aca="false">Ку!IS39</f>
        <v>0</v>
      </c>
      <c r="IT183" s="147" t="n">
        <f aca="false">Ку!IT39</f>
        <v>0</v>
      </c>
      <c r="IU183" s="147" t="n">
        <f aca="false">Ку!IU39</f>
        <v>0</v>
      </c>
    </row>
    <row r="184" s="147" customFormat="true" ht="12.75" hidden="false" customHeight="false" outlineLevel="0" collapsed="false">
      <c r="F184" s="147" t="n">
        <f aca="false">IF(F183=0,E184,F183)</f>
        <v>19</v>
      </c>
      <c r="G184" s="147" t="n">
        <f aca="false">IF(G183=0,F184,G183)</f>
        <v>19</v>
      </c>
      <c r="H184" s="147" t="n">
        <f aca="false">IF(H183=0,G184,H183)</f>
        <v>19</v>
      </c>
      <c r="I184" s="147" t="n">
        <f aca="false">IF(I183=0,H184,I183)</f>
        <v>19</v>
      </c>
      <c r="J184" s="147" t="n">
        <f aca="false">IF(J183=0,I184,J183)</f>
        <v>19</v>
      </c>
      <c r="K184" s="147" t="n">
        <f aca="false">IF(K183=0,J184,K183)</f>
        <v>19</v>
      </c>
      <c r="L184" s="147" t="n">
        <f aca="false">IF(L183=0,K184,L183)</f>
        <v>19</v>
      </c>
      <c r="M184" s="147" t="n">
        <f aca="false">IF(M183=0,L184,M183)</f>
        <v>19</v>
      </c>
      <c r="N184" s="147" t="n">
        <f aca="false">IF(N183=0,M184,N183)</f>
        <v>19</v>
      </c>
      <c r="O184" s="147" t="n">
        <f aca="false">IF(O183=0,N184,O183)</f>
        <v>19</v>
      </c>
      <c r="P184" s="147" t="n">
        <f aca="false">IF(P183=0,O184,P183)</f>
        <v>19</v>
      </c>
      <c r="Q184" s="147" t="n">
        <f aca="false">IF(Q183=0,P184,Q183)</f>
        <v>19</v>
      </c>
      <c r="R184" s="147" t="n">
        <f aca="false">IF(R183=0,Q184,R183)</f>
        <v>19</v>
      </c>
      <c r="S184" s="147" t="n">
        <f aca="false">IF(S183=0,R184,S183)</f>
        <v>19</v>
      </c>
      <c r="T184" s="147" t="n">
        <f aca="false">IF(T183=0,S184,T183)</f>
        <v>19</v>
      </c>
      <c r="U184" s="147" t="n">
        <f aca="false">IF(U183=0,T184,U183)</f>
        <v>19</v>
      </c>
      <c r="V184" s="147" t="n">
        <f aca="false">IF(V183=0,U184,V183)</f>
        <v>19</v>
      </c>
      <c r="W184" s="147" t="n">
        <f aca="false">IF(W183=0,V184,W183)</f>
        <v>19</v>
      </c>
      <c r="X184" s="147" t="n">
        <f aca="false">IF(X183=0,W184,X183)</f>
        <v>19</v>
      </c>
      <c r="Y184" s="147" t="n">
        <f aca="false">IF(Y183=0,X184,Y183)</f>
        <v>19</v>
      </c>
      <c r="Z184" s="147" t="n">
        <f aca="false">IF(Z183=0,Y184,Z183)</f>
        <v>19</v>
      </c>
      <c r="AA184" s="147" t="n">
        <f aca="false">IF(AA183=0,Z184,AA183)</f>
        <v>19</v>
      </c>
      <c r="AB184" s="147" t="n">
        <f aca="false">IF(AB183=0,AA184,AB183)</f>
        <v>19</v>
      </c>
      <c r="AC184" s="147" t="n">
        <f aca="false">IF(AC183=0,AB184,AC183)</f>
        <v>19</v>
      </c>
      <c r="AD184" s="147" t="n">
        <f aca="false">IF(AD183=0,AC184,AD183)</f>
        <v>19</v>
      </c>
      <c r="AE184" s="147" t="n">
        <f aca="false">IF(AE183=0,AD184,AE183)</f>
        <v>19</v>
      </c>
      <c r="AF184" s="147" t="n">
        <f aca="false">IF(AF183=0,AE184,AF183)</f>
        <v>19</v>
      </c>
      <c r="AG184" s="147" t="n">
        <f aca="false">IF(AG183=0,AF184,AG183)</f>
        <v>19</v>
      </c>
      <c r="AH184" s="147" t="n">
        <f aca="false">IF(AH183=0,AG184,AH183)</f>
        <v>19</v>
      </c>
      <c r="AI184" s="147" t="n">
        <f aca="false">IF(AI183=0,AH184,AI183)</f>
        <v>19</v>
      </c>
      <c r="AJ184" s="147" t="n">
        <f aca="false">IF(AJ183=0,AI184,AJ183)</f>
        <v>19</v>
      </c>
      <c r="AK184" s="147" t="n">
        <f aca="false">IF(AK183=0,AJ184,AK183)</f>
        <v>19</v>
      </c>
      <c r="AL184" s="147" t="n">
        <f aca="false">IF(AL183=0,AK184,AL183)</f>
        <v>19</v>
      </c>
      <c r="AM184" s="147" t="n">
        <f aca="false">IF(AM183=0,AL184,AM183)</f>
        <v>19</v>
      </c>
      <c r="AN184" s="147" t="n">
        <f aca="false">IF(AN183=0,AM184,AN183)</f>
        <v>19</v>
      </c>
      <c r="AO184" s="147" t="n">
        <f aca="false">IF(AO183=0,AN184,AO183)</f>
        <v>19</v>
      </c>
      <c r="AP184" s="147" t="n">
        <f aca="false">IF(AP183=0,AO184,AP183)</f>
        <v>19</v>
      </c>
      <c r="AQ184" s="147" t="n">
        <f aca="false">IF(AQ183=0,AP184,AQ183)</f>
        <v>19</v>
      </c>
      <c r="AR184" s="147" t="n">
        <f aca="false">IF(AR183=0,AQ184,AR183)</f>
        <v>19</v>
      </c>
      <c r="AS184" s="147" t="n">
        <f aca="false">IF(AS183=0,AR184,AS183)</f>
        <v>19</v>
      </c>
      <c r="AT184" s="147" t="n">
        <f aca="false">IF(AT183=0,AS184,AT183)</f>
        <v>19</v>
      </c>
      <c r="AU184" s="147" t="n">
        <f aca="false">IF(AU183=0,AT184,AU183)</f>
        <v>19</v>
      </c>
      <c r="AV184" s="147" t="n">
        <f aca="false">IF(AV183=0,AU184,AV183)</f>
        <v>19</v>
      </c>
      <c r="AW184" s="147" t="n">
        <f aca="false">IF(AW183=0,AV184,AW183)</f>
        <v>19</v>
      </c>
      <c r="AX184" s="147" t="n">
        <f aca="false">IF(AX183=0,AW184,AX183)</f>
        <v>19</v>
      </c>
      <c r="AY184" s="147" t="n">
        <f aca="false">IF(AY183=0,AX184,AY183)</f>
        <v>19</v>
      </c>
      <c r="AZ184" s="147" t="n">
        <f aca="false">IF(AZ183=0,AY184,AZ183)</f>
        <v>19</v>
      </c>
      <c r="BA184" s="147" t="n">
        <f aca="false">IF(BA183=0,AZ184,BA183)</f>
        <v>19</v>
      </c>
      <c r="BB184" s="147" t="n">
        <f aca="false">IF(BB183=0,BA184,BB183)</f>
        <v>19</v>
      </c>
      <c r="BC184" s="147" t="n">
        <f aca="false">IF(BC183=0,BB184,BC183)</f>
        <v>19</v>
      </c>
      <c r="BD184" s="147" t="n">
        <f aca="false">IF(BD183=0,BC184,BD183)</f>
        <v>19</v>
      </c>
      <c r="BE184" s="147" t="n">
        <f aca="false">IF(BE183=0,BD184,BE183)</f>
        <v>19</v>
      </c>
      <c r="BF184" s="147" t="n">
        <f aca="false">IF(BF183=0,BE184,BF183)</f>
        <v>19</v>
      </c>
      <c r="BG184" s="147" t="n">
        <f aca="false">IF(BG183=0,BF184,BG183)</f>
        <v>19</v>
      </c>
      <c r="BH184" s="147" t="n">
        <f aca="false">IF(BH183=0,BG184,BH183)</f>
        <v>19</v>
      </c>
      <c r="BI184" s="147" t="n">
        <f aca="false">IF(BI183=0,BH184,BI183)</f>
        <v>19</v>
      </c>
      <c r="BJ184" s="147" t="n">
        <f aca="false">IF(BJ183=0,BI184,BJ183)</f>
        <v>19</v>
      </c>
      <c r="BK184" s="147" t="n">
        <f aca="false">IF(BK183=0,BJ184,BK183)</f>
        <v>19</v>
      </c>
      <c r="BL184" s="147" t="n">
        <f aca="false">IF(BL183=0,BK184,BL183)</f>
        <v>19</v>
      </c>
      <c r="BM184" s="147" t="n">
        <f aca="false">IF(BM183=0,BL184,BM183)</f>
        <v>19</v>
      </c>
      <c r="BN184" s="147" t="n">
        <f aca="false">IF(BN183=0,BM184,BN183)</f>
        <v>19</v>
      </c>
      <c r="BO184" s="147" t="n">
        <f aca="false">IF(BO183=0,BN184,BO183)</f>
        <v>19</v>
      </c>
      <c r="BP184" s="147" t="n">
        <f aca="false">IF(BP183=0,BO184,BP183)</f>
        <v>19</v>
      </c>
      <c r="BQ184" s="147" t="n">
        <f aca="false">IF(BQ183=0,BP184,BQ183)</f>
        <v>19</v>
      </c>
      <c r="BR184" s="147" t="n">
        <f aca="false">IF(BR183=0,BQ184,BR183)</f>
        <v>19</v>
      </c>
      <c r="BS184" s="147" t="n">
        <f aca="false">IF(BS183=0,BR184,BS183)</f>
        <v>19</v>
      </c>
      <c r="BT184" s="147" t="n">
        <f aca="false">IF(BT183=0,BS184,BT183)</f>
        <v>19</v>
      </c>
      <c r="BU184" s="147" t="n">
        <f aca="false">IF(BU183=0,BT184,BU183)</f>
        <v>19</v>
      </c>
      <c r="BV184" s="147" t="n">
        <f aca="false">IF(BV183=0,BU184,BV183)</f>
        <v>19</v>
      </c>
      <c r="BW184" s="147" t="n">
        <f aca="false">IF(BW183=0,BV184,BW183)</f>
        <v>19</v>
      </c>
      <c r="BX184" s="147" t="n">
        <f aca="false">IF(BX183=0,BW184,BX183)</f>
        <v>19</v>
      </c>
      <c r="BY184" s="147" t="n">
        <f aca="false">IF(BY183=0,BX184,BY183)</f>
        <v>19</v>
      </c>
      <c r="BZ184" s="147" t="n">
        <f aca="false">IF(BZ183=0,BY184,BZ183)</f>
        <v>19</v>
      </c>
      <c r="CA184" s="147" t="n">
        <f aca="false">IF(CA183=0,BZ184,CA183)</f>
        <v>19</v>
      </c>
      <c r="CB184" s="147" t="n">
        <f aca="false">IF(CB183=0,CA184,CB183)</f>
        <v>19</v>
      </c>
      <c r="CC184" s="147" t="n">
        <f aca="false">IF(CC183=0,CB184,CC183)</f>
        <v>19</v>
      </c>
      <c r="CD184" s="147" t="n">
        <f aca="false">IF(CD183=0,CC184,CD183)</f>
        <v>19</v>
      </c>
      <c r="CE184" s="147" t="n">
        <f aca="false">IF(CE183=0,CD184,CE183)</f>
        <v>19</v>
      </c>
      <c r="CF184" s="147" t="n">
        <f aca="false">IF(CF183=0,CE184,CF183)</f>
        <v>19</v>
      </c>
      <c r="CG184" s="147" t="n">
        <f aca="false">IF(CG183=0,CF184,CG183)</f>
        <v>19</v>
      </c>
      <c r="CH184" s="147" t="n">
        <f aca="false">IF(CH183=0,CG184,CH183)</f>
        <v>19</v>
      </c>
      <c r="CI184" s="147" t="n">
        <f aca="false">IF(CI183=0,CH184,CI183)</f>
        <v>19</v>
      </c>
      <c r="CJ184" s="147" t="n">
        <f aca="false">IF(CJ183=0,CI184,CJ183)</f>
        <v>19</v>
      </c>
      <c r="CK184" s="147" t="n">
        <f aca="false">IF(CK183=0,CJ184,CK183)</f>
        <v>19</v>
      </c>
      <c r="CL184" s="147" t="n">
        <f aca="false">IF(CL183=0,CK184,CL183)</f>
        <v>19</v>
      </c>
      <c r="CM184" s="147" t="n">
        <f aca="false">IF(CM183=0,CL184,CM183)</f>
        <v>19</v>
      </c>
      <c r="CN184" s="147" t="n">
        <f aca="false">IF(CN183=0,CM184,CN183)</f>
        <v>19</v>
      </c>
      <c r="CO184" s="147" t="n">
        <f aca="false">IF(CO183=0,CN184,CO183)</f>
        <v>17.7</v>
      </c>
      <c r="CP184" s="147" t="n">
        <f aca="false">IF(CP183=0,CO184,CP183)</f>
        <v>17.7</v>
      </c>
      <c r="CQ184" s="147" t="n">
        <f aca="false">IF(CQ183=0,CP184,CQ183)</f>
        <v>17.7</v>
      </c>
      <c r="CR184" s="147" t="n">
        <f aca="false">IF(CR183=0,CQ184,CR183)</f>
        <v>17.7</v>
      </c>
      <c r="CS184" s="147" t="n">
        <f aca="false">IF(CS183=0,CR184,CS183)</f>
        <v>18.6</v>
      </c>
      <c r="CT184" s="147" t="n">
        <f aca="false">IF(CT183=0,CS184,CT183)</f>
        <v>18.6</v>
      </c>
      <c r="CU184" s="147" t="n">
        <f aca="false">IF(CU183=0,CT184,CU183)</f>
        <v>18.6</v>
      </c>
      <c r="CV184" s="147" t="n">
        <f aca="false">IF(CV183=0,CU184,CV183)</f>
        <v>18.6</v>
      </c>
      <c r="CW184" s="147" t="n">
        <f aca="false">IF(CW183=0,CV184,CW183)</f>
        <v>19.3</v>
      </c>
      <c r="CX184" s="147" t="n">
        <f aca="false">IF(CX183=0,CW184,CX183)</f>
        <v>19.3</v>
      </c>
      <c r="CY184" s="147" t="n">
        <f aca="false">IF(CY183=0,CX184,CY183)</f>
        <v>19.3</v>
      </c>
      <c r="CZ184" s="147" t="n">
        <f aca="false">IF(CZ183=0,CY184,CZ183)</f>
        <v>19.2</v>
      </c>
      <c r="DA184" s="147" t="n">
        <f aca="false">IF(DA183=0,CZ184,DA183)</f>
        <v>18.9</v>
      </c>
      <c r="DB184" s="147" t="n">
        <f aca="false">IF(DB183=0,DA184,DB183)</f>
        <v>18.9</v>
      </c>
      <c r="DC184" s="147" t="n">
        <f aca="false">IF(DC183=0,DB184,DC183)</f>
        <v>18.9</v>
      </c>
      <c r="DD184" s="147" t="n">
        <f aca="false">IF(DD183=0,DC184,DD183)</f>
        <v>19</v>
      </c>
      <c r="DE184" s="147" t="n">
        <f aca="false">IF(DE183=0,DD184,DE183)</f>
        <v>19</v>
      </c>
      <c r="DF184" s="147" t="n">
        <f aca="false">IF(DF183=0,DE184,DF183)</f>
        <v>18.8</v>
      </c>
      <c r="DG184" s="147" t="n">
        <f aca="false">IF(DG183=0,DF184,DG183)</f>
        <v>26.3</v>
      </c>
      <c r="DH184" s="147" t="n">
        <f aca="false">IF(DH183=0,DG184,DH183)</f>
        <v>26.3</v>
      </c>
      <c r="DI184" s="147" t="n">
        <f aca="false">IF(DI183=0,DH184,DI183)</f>
        <v>26.3</v>
      </c>
      <c r="DJ184" s="147" t="n">
        <f aca="false">IF(DJ183=0,DI184,DJ183)</f>
        <v>26.6</v>
      </c>
      <c r="DK184" s="147" t="n">
        <f aca="false">IF(DK183=0,DJ184,DK183)</f>
        <v>26.6</v>
      </c>
      <c r="DL184" s="147" t="n">
        <f aca="false">IF(DL183=0,DK184,DL183)</f>
        <v>26.6</v>
      </c>
      <c r="DM184" s="147" t="n">
        <f aca="false">IF(DM183=0,DL184,DM183)</f>
        <v>27.8</v>
      </c>
      <c r="DN184" s="147" t="n">
        <f aca="false">IF(DN183=0,DM184,DN183)</f>
        <v>27.8</v>
      </c>
      <c r="DO184" s="147" t="n">
        <f aca="false">IF(DO183=0,DN184,DO183)</f>
        <v>27.8</v>
      </c>
      <c r="DP184" s="147" t="n">
        <f aca="false">IF(DP183=0,DO184,DP183)</f>
        <v>27.8</v>
      </c>
      <c r="DQ184" s="147" t="n">
        <f aca="false">IF(DQ183=0,DP184,DQ183)</f>
        <v>27.8</v>
      </c>
      <c r="DR184" s="147" t="n">
        <f aca="false">IF(DR183=0,DQ184,DR183)</f>
        <v>28.2</v>
      </c>
      <c r="DS184" s="147" t="n">
        <f aca="false">IF(DS183=0,DR184,DS183)</f>
        <v>28.2</v>
      </c>
      <c r="DT184" s="147" t="n">
        <f aca="false">IF(DT183=0,DS184,DT183)</f>
        <v>28.2</v>
      </c>
      <c r="DU184" s="147" t="n">
        <f aca="false">IF(DU183=0,DT184,DU183)</f>
        <v>28.2</v>
      </c>
      <c r="DV184" s="147" t="n">
        <f aca="false">IF(DV183=0,DU184,DV183)</f>
        <v>28.2</v>
      </c>
      <c r="DW184" s="147" t="n">
        <f aca="false">IF(DW183=0,DV184,DW183)</f>
        <v>29.7</v>
      </c>
      <c r="DX184" s="147" t="n">
        <f aca="false">IF(DX183=0,DW184,DX183)</f>
        <v>29.7</v>
      </c>
      <c r="DY184" s="147" t="n">
        <f aca="false">IF(DY183=0,DX184,DY183)</f>
        <v>30.6</v>
      </c>
      <c r="DZ184" s="147" t="n">
        <f aca="false">IF(DZ183=0,DY184,DZ183)</f>
        <v>30.6</v>
      </c>
      <c r="EA184" s="147" t="n">
        <f aca="false">IF(EA183=0,DZ184,EA183)</f>
        <v>30.6</v>
      </c>
      <c r="EB184" s="147" t="n">
        <f aca="false">IF(EB183=0,EA184,EB183)</f>
        <v>30.6</v>
      </c>
      <c r="EC184" s="147" t="n">
        <f aca="false">IF(EC183=0,EB184,EC183)</f>
        <v>30.6</v>
      </c>
      <c r="ED184" s="147" t="n">
        <f aca="false">IF(ED183=0,EC184,ED183)</f>
        <v>30.6</v>
      </c>
      <c r="EE184" s="147" t="n">
        <f aca="false">IF(EE183=0,ED184,EE183)</f>
        <v>31.5</v>
      </c>
      <c r="EF184" s="147" t="n">
        <f aca="false">IF(EF183=0,EE184,EF183)</f>
        <v>31.5</v>
      </c>
      <c r="EG184" s="147" t="n">
        <f aca="false">IF(EG183=0,EF184,EG183)</f>
        <v>32.2</v>
      </c>
      <c r="EH184" s="147" t="n">
        <f aca="false">IF(EH183=0,EG184,EH183)</f>
        <v>31.9</v>
      </c>
      <c r="EI184" s="147" t="n">
        <f aca="false">IF(EI183=0,EH184,EI183)</f>
        <v>31.9</v>
      </c>
      <c r="EJ184" s="147" t="n">
        <f aca="false">IF(EJ183=0,EI184,EJ183)</f>
        <v>31.9</v>
      </c>
      <c r="EK184" s="147" t="n">
        <f aca="false">IF(EK183=0,EJ184,EK183)</f>
        <v>32.3</v>
      </c>
      <c r="EL184" s="147" t="n">
        <f aca="false">IF(EL183=0,EK184,EL183)</f>
        <v>32.6</v>
      </c>
      <c r="EM184" s="147" t="n">
        <f aca="false">IF(EM183=0,EL184,EM183)</f>
        <v>32.6</v>
      </c>
      <c r="EN184" s="147" t="n">
        <f aca="false">IF(EN183=0,EM184,EN183)</f>
        <v>32.6</v>
      </c>
      <c r="EO184" s="147" t="n">
        <f aca="false">IF(EO183=0,EN184,EO183)</f>
        <v>33.7</v>
      </c>
      <c r="EP184" s="147" t="n">
        <f aca="false">IF(EP183=0,EO184,EP183)</f>
        <v>33.7</v>
      </c>
      <c r="EQ184" s="147" t="n">
        <f aca="false">IF(EQ183=0,EP184,EQ183)</f>
        <v>33</v>
      </c>
      <c r="ER184" s="147" t="n">
        <f aca="false">IF(ER183=0,EQ184,ER183)</f>
        <v>33.5</v>
      </c>
      <c r="ES184" s="147" t="n">
        <f aca="false">IF(ES183=0,ER184,ES183)</f>
        <v>34.4</v>
      </c>
      <c r="ET184" s="147" t="n">
        <f aca="false">IF(ET183=0,ES184,ET183)</f>
        <v>34.9</v>
      </c>
      <c r="EU184" s="147" t="n">
        <f aca="false">IF(EU183=0,ET184,EU183)</f>
        <v>34.9</v>
      </c>
      <c r="EV184" s="147" t="n">
        <f aca="false">IF(EV183=0,EU184,EV183)</f>
        <v>34</v>
      </c>
      <c r="EW184" s="147" t="n">
        <f aca="false">IF(EW183=0,EV184,EW183)</f>
        <v>35.2</v>
      </c>
      <c r="EX184" s="147" t="n">
        <f aca="false">IF(EX183=0,EW184,EX183)</f>
        <v>36.2</v>
      </c>
      <c r="EY184" s="147" t="n">
        <f aca="false">IF(EY183=0,EX184,EY183)</f>
        <v>37.1</v>
      </c>
      <c r="EZ184" s="147" t="n">
        <f aca="false">IF(EZ183=0,EY184,EZ183)</f>
        <v>37.1</v>
      </c>
      <c r="FA184" s="147" t="n">
        <f aca="false">IF(FA183=0,EZ184,FA183)</f>
        <v>37.1</v>
      </c>
      <c r="FB184" s="147" t="n">
        <f aca="false">IF(FB183=0,FA184,FB183)</f>
        <v>37.1</v>
      </c>
      <c r="FC184" s="147" t="n">
        <f aca="false">IF(FC183=0,FB184,FC183)</f>
        <v>38.6</v>
      </c>
      <c r="FD184" s="147" t="n">
        <f aca="false">IF(FD183=0,FC184,FD183)</f>
        <v>38.6</v>
      </c>
      <c r="FE184" s="147" t="n">
        <f aca="false">IF(FE183=0,FD184,FE183)</f>
        <v>39.2</v>
      </c>
      <c r="FF184" s="147" t="n">
        <f aca="false">IF(FF183=0,FE184,FF183)</f>
        <v>45</v>
      </c>
      <c r="FG184" s="147" t="n">
        <f aca="false">IF(FG183=0,FF184,FG183)</f>
        <v>45</v>
      </c>
      <c r="FH184" s="147" t="n">
        <f aca="false">IF(FH183=0,FG184,FH183)</f>
        <v>46</v>
      </c>
      <c r="FI184" s="147" t="n">
        <f aca="false">IF(FI183=0,FH184,FI183)</f>
        <v>46</v>
      </c>
      <c r="FJ184" s="147" t="n">
        <f aca="false">IF(FJ183=0,FI184,FJ183)</f>
        <v>45.3</v>
      </c>
      <c r="FK184" s="147" t="n">
        <f aca="false">IF(FK183=0,FJ184,FK183)</f>
        <v>45.3</v>
      </c>
      <c r="FL184" s="147" t="n">
        <f aca="false">IF(FL183=0,FK184,FL183)</f>
        <v>47.1</v>
      </c>
      <c r="FM184" s="147" t="n">
        <f aca="false">IF(FM183=0,FL184,FM183)</f>
        <v>47.5</v>
      </c>
      <c r="FN184" s="147" t="n">
        <f aca="false">IF(FN183=0,FM184,FN183)</f>
        <v>48.7</v>
      </c>
      <c r="FO184" s="147" t="n">
        <f aca="false">IF(FO183=0,FN184,FO183)</f>
        <v>50.1</v>
      </c>
      <c r="FP184" s="147" t="n">
        <f aca="false">IF(FP183=0,FO184,FP183)</f>
        <v>50.8</v>
      </c>
      <c r="FQ184" s="147" t="n">
        <f aca="false">IF(FQ183=0,FP184,FQ183)</f>
        <v>51.9</v>
      </c>
      <c r="FR184" s="147" t="n">
        <f aca="false">IF(FR183=0,FQ184,FR183)</f>
        <v>52.6</v>
      </c>
      <c r="FS184" s="147" t="n">
        <f aca="false">IF(FS183=0,FR184,FS183)</f>
        <v>54.1</v>
      </c>
      <c r="FT184" s="147" t="n">
        <f aca="false">IF(FT183=0,FS184,FT183)</f>
        <v>55.1</v>
      </c>
      <c r="FU184" s="147" t="n">
        <f aca="false">IF(FU183=0,FT184,FU183)</f>
        <v>55.1</v>
      </c>
      <c r="FV184" s="147" t="n">
        <f aca="false">IF(FV183=0,FU184,FV183)</f>
        <v>55.1</v>
      </c>
      <c r="FW184" s="147" t="n">
        <f aca="false">IF(FW183=0,FV184,FW183)</f>
        <v>55.1</v>
      </c>
      <c r="FX184" s="147" t="n">
        <f aca="false">IF(FX183=0,FW184,FX183)</f>
        <v>55.1</v>
      </c>
      <c r="FY184" s="147" t="n">
        <f aca="false">IF(FY183=0,FX184,FY183)</f>
        <v>55.1</v>
      </c>
      <c r="FZ184" s="147" t="n">
        <f aca="false">IF(FZ183=0,FY184,FZ183)</f>
        <v>55.1</v>
      </c>
      <c r="GA184" s="147" t="n">
        <f aca="false">IF(GA183=0,FZ184,GA183)</f>
        <v>63.9</v>
      </c>
      <c r="GB184" s="147" t="n">
        <f aca="false">IF(GB183=0,GA184,GB183)</f>
        <v>63.2</v>
      </c>
      <c r="GC184" s="147" t="n">
        <f aca="false">IF(GC183=0,GB184,GC183)</f>
        <v>65.4</v>
      </c>
      <c r="GD184" s="147" t="n">
        <f aca="false">IF(GD183=0,GC184,GD183)</f>
        <v>67.5</v>
      </c>
      <c r="GE184" s="147" t="n">
        <f aca="false">IF(GE183=0,GD184,GE183)</f>
        <v>66.4</v>
      </c>
      <c r="GF184" s="147" t="n">
        <f aca="false">IF(GF183=0,GE184,GF183)</f>
        <v>67.4</v>
      </c>
      <c r="GG184" s="147" t="n">
        <f aca="false">IF(GG183=0,GF184,GG183)</f>
        <v>68.1</v>
      </c>
      <c r="GH184" s="147" t="n">
        <f aca="false">IF(GH183=0,GG184,GH183)</f>
        <v>67.9</v>
      </c>
      <c r="GI184" s="147" t="n">
        <f aca="false">IF(GI183=0,GH184,GI183)</f>
        <v>68.3</v>
      </c>
      <c r="GJ184" s="147" t="n">
        <f aca="false">IF(GJ183=0,GI184,GJ183)</f>
        <v>68.3</v>
      </c>
      <c r="GK184" s="147" t="n">
        <f aca="false">IF(GK183=0,GJ184,GK183)</f>
        <v>68.3</v>
      </c>
      <c r="GL184" s="147" t="n">
        <f aca="false">IF(GL183=0,GK184,GL183)</f>
        <v>69</v>
      </c>
      <c r="GM184" s="147" t="n">
        <f aca="false">IF(GM183=0,GL184,GM183)</f>
        <v>67.9</v>
      </c>
      <c r="GN184" s="147" t="n">
        <f aca="false">IF(GN183=0,GM184,GN183)</f>
        <v>69</v>
      </c>
      <c r="GO184" s="147" t="n">
        <f aca="false">IF(GO183=0,GN184,GO183)</f>
        <v>67.5</v>
      </c>
      <c r="GP184" s="147" t="n">
        <f aca="false">IF(GP183=0,GO184,GP183)</f>
        <v>26</v>
      </c>
      <c r="GQ184" s="147" t="n">
        <f aca="false">IF(GQ183=0,GP184,GQ183)</f>
        <v>26</v>
      </c>
      <c r="GR184" s="147" t="n">
        <f aca="false">IF(GR183=0,GQ184,GR183)</f>
        <v>26</v>
      </c>
      <c r="GS184" s="147" t="n">
        <f aca="false">IF(GS183=0,GR184,GS183)</f>
        <v>26</v>
      </c>
      <c r="GT184" s="147" t="n">
        <f aca="false">IF(GT183=0,GS184,GT183)</f>
        <v>25</v>
      </c>
      <c r="GU184" s="147" t="n">
        <f aca="false">IF(GU183=0,GT184,GU183)</f>
        <v>25</v>
      </c>
      <c r="GV184" s="147" t="n">
        <f aca="false">IF(GV183=0,GU184,GV183)</f>
        <v>25</v>
      </c>
      <c r="GW184" s="147" t="n">
        <f aca="false">IF(GW183=0,GV184,GW183)</f>
        <v>25</v>
      </c>
      <c r="GX184" s="147" t="n">
        <f aca="false">IF(GX183=0,GW184,GX183)</f>
        <v>24</v>
      </c>
      <c r="GY184" s="147" t="n">
        <f aca="false">IF(GY183=0,GX184,GY183)</f>
        <v>24</v>
      </c>
      <c r="GZ184" s="147" t="n">
        <f aca="false">IF(GZ183=0,GY184,GZ183)</f>
        <v>24</v>
      </c>
      <c r="HA184" s="147" t="n">
        <f aca="false">IF(HA183=0,GZ184,HA183)</f>
        <v>24</v>
      </c>
      <c r="HB184" s="147" t="n">
        <f aca="false">IF(HB183=0,HA184,HB183)</f>
        <v>24</v>
      </c>
      <c r="HC184" s="147" t="n">
        <f aca="false">IF(HC183=0,HB184,HC183)</f>
        <v>23</v>
      </c>
      <c r="HD184" s="147" t="n">
        <f aca="false">IF(HD183=0,HC184,HD183)</f>
        <v>23</v>
      </c>
      <c r="HE184" s="147" t="n">
        <f aca="false">IF(HE183=0,HD184,HE183)</f>
        <v>23</v>
      </c>
      <c r="HF184" s="147" t="n">
        <f aca="false">IF(HF183=0,HE184,HF183)</f>
        <v>23</v>
      </c>
      <c r="HG184" s="147" t="n">
        <f aca="false">IF(HG183=0,HF184,HG183)</f>
        <v>23</v>
      </c>
      <c r="HH184" s="147" t="n">
        <f aca="false">IF(HH183=0,HG184,HH183)</f>
        <v>22.8</v>
      </c>
      <c r="HI184" s="147" t="n">
        <f aca="false">IF(HI183=0,HH184,HI183)</f>
        <v>22.8</v>
      </c>
      <c r="HJ184" s="147" t="n">
        <f aca="false">IF(HJ183=0,HI184,HJ183)</f>
        <v>22.8</v>
      </c>
      <c r="HK184" s="147" t="n">
        <f aca="false">IF(HK183=0,HJ184,HK183)</f>
        <v>22.8</v>
      </c>
      <c r="HL184" s="147" t="n">
        <f aca="false">IF(HL183=0,HK184,HL183)</f>
        <v>22.4</v>
      </c>
      <c r="HM184" s="147" t="n">
        <f aca="false">IF(HM183=0,HL184,HM183)</f>
        <v>22.4</v>
      </c>
      <c r="HN184" s="147" t="n">
        <f aca="false">IF(HN183=0,HM184,HN183)</f>
        <v>22.4</v>
      </c>
      <c r="HO184" s="147" t="n">
        <f aca="false">IF(HO183=0,HN184,HO183)</f>
        <v>22.4</v>
      </c>
      <c r="HP184" s="147" t="n">
        <f aca="false">IF(HP183=0,HO184,HP183)</f>
        <v>22</v>
      </c>
      <c r="HQ184" s="147" t="n">
        <f aca="false">IF(HQ183=0,HP184,HQ183)</f>
        <v>22</v>
      </c>
      <c r="HR184" s="147" t="n">
        <f aca="false">IF(HR183=0,HQ184,HR183)</f>
        <v>22</v>
      </c>
      <c r="HS184" s="147" t="n">
        <f aca="false">IF(HS183=0,HR184,HS183)</f>
        <v>22</v>
      </c>
      <c r="HT184" s="147" t="n">
        <f aca="false">IF(HT183=0,HS184,HT183)</f>
        <v>22</v>
      </c>
      <c r="HU184" s="147" t="n">
        <f aca="false">IF(HU183=0,HT184,HU183)</f>
        <v>22</v>
      </c>
      <c r="HV184" s="147" t="n">
        <f aca="false">IF(HV183=0,HU184,HV183)</f>
        <v>21.7</v>
      </c>
      <c r="HW184" s="147" t="n">
        <f aca="false">IF(HW183=0,HV184,HW183)</f>
        <v>21.7</v>
      </c>
      <c r="HX184" s="147" t="n">
        <f aca="false">IF(HX183=0,HW184,HX183)</f>
        <v>21.7</v>
      </c>
      <c r="HY184" s="147" t="n">
        <f aca="false">IF(HY183=0,HX184,HY183)</f>
        <v>21.7</v>
      </c>
      <c r="HZ184" s="147" t="n">
        <f aca="false">IF(HZ183=0,HY184,HZ183)</f>
        <v>21.7</v>
      </c>
      <c r="IA184" s="147" t="n">
        <f aca="false">IF(IA183=0,HZ184,IA183)</f>
        <v>21.7</v>
      </c>
      <c r="IB184" s="147" t="n">
        <f aca="false">IF(IB183=0,IA184,IB183)</f>
        <v>21.4</v>
      </c>
      <c r="IC184" s="147" t="n">
        <f aca="false">IF(IC183=0,IB184,IC183)</f>
        <v>21.4</v>
      </c>
      <c r="ID184" s="147" t="n">
        <f aca="false">IF(ID183=0,IC184,ID183)</f>
        <v>21.4</v>
      </c>
      <c r="IE184" s="147" t="n">
        <f aca="false">IF(IE183=0,ID184,IE183)</f>
        <v>21</v>
      </c>
      <c r="IF184" s="147" t="n">
        <f aca="false">IF(IF183=0,IE184,IF183)</f>
        <v>21</v>
      </c>
      <c r="IG184" s="147" t="n">
        <f aca="false">IF(IG183=0,IF184,IG183)</f>
        <v>21</v>
      </c>
      <c r="IH184" s="147" t="n">
        <f aca="false">IF(IH183=0,IG184,IH183)</f>
        <v>21</v>
      </c>
      <c r="II184" s="147" t="n">
        <f aca="false">IF(II183=0,IH184,II183)</f>
        <v>21</v>
      </c>
      <c r="IJ184" s="147" t="n">
        <f aca="false">IF(IJ183=0,II184,IJ183)</f>
        <v>21</v>
      </c>
      <c r="IK184" s="147" t="n">
        <f aca="false">IF(IK183=0,IJ184,IK183)</f>
        <v>21</v>
      </c>
      <c r="IL184" s="147" t="n">
        <f aca="false">IF(IL183=0,IK184,IL183)</f>
        <v>21</v>
      </c>
      <c r="IM184" s="147" t="n">
        <f aca="false">IF(IM183=0,IL184,IM183)</f>
        <v>21</v>
      </c>
      <c r="IN184" s="147" t="n">
        <f aca="false">IF(IN183=0,IM184,IN183)</f>
        <v>21</v>
      </c>
      <c r="IO184" s="147" t="n">
        <f aca="false">IF(IO183=0,IN184,IO183)</f>
        <v>21</v>
      </c>
      <c r="IP184" s="147" t="n">
        <f aca="false">IF(IP183=0,IO184,IP183)</f>
        <v>21</v>
      </c>
      <c r="IQ184" s="147" t="n">
        <f aca="false">IF(IQ183=0,IP184,IQ183)</f>
        <v>21</v>
      </c>
      <c r="IR184" s="147" t="n">
        <f aca="false">IF(IR183=0,IQ184,IR183)</f>
        <v>21</v>
      </c>
      <c r="IS184" s="147" t="n">
        <f aca="false">IF(IS183=0,IR184,IS183)</f>
        <v>21</v>
      </c>
      <c r="IT184" s="147" t="n">
        <f aca="false">IF(IT183=0,IS184,IT183)</f>
        <v>21</v>
      </c>
      <c r="IU184" s="147" t="n">
        <f aca="false">IF(IU183=0,IT184,IU183)</f>
        <v>21</v>
      </c>
    </row>
    <row r="185" s="147" customFormat="true" ht="12.75" hidden="false" customHeight="false" outlineLevel="0" collapsed="false">
      <c r="F185" s="149" t="n">
        <f aca="false">IF(AND(A183=0,B183=0,C183=0,D183=0,E183=0),(F184-E184)/6,IF(AND(B183=0,C183=0,D183=0,E183=0),(F184-E184)/5,IF(AND(C183=0,D183=0,E183=0),(F184-E184)/4,IF(AND(D183=0,E183=0),(F184-E184)/3,IF(E183=0,(F184-E184)/2,F184-E184)))))</f>
        <v>19</v>
      </c>
      <c r="G185" s="149" t="n">
        <f aca="false">IF(AND(B183=0,C183=0,D183=0,E183=0,F183=0),(G184-F184)/6,IF(AND(C183=0,D183=0,E183=0,F183=0),(G184-F184)/5,IF(AND(D183=0,E183=0,F183=0),(G184-F184)/4,IF(AND(E183=0,F183=0),(G184-F184)/3,IF(F183=0,(G184-F184)/2,G184-F184)))))</f>
        <v>0</v>
      </c>
      <c r="H185" s="149" t="n">
        <f aca="false">IF(AND(C183=0,D183=0,E183=0,F183=0,G183=0),(H184-G184)/6,IF(AND(D183=0,E183=0,F183=0,G183=0),(H184-G184)/5,IF(AND(E183=0,F183=0,G183=0),(H184-G184)/4,IF(AND(F183=0,G183=0),(H184-G184)/3,IF(G183=0,(H184-G184)/2,H184-G184)))))</f>
        <v>0</v>
      </c>
      <c r="I185" s="149" t="n">
        <f aca="false">IF(AND(D183=0,E183=0,F183=0,G183=0,H183=0),(I184-H184)/6,IF(AND(E183=0,F183=0,G183=0,H183=0),(I184-H184)/5,IF(AND(F183=0,G183=0,H183=0),(I184-H184)/4,IF(AND(G183=0,H183=0),(I184-H184)/3,IF(H183=0,(I184-H184)/2,I184-H184)))))</f>
        <v>0</v>
      </c>
      <c r="J185" s="149" t="n">
        <f aca="false">IF(AND(E183=0,F183=0,G183=0,H183=0,I183=0),(J184-I184)/6,IF(AND(F183=0,G183=0,H183=0,I183=0),(J184-I184)/5,IF(AND(G183=0,H183=0,I183=0),(J184-I184)/4,IF(AND(H183=0,I183=0),(J184-I184)/3,IF(I183=0,(J184-I184)/2,J184-I184)))))</f>
        <v>0</v>
      </c>
      <c r="K185" s="149" t="n">
        <f aca="false">IF(AND(F183=0,G183=0,H183=0,I183=0,J183=0),(K184-J184)/6,IF(AND(G183=0,H183=0,I183=0,J183=0),(K184-J184)/5,IF(AND(H183=0,I183=0,J183=0),(K184-J184)/4,IF(AND(I183=0,J183=0),(K184-J184)/3,IF(J183=0,(K184-J184)/2,K184-J184)))))</f>
        <v>0</v>
      </c>
      <c r="L185" s="149" t="n">
        <f aca="false">IF(AND(G183=0,H183=0,I183=0,J183=0,K183=0),(L184-K184)/6,IF(AND(H183=0,I183=0,J183=0,K183=0),(L184-K184)/5,IF(AND(I183=0,J183=0,K183=0),(L184-K184)/4,IF(AND(J183=0,K183=0),(L184-K184)/3,IF(K183=0,(L184-K184)/2,L184-K184)))))</f>
        <v>0</v>
      </c>
      <c r="M185" s="149" t="n">
        <f aca="false">IF(AND(H183=0,I183=0,J183=0,K183=0,L183=0),(M184-L184)/6,IF(AND(I183=0,J183=0,K183=0,L183=0),(M184-L184)/5,IF(AND(J183=0,K183=0,L183=0),(M184-L184)/4,IF(AND(K183=0,L183=0),(M184-L184)/3,IF(L183=0,(M184-L184)/2,M184-L184)))))</f>
        <v>0</v>
      </c>
      <c r="N185" s="149" t="n">
        <f aca="false">IF(AND(I183=0,J183=0,K183=0,L183=0,M183=0),(N184-M184)/6,IF(AND(J183=0,K183=0,L183=0,M183=0),(N184-M184)/5,IF(AND(K183=0,L183=0,M183=0),(N184-M184)/4,IF(AND(L183=0,M183=0),(N184-M184)/3,IF(M183=0,(N184-M184)/2,N184-M184)))))</f>
        <v>0</v>
      </c>
      <c r="O185" s="149" t="n">
        <f aca="false">IF(AND(J183=0,K183=0,L183=0,M183=0,N183=0),(O184-N184)/6,IF(AND(K183=0,L183=0,M183=0,N183=0),(O184-N184)/5,IF(AND(L183=0,M183=0,N183=0),(O184-N184)/4,IF(AND(M183=0,N183=0),(O184-N184)/3,IF(N183=0,(O184-N184)/2,O184-N184)))))</f>
        <v>0</v>
      </c>
      <c r="P185" s="149" t="n">
        <f aca="false">IF(AND(K183=0,L183=0,M183=0,N183=0,O183=0),(P184-O184)/6,IF(AND(L183=0,M183=0,N183=0,O183=0),(P184-O184)/5,IF(AND(M183=0,N183=0,O183=0),(P184-O184)/4,IF(AND(N183=0,O183=0),(P184-O184)/3,IF(O183=0,(P184-O184)/2,P184-O184)))))</f>
        <v>0</v>
      </c>
      <c r="Q185" s="149" t="n">
        <f aca="false">IF(AND(L183=0,M183=0,N183=0,O183=0,P183=0),(Q184-P184)/6,IF(AND(M183=0,N183=0,O183=0,P183=0),(Q184-P184)/5,IF(AND(N183=0,O183=0,P183=0),(Q184-P184)/4,IF(AND(O183=0,P183=0),(Q184-P184)/3,IF(P183=0,(Q184-P184)/2,Q184-P184)))))</f>
        <v>0</v>
      </c>
      <c r="R185" s="149" t="n">
        <f aca="false">IF(AND(M183=0,N183=0,O183=0,P183=0,Q183=0),(R184-Q184)/6,IF(AND(N183=0,O183=0,P183=0,Q183=0),(R184-Q184)/5,IF(AND(O183=0,P183=0,Q183=0),(R184-Q184)/4,IF(AND(P183=0,Q183=0),(R184-Q184)/3,IF(Q183=0,(R184-Q184)/2,R184-Q184)))))</f>
        <v>0</v>
      </c>
      <c r="S185" s="149" t="n">
        <f aca="false">IF(AND(N183=0,O183=0,P183=0,Q183=0,R183=0),(S184-R184)/6,IF(AND(O183=0,P183=0,Q183=0,R183=0),(S184-R184)/5,IF(AND(P183=0,Q183=0,R183=0),(S184-R184)/4,IF(AND(Q183=0,R183=0),(S184-R184)/3,IF(R183=0,(S184-R184)/2,S184-R184)))))</f>
        <v>0</v>
      </c>
      <c r="T185" s="149" t="n">
        <f aca="false">IF(AND(O183=0,P183=0,Q183=0,R183=0,S183=0),(T184-S184)/6,IF(AND(P183=0,Q183=0,R183=0,S183=0),(T184-S184)/5,IF(AND(Q183=0,R183=0,S183=0),(T184-S184)/4,IF(AND(R183=0,S183=0),(T184-S184)/3,IF(S183=0,(T184-S184)/2,T184-S184)))))</f>
        <v>0</v>
      </c>
      <c r="U185" s="149" t="n">
        <f aca="false">IF(AND(P183=0,Q183=0,R183=0,S183=0,T183=0),(U184-T184)/6,IF(AND(Q183=0,R183=0,S183=0,T183=0),(U184-T184)/5,IF(AND(R183=0,S183=0,T183=0),(U184-T184)/4,IF(AND(S183=0,T183=0),(U184-T184)/3,IF(T183=0,(U184-T184)/2,U184-T184)))))</f>
        <v>0</v>
      </c>
      <c r="V185" s="149" t="n">
        <f aca="false">IF(AND(Q183=0,R183=0,S183=0,T183=0,U183=0),(V184-U184)/6,IF(AND(R183=0,S183=0,T183=0,U183=0),(V184-U184)/5,IF(AND(S183=0,T183=0,U183=0),(V184-U184)/4,IF(AND(T183=0,U183=0),(V184-U184)/3,IF(U183=0,(V184-U184)/2,V184-U184)))))</f>
        <v>0</v>
      </c>
      <c r="W185" s="149" t="n">
        <f aca="false">IF(AND(R183=0,S183=0,T183=0,U183=0,V183=0),(W184-V184)/6,IF(AND(S183=0,T183=0,U183=0,V183=0),(W184-V184)/5,IF(AND(T183=0,U183=0,V183=0),(W184-V184)/4,IF(AND(U183=0,V183=0),(W184-V184)/3,IF(V183=0,(W184-V184)/2,W184-V184)))))</f>
        <v>0</v>
      </c>
      <c r="X185" s="149" t="n">
        <f aca="false">IF(AND(S183=0,T183=0,U183=0,V183=0,W183=0),(X184-W184)/6,IF(AND(T183=0,U183=0,V183=0,W183=0),(X184-W184)/5,IF(AND(U183=0,V183=0,W183=0),(X184-W184)/4,IF(AND(V183=0,W183=0),(X184-W184)/3,IF(W183=0,(X184-W184)/2,X184-W184)))))</f>
        <v>0</v>
      </c>
      <c r="Y185" s="149" t="n">
        <f aca="false">IF(AND(T183=0,U183=0,V183=0,W183=0,X183=0),(Y184-X184)/6,IF(AND(U183=0,V183=0,W183=0,X183=0),(Y184-X184)/5,IF(AND(V183=0,W183=0,X183=0),(Y184-X184)/4,IF(AND(W183=0,X183=0),(Y184-X184)/3,IF(X183=0,(Y184-X184)/2,Y184-X184)))))</f>
        <v>0</v>
      </c>
      <c r="Z185" s="149" t="n">
        <f aca="false">IF(AND(U183=0,V183=0,W183=0,X183=0,Y183=0),(Z184-Y184)/6,IF(AND(V183=0,W183=0,X183=0,Y183=0),(Z184-Y184)/5,IF(AND(W183=0,X183=0,Y183=0),(Z184-Y184)/4,IF(AND(X183=0,Y183=0),(Z184-Y184)/3,IF(Y183=0,(Z184-Y184)/2,Z184-Y184)))))</f>
        <v>0</v>
      </c>
      <c r="AA185" s="149" t="n">
        <f aca="false">IF(AND(V183=0,W183=0,X183=0,Y183=0,Z183=0),(AA184-Z184)/6,IF(AND(W183=0,X183=0,Y183=0,Z183=0),(AA184-Z184)/5,IF(AND(X183=0,Y183=0,Z183=0),(AA184-Z184)/4,IF(AND(Y183=0,Z183=0),(AA184-Z184)/3,IF(Z183=0,(AA184-Z184)/2,AA184-Z184)))))</f>
        <v>0</v>
      </c>
      <c r="AB185" s="149" t="n">
        <f aca="false">IF(AND(W183=0,X183=0,Y183=0,Z183=0,AA183=0),(AB184-AA184)/6,IF(AND(X183=0,Y183=0,Z183=0,AA183=0),(AB184-AA184)/5,IF(AND(Y183=0,Z183=0,AA183=0),(AB184-AA184)/4,IF(AND(Z183=0,AA183=0),(AB184-AA184)/3,IF(AA183=0,(AB184-AA184)/2,AB184-AA184)))))</f>
        <v>0</v>
      </c>
      <c r="AC185" s="149" t="n">
        <f aca="false">IF(AND(X183=0,Y183=0,Z183=0,AA183=0,AB183=0),(AC184-AB184)/6,IF(AND(Y183=0,Z183=0,AA183=0,AB183=0),(AC184-AB184)/5,IF(AND(Z183=0,AA183=0,AB183=0),(AC184-AB184)/4,IF(AND(AA183=0,AB183=0),(AC184-AB184)/3,IF(AB183=0,(AC184-AB184)/2,AC184-AB184)))))</f>
        <v>0</v>
      </c>
      <c r="AD185" s="149" t="n">
        <f aca="false">IF(AND(Y183=0,Z183=0,AA183=0,AB183=0,AC183=0),(AD184-AC184)/6,IF(AND(Z183=0,AA183=0,AB183=0,AC183=0),(AD184-AC184)/5,IF(AND(AA183=0,AB183=0,AC183=0),(AD184-AC184)/4,IF(AND(AB183=0,AC183=0),(AD184-AC184)/3,IF(AC183=0,(AD184-AC184)/2,AD184-AC184)))))</f>
        <v>0</v>
      </c>
      <c r="AE185" s="149" t="n">
        <f aca="false">IF(AND(Z183=0,AA183=0,AB183=0,AC183=0,AD183=0),(AE184-AD184)/6,IF(AND(AA183=0,AB183=0,AC183=0,AD183=0),(AE184-AD184)/5,IF(AND(AB183=0,AC183=0,AD183=0),(AE184-AD184)/4,IF(AND(AC183=0,AD183=0),(AE184-AD184)/3,IF(AD183=0,(AE184-AD184)/2,AE184-AD184)))))</f>
        <v>0</v>
      </c>
      <c r="AF185" s="149" t="n">
        <f aca="false">IF(AND(AA183=0,AB183=0,AC183=0,AD183=0,AE183=0),(AF184-AE184)/6,IF(AND(AB183=0,AC183=0,AD183=0,AE183=0),(AF184-AE184)/5,IF(AND(AC183=0,AD183=0,AE183=0),(AF184-AE184)/4,IF(AND(AD183=0,AE183=0),(AF184-AE184)/3,IF(AE183=0,(AF184-AE184)/2,AF184-AE184)))))</f>
        <v>0</v>
      </c>
      <c r="AG185" s="149" t="n">
        <f aca="false">IF(AND(AB183=0,AC183=0,AD183=0,AE183=0,AF183=0),(AG184-AF184)/6,IF(AND(AC183=0,AD183=0,AE183=0,AF183=0),(AG184-AF184)/5,IF(AND(AD183=0,AE183=0,AF183=0),(AG184-AF184)/4,IF(AND(AE183=0,AF183=0),(AG184-AF184)/3,IF(AF183=0,(AG184-AF184)/2,AG184-AF184)))))</f>
        <v>0</v>
      </c>
      <c r="AH185" s="149" t="n">
        <f aca="false">IF(AND(AC183=0,AD183=0,AE183=0,AF183=0,AG183=0),(AH184-AG184)/6,IF(AND(AD183=0,AE183=0,AF183=0,AG183=0),(AH184-AG184)/5,IF(AND(AE183=0,AF183=0,AG183=0),(AH184-AG184)/4,IF(AND(AF183=0,AG183=0),(AH184-AG184)/3,IF(AG183=0,(AH184-AG184)/2,AH184-AG184)))))</f>
        <v>0</v>
      </c>
      <c r="AI185" s="149" t="n">
        <f aca="false">IF(AND(AD183=0,AE183=0,AF183=0,AG183=0,AH183=0),(AI184-AH184)/6,IF(AND(AE183=0,AF183=0,AG183=0,AH183=0),(AI184-AH184)/5,IF(AND(AF183=0,AG183=0,AH183=0),(AI184-AH184)/4,IF(AND(AG183=0,AH183=0),(AI184-AH184)/3,IF(AH183=0,(AI184-AH184)/2,AI184-AH184)))))</f>
        <v>0</v>
      </c>
      <c r="AJ185" s="149" t="n">
        <f aca="false">IF(AND(AE183=0,AF183=0,AG183=0,AH183=0,AI183=0),(AJ184-AI184)/6,IF(AND(AF183=0,AG183=0,AH183=0,AI183=0),(AJ184-AI184)/5,IF(AND(AG183=0,AH183=0,AI183=0),(AJ184-AI184)/4,IF(AND(AH183=0,AI183=0),(AJ184-AI184)/3,IF(AI183=0,(AJ184-AI184)/2,AJ184-AI184)))))</f>
        <v>0</v>
      </c>
      <c r="AK185" s="149" t="n">
        <f aca="false">IF(AND(AF183=0,AG183=0,AH183=0,AI183=0,AJ183=0),(AK184-AJ184)/6,IF(AND(AG183=0,AH183=0,AI183=0,AJ183=0),(AK184-AJ184)/5,IF(AND(AH183=0,AI183=0,AJ183=0),(AK184-AJ184)/4,IF(AND(AI183=0,AJ183=0),(AK184-AJ184)/3,IF(AJ183=0,(AK184-AJ184)/2,AK184-AJ184)))))</f>
        <v>0</v>
      </c>
      <c r="AL185" s="149" t="n">
        <f aca="false">IF(AND(AG183=0,AH183=0,AI183=0,AJ183=0,AK183=0),(AL184-AK184)/6,IF(AND(AH183=0,AI183=0,AJ183=0,AK183=0),(AL184-AK184)/5,IF(AND(AI183=0,AJ183=0,AK183=0),(AL184-AK184)/4,IF(AND(AJ183=0,AK183=0),(AL184-AK184)/3,IF(AK183=0,(AL184-AK184)/2,AL184-AK184)))))</f>
        <v>0</v>
      </c>
      <c r="AM185" s="149" t="n">
        <f aca="false">IF(AND(AH183=0,AI183=0,AJ183=0,AK183=0,AL183=0),(AM184-AL184)/6,IF(AND(AI183=0,AJ183=0,AK183=0,AL183=0),(AM184-AL184)/5,IF(AND(AJ183=0,AK183=0,AL183=0),(AM184-AL184)/4,IF(AND(AK183=0,AL183=0),(AM184-AL184)/3,IF(AL183=0,(AM184-AL184)/2,AM184-AL184)))))</f>
        <v>0</v>
      </c>
      <c r="AN185" s="149" t="n">
        <f aca="false">IF(AND(AI183=0,AJ183=0,AK183=0,AL183=0,AM183=0),(AN184-AM184)/6,IF(AND(AJ183=0,AK183=0,AL183=0,AM183=0),(AN184-AM184)/5,IF(AND(AK183=0,AL183=0,AM183=0),(AN184-AM184)/4,IF(AND(AL183=0,AM183=0),(AN184-AM184)/3,IF(AM183=0,(AN184-AM184)/2,AN184-AM184)))))</f>
        <v>0</v>
      </c>
      <c r="AO185" s="149" t="n">
        <f aca="false">IF(AND(AJ183=0,AK183=0,AL183=0,AM183=0,AN183=0),(AO184-AN184)/6,IF(AND(AK183=0,AL183=0,AM183=0,AN183=0),(AO184-AN184)/5,IF(AND(AL183=0,AM183=0,AN183=0),(AO184-AN184)/4,IF(AND(AM183=0,AN183=0),(AO184-AN184)/3,IF(AN183=0,(AO184-AN184)/2,AO184-AN184)))))</f>
        <v>0</v>
      </c>
      <c r="AP185" s="149" t="n">
        <f aca="false">IF(AND(AK183=0,AL183=0,AM183=0,AN183=0,AO183=0),(AP184-AO184)/6,IF(AND(AL183=0,AM183=0,AN183=0,AO183=0),(AP184-AO184)/5,IF(AND(AM183=0,AN183=0,AO183=0),(AP184-AO184)/4,IF(AND(AN183=0,AO183=0),(AP184-AO184)/3,IF(AO183=0,(AP184-AO184)/2,AP184-AO184)))))</f>
        <v>0</v>
      </c>
      <c r="AQ185" s="149" t="n">
        <f aca="false">IF(AND(AL183=0,AM183=0,AN183=0,AO183=0,AP183=0),(AQ184-AP184)/6,IF(AND(AM183=0,AN183=0,AO183=0,AP183=0),(AQ184-AP184)/5,IF(AND(AN183=0,AO183=0,AP183=0),(AQ184-AP184)/4,IF(AND(AO183=0,AP183=0),(AQ184-AP184)/3,IF(AP183=0,(AQ184-AP184)/2,AQ184-AP184)))))</f>
        <v>0</v>
      </c>
      <c r="AR185" s="149" t="n">
        <f aca="false">IF(AND(AM183=0,AN183=0,AO183=0,AP183=0,AQ183=0),(AR184-AQ184)/6,IF(AND(AN183=0,AO183=0,AP183=0,AQ183=0),(AR184-AQ184)/5,IF(AND(AO183=0,AP183=0,AQ183=0),(AR184-AQ184)/4,IF(AND(AP183=0,AQ183=0),(AR184-AQ184)/3,IF(AQ183=0,(AR184-AQ184)/2,AR184-AQ184)))))</f>
        <v>0</v>
      </c>
      <c r="AS185" s="149" t="n">
        <f aca="false">IF(AND(AN183=0,AO183=0,AP183=0,AQ183=0,AR183=0),(AS184-AR184)/6,IF(AND(AO183=0,AP183=0,AQ183=0,AR183=0),(AS184-AR184)/5,IF(AND(AP183=0,AQ183=0,AR183=0),(AS184-AR184)/4,IF(AND(AQ183=0,AR183=0),(AS184-AR184)/3,IF(AR183=0,(AS184-AR184)/2,AS184-AR184)))))</f>
        <v>0</v>
      </c>
      <c r="AT185" s="149" t="n">
        <f aca="false">IF(AND(AO183=0,AP183=0,AQ183=0,AR183=0,AS183=0),(AT184-AS184)/6,IF(AND(AP183=0,AQ183=0,AR183=0,AS183=0),(AT184-AS184)/5,IF(AND(AQ183=0,AR183=0,AS183=0),(AT184-AS184)/4,IF(AND(AR183=0,AS183=0),(AT184-AS184)/3,IF(AS183=0,(AT184-AS184)/2,AT184-AS184)))))</f>
        <v>0</v>
      </c>
      <c r="AU185" s="149" t="n">
        <f aca="false">IF(AND(AP183=0,AQ183=0,AR183=0,AS183=0,AT183=0),(AU184-AT184)/6,IF(AND(AQ183=0,AR183=0,AS183=0,AT183=0),(AU184-AT184)/5,IF(AND(AR183=0,AS183=0,AT183=0),(AU184-AT184)/4,IF(AND(AS183=0,AT183=0),(AU184-AT184)/3,IF(AT183=0,(AU184-AT184)/2,AU184-AT184)))))</f>
        <v>0</v>
      </c>
      <c r="AV185" s="149" t="n">
        <f aca="false">IF(AND(AQ183=0,AR183=0,AS183=0,AT183=0,AU183=0),(AV184-AU184)/6,IF(AND(AR183=0,AS183=0,AT183=0,AU183=0),(AV184-AU184)/5,IF(AND(AS183=0,AT183=0,AU183=0),(AV184-AU184)/4,IF(AND(AT183=0,AU183=0),(AV184-AU184)/3,IF(AU183=0,(AV184-AU184)/2,AV184-AU184)))))</f>
        <v>0</v>
      </c>
      <c r="AW185" s="149" t="n">
        <f aca="false">IF(AND(AR183=0,AS183=0,AT183=0,AU183=0,AV183=0),(AW184-AV184)/6,IF(AND(AS183=0,AT183=0,AU183=0,AV183=0),(AW184-AV184)/5,IF(AND(AT183=0,AU183=0,AV183=0),(AW184-AV184)/4,IF(AND(AU183=0,AV183=0),(AW184-AV184)/3,IF(AV183=0,(AW184-AV184)/2,AW184-AV184)))))</f>
        <v>0</v>
      </c>
      <c r="AX185" s="149" t="n">
        <f aca="false">IF(AND(AS183=0,AT183=0,AU183=0,AV183=0,AW183=0),(AX184-AW184)/6,IF(AND(AT183=0,AU183=0,AV183=0,AW183=0),(AX184-AW184)/5,IF(AND(AU183=0,AV183=0,AW183=0),(AX184-AW184)/4,IF(AND(AV183=0,AW183=0),(AX184-AW184)/3,IF(AW183=0,(AX184-AW184)/2,AX184-AW184)))))</f>
        <v>0</v>
      </c>
      <c r="AY185" s="149" t="n">
        <f aca="false">IF(AND(AT183=0,AU183=0,AV183=0,AW183=0,AX183=0),(AY184-AX184)/6,IF(AND(AU183=0,AV183=0,AW183=0,AX183=0),(AY184-AX184)/5,IF(AND(AV183=0,AW183=0,AX183=0),(AY184-AX184)/4,IF(AND(AW183=0,AX183=0),(AY184-AX184)/3,IF(AX183=0,(AY184-AX184)/2,AY184-AX184)))))</f>
        <v>0</v>
      </c>
      <c r="AZ185" s="149" t="n">
        <f aca="false">IF(AND(AU183=0,AV183=0,AW183=0,AX183=0,AY183=0),(AZ184-AY184)/6,IF(AND(AV183=0,AW183=0,AX183=0,AY183=0),(AZ184-AY184)/5,IF(AND(AW183=0,AX183=0,AY183=0),(AZ184-AY184)/4,IF(AND(AX183=0,AY183=0),(AZ184-AY184)/3,IF(AY183=0,(AZ184-AY184)/2,AZ184-AY184)))))</f>
        <v>0</v>
      </c>
      <c r="BA185" s="149" t="n">
        <f aca="false">IF(AND(AV183=0,AW183=0,AX183=0,AY183=0,AZ183=0),(BA184-AZ184)/6,IF(AND(AW183=0,AX183=0,AY183=0,AZ183=0),(BA184-AZ184)/5,IF(AND(AX183=0,AY183=0,AZ183=0),(BA184-AZ184)/4,IF(AND(AY183=0,AZ183=0),(BA184-AZ184)/3,IF(AZ183=0,(BA184-AZ184)/2,BA184-AZ184)))))</f>
        <v>0</v>
      </c>
      <c r="BB185" s="149" t="n">
        <f aca="false">IF(AND(AW183=0,AX183=0,AY183=0,AZ183=0,BA183=0),(BB184-BA184)/6,IF(AND(AX183=0,AY183=0,AZ183=0,BA183=0),(BB184-BA184)/5,IF(AND(AY183=0,AZ183=0,BA183=0),(BB184-BA184)/4,IF(AND(AZ183=0,BA183=0),(BB184-BA184)/3,IF(BA183=0,(BB184-BA184)/2,BB184-BA184)))))</f>
        <v>0</v>
      </c>
      <c r="BC185" s="149" t="n">
        <f aca="false">IF(AND(AX183=0,AY183=0,AZ183=0,BA183=0,BB183=0),(BC184-BB184)/6,IF(AND(AY183=0,AZ183=0,BA183=0,BB183=0),(BC184-BB184)/5,IF(AND(AZ183=0,BA183=0,BB183=0),(BC184-BB184)/4,IF(AND(BA183=0,BB183=0),(BC184-BB184)/3,IF(BB183=0,(BC184-BB184)/2,BC184-BB184)))))</f>
        <v>0</v>
      </c>
      <c r="BD185" s="149" t="n">
        <f aca="false">IF(AND(AY183=0,AZ183=0,BA183=0,BB183=0,BC183=0),(BD184-BC184)/6,IF(AND(AZ183=0,BA183=0,BB183=0,BC183=0),(BD184-BC184)/5,IF(AND(BA183=0,BB183=0,BC183=0),(BD184-BC184)/4,IF(AND(BB183=0,BC183=0),(BD184-BC184)/3,IF(BC183=0,(BD184-BC184)/2,BD184-BC184)))))</f>
        <v>0</v>
      </c>
      <c r="BE185" s="149" t="n">
        <f aca="false">IF(AND(AZ183=0,BA183=0,BB183=0,BC183=0,BD183=0),(BE184-BD184)/6,IF(AND(BA183=0,BB183=0,BC183=0,BD183=0),(BE184-BD184)/5,IF(AND(BB183=0,BC183=0,BD183=0),(BE184-BD184)/4,IF(AND(BC183=0,BD183=0),(BE184-BD184)/3,IF(BD183=0,(BE184-BD184)/2,BE184-BD184)))))</f>
        <v>0</v>
      </c>
      <c r="BF185" s="149" t="n">
        <f aca="false">IF(AND(BA183=0,BB183=0,BC183=0,BD183=0,BE183=0),(BF184-BE184)/6,IF(AND(BB183=0,BC183=0,BD183=0,BE183=0),(BF184-BE184)/5,IF(AND(BC183=0,BD183=0,BE183=0),(BF184-BE184)/4,IF(AND(BD183=0,BE183=0),(BF184-BE184)/3,IF(BE183=0,(BF184-BE184)/2,BF184-BE184)))))</f>
        <v>0</v>
      </c>
      <c r="BG185" s="149" t="n">
        <f aca="false">IF(AND(BB183=0,BC183=0,BD183=0,BE183=0,BF183=0),(BG184-BF184)/6,IF(AND(BC183=0,BD183=0,BE183=0,BF183=0),(BG184-BF184)/5,IF(AND(BD183=0,BE183=0,BF183=0),(BG184-BF184)/4,IF(AND(BE183=0,BF183=0),(BG184-BF184)/3,IF(BF183=0,(BG184-BF184)/2,BG184-BF184)))))</f>
        <v>0</v>
      </c>
      <c r="BH185" s="149" t="n">
        <f aca="false">IF(AND(BC183=0,BD183=0,BE183=0,BF183=0,BG183=0),(BH184-BG184)/6,IF(AND(BD183=0,BE183=0,BF183=0,BG183=0),(BH184-BG184)/5,IF(AND(BE183=0,BF183=0,BG183=0),(BH184-BG184)/4,IF(AND(BF183=0,BG183=0),(BH184-BG184)/3,IF(BG183=0,(BH184-BG184)/2,BH184-BG184)))))</f>
        <v>0</v>
      </c>
      <c r="BI185" s="149" t="n">
        <f aca="false">IF(AND(BD183=0,BE183=0,BF183=0,BG183=0,BH183=0),(BI184-BH184)/6,IF(AND(BE183=0,BF183=0,BG183=0,BH183=0),(BI184-BH184)/5,IF(AND(BF183=0,BG183=0,BH183=0),(BI184-BH184)/4,IF(AND(BG183=0,BH183=0),(BI184-BH184)/3,IF(BH183=0,(BI184-BH184)/2,BI184-BH184)))))</f>
        <v>0</v>
      </c>
      <c r="BJ185" s="149" t="n">
        <f aca="false">IF(AND(BE183=0,BF183=0,BG183=0,BH183=0,BI183=0),(BJ184-BI184)/6,IF(AND(BF183=0,BG183=0,BH183=0,BI183=0),(BJ184-BI184)/5,IF(AND(BG183=0,BH183=0,BI183=0),(BJ184-BI184)/4,IF(AND(BH183=0,BI183=0),(BJ184-BI184)/3,IF(BI183=0,(BJ184-BI184)/2,BJ184-BI184)))))</f>
        <v>0</v>
      </c>
      <c r="BK185" s="149" t="n">
        <f aca="false">IF(AND(BF183=0,BG183=0,BH183=0,BI183=0,BJ183=0),(BK184-BJ184)/6,IF(AND(BG183=0,BH183=0,BI183=0,BJ183=0),(BK184-BJ184)/5,IF(AND(BH183=0,BI183=0,BJ183=0),(BK184-BJ184)/4,IF(AND(BI183=0,BJ183=0),(BK184-BJ184)/3,IF(BJ183=0,(BK184-BJ184)/2,BK184-BJ184)))))</f>
        <v>0</v>
      </c>
      <c r="BL185" s="149" t="n">
        <f aca="false">IF(AND(BG183=0,BH183=0,BI183=0,BJ183=0,BK183=0),(BL184-BK184)/6,IF(AND(BH183=0,BI183=0,BJ183=0,BK183=0),(BL184-BK184)/5,IF(AND(BI183=0,BJ183=0,BK183=0),(BL184-BK184)/4,IF(AND(BJ183=0,BK183=0),(BL184-BK184)/3,IF(BK183=0,(BL184-BK184)/2,BL184-BK184)))))</f>
        <v>0</v>
      </c>
      <c r="BM185" s="149" t="n">
        <f aca="false">IF(AND(BH183=0,BI183=0,BJ183=0,BK183=0,BL183=0),(BM184-BL184)/6,IF(AND(BI183=0,BJ183=0,BK183=0,BL183=0),(BM184-BL184)/5,IF(AND(BJ183=0,BK183=0,BL183=0),(BM184-BL184)/4,IF(AND(BK183=0,BL183=0),(BM184-BL184)/3,IF(BL183=0,(BM184-BL184)/2,BM184-BL184)))))</f>
        <v>0</v>
      </c>
      <c r="BN185" s="149" t="n">
        <f aca="false">IF(AND(BI183=0,BJ183=0,BK183=0,BL183=0,BM183=0),(BN184-BM184)/6,IF(AND(BJ183=0,BK183=0,BL183=0,BM183=0),(BN184-BM184)/5,IF(AND(BK183=0,BL183=0,BM183=0),(BN184-BM184)/4,IF(AND(BL183=0,BM183=0),(BN184-BM184)/3,IF(BM183=0,(BN184-BM184)/2,BN184-BM184)))))</f>
        <v>0</v>
      </c>
      <c r="BO185" s="149" t="n">
        <f aca="false">IF(AND(BJ183=0,BK183=0,BL183=0,BM183=0,BN183=0),(BO184-BN184)/6,IF(AND(BK183=0,BL183=0,BM183=0,BN183=0),(BO184-BN184)/5,IF(AND(BL183=0,BM183=0,BN183=0),(BO184-BN184)/4,IF(AND(BM183=0,BN183=0),(BO184-BN184)/3,IF(BN183=0,(BO184-BN184)/2,BO184-BN184)))))</f>
        <v>0</v>
      </c>
      <c r="BP185" s="149" t="n">
        <f aca="false">IF(AND(BK183=0,BL183=0,BM183=0,BN183=0,BO183=0),(BP184-BO184)/6,IF(AND(BL183=0,BM183=0,BN183=0,BO183=0),(BP184-BO184)/5,IF(AND(BM183=0,BN183=0,BO183=0),(BP184-BO184)/4,IF(AND(BN183=0,BO183=0),(BP184-BO184)/3,IF(BO183=0,(BP184-BO184)/2,BP184-BO184)))))</f>
        <v>0</v>
      </c>
      <c r="BQ185" s="149" t="n">
        <f aca="false">IF(AND(BL183=0,BM183=0,BN183=0,BO183=0,BP183=0),(BQ184-BP184)/6,IF(AND(BM183=0,BN183=0,BO183=0,BP183=0),(BQ184-BP184)/5,IF(AND(BN183=0,BO183=0,BP183=0),(BQ184-BP184)/4,IF(AND(BO183=0,BP183=0),(BQ184-BP184)/3,IF(BP183=0,(BQ184-BP184)/2,BQ184-BP184)))))</f>
        <v>0</v>
      </c>
      <c r="BR185" s="149" t="n">
        <f aca="false">IF(AND(BM183=0,BN183=0,BO183=0,BP183=0,BQ183=0),(BR184-BQ184)/6,IF(AND(BN183=0,BO183=0,BP183=0,BQ183=0),(BR184-BQ184)/5,IF(AND(BO183=0,BP183=0,BQ183=0),(BR184-BQ184)/4,IF(AND(BP183=0,BQ183=0),(BR184-BQ184)/3,IF(BQ183=0,(BR184-BQ184)/2,BR184-BQ184)))))</f>
        <v>0</v>
      </c>
      <c r="BS185" s="149" t="n">
        <f aca="false">IF(AND(BN183=0,BO183=0,BP183=0,BQ183=0,BR183=0),(BS184-BR184)/6,IF(AND(BO183=0,BP183=0,BQ183=0,BR183=0),(BS184-BR184)/5,IF(AND(BP183=0,BQ183=0,BR183=0),(BS184-BR184)/4,IF(AND(BQ183=0,BR183=0),(BS184-BR184)/3,IF(BR183=0,(BS184-BR184)/2,BS184-BR184)))))</f>
        <v>0</v>
      </c>
      <c r="BT185" s="149" t="n">
        <f aca="false">IF(AND(BO183=0,BP183=0,BQ183=0,BR183=0,BS183=0),(BT184-BS184)/6,IF(AND(BP183=0,BQ183=0,BR183=0,BS183=0),(BT184-BS184)/5,IF(AND(BQ183=0,BR183=0,BS183=0),(BT184-BS184)/4,IF(AND(BR183=0,BS183=0),(BT184-BS184)/3,IF(BS183=0,(BT184-BS184)/2,BT184-BS184)))))</f>
        <v>0</v>
      </c>
      <c r="BU185" s="149" t="n">
        <f aca="false">IF(AND(BP183=0,BQ183=0,BR183=0,BS183=0,BT183=0),(BU184-BT184)/6,IF(AND(BQ183=0,BR183=0,BS183=0,BT183=0),(BU184-BT184)/5,IF(AND(BR183=0,BS183=0,BT183=0),(BU184-BT184)/4,IF(AND(BS183=0,BT183=0),(BU184-BT184)/3,IF(BT183=0,(BU184-BT184)/2,BU184-BT184)))))</f>
        <v>0</v>
      </c>
      <c r="BV185" s="149" t="n">
        <f aca="false">IF(AND(BQ183=0,BR183=0,BS183=0,BT183=0,BU183=0),(BV184-BU184)/6,IF(AND(BR183=0,BS183=0,BT183=0,BU183=0),(BV184-BU184)/5,IF(AND(BS183=0,BT183=0,BU183=0),(BV184-BU184)/4,IF(AND(BT183=0,BU183=0),(BV184-BU184)/3,IF(BU183=0,(BV184-BU184)/2,BV184-BU184)))))</f>
        <v>0</v>
      </c>
      <c r="BW185" s="149" t="n">
        <f aca="false">IF(AND(BR183=0,BS183=0,BT183=0,BU183=0,BV183=0),(BW184-BV184)/6,IF(AND(BS183=0,BT183=0,BU183=0,BV183=0),(BW184-BV184)/5,IF(AND(BT183=0,BU183=0,BV183=0),(BW184-BV184)/4,IF(AND(BU183=0,BV183=0),(BW184-BV184)/3,IF(BV183=0,(BW184-BV184)/2,BW184-BV184)))))</f>
        <v>0</v>
      </c>
      <c r="BX185" s="149" t="n">
        <f aca="false">IF(AND(BS183=0,BT183=0,BU183=0,BV183=0,BW183=0),(BX184-BW184)/6,IF(AND(BT183=0,BU183=0,BV183=0,BW183=0),(BX184-BW184)/5,IF(AND(BU183=0,BV183=0,BW183=0),(BX184-BW184)/4,IF(AND(BV183=0,BW183=0),(BX184-BW184)/3,IF(BW183=0,(BX184-BW184)/2,BX184-BW184)))))</f>
        <v>0</v>
      </c>
      <c r="BY185" s="149" t="n">
        <f aca="false">IF(AND(BT183=0,BU183=0,BV183=0,BW183=0,BX183=0),(BY184-BX184)/6,IF(AND(BU183=0,BV183=0,BW183=0,BX183=0),(BY184-BX184)/5,IF(AND(BV183=0,BW183=0,BX183=0),(BY184-BX184)/4,IF(AND(BW183=0,BX183=0),(BY184-BX184)/3,IF(BX183=0,(BY184-BX184)/2,BY184-BX184)))))</f>
        <v>0</v>
      </c>
      <c r="BZ185" s="149" t="n">
        <f aca="false">IF(AND(BU183=0,BV183=0,BW183=0,BX183=0,BY183=0),(BZ184-BY184)/6,IF(AND(BV183=0,BW183=0,BX183=0,BY183=0),(BZ184-BY184)/5,IF(AND(BW183=0,BX183=0,BY183=0),(BZ184-BY184)/4,IF(AND(BX183=0,BY183=0),(BZ184-BY184)/3,IF(BY183=0,(BZ184-BY184)/2,BZ184-BY184)))))</f>
        <v>0</v>
      </c>
      <c r="CA185" s="149" t="n">
        <f aca="false">IF(AND(BV183=0,BW183=0,BX183=0,BY183=0,BZ183=0),(CA184-BZ184)/6,IF(AND(BW183=0,BX183=0,BY183=0,BZ183=0),(CA184-BZ184)/5,IF(AND(BX183=0,BY183=0,BZ183=0),(CA184-BZ184)/4,IF(AND(BY183=0,BZ183=0),(CA184-BZ184)/3,IF(BZ183=0,(CA184-BZ184)/2,CA184-BZ184)))))</f>
        <v>0</v>
      </c>
      <c r="CB185" s="149" t="n">
        <f aca="false">IF(AND(BW183=0,BX183=0,BY183=0,BZ183=0,CA183=0),(CB184-CA184)/6,IF(AND(BX183=0,BY183=0,BZ183=0,CA183=0),(CB184-CA184)/5,IF(AND(BY183=0,BZ183=0,CA183=0),(CB184-CA184)/4,IF(AND(BZ183=0,CA183=0),(CB184-CA184)/3,IF(CA183=0,(CB184-CA184)/2,CB184-CA184)))))</f>
        <v>0</v>
      </c>
      <c r="CC185" s="149" t="n">
        <f aca="false">IF(AND(BX183=0,BY183=0,BZ183=0,CA183=0,CB183=0),(CC184-CB184)/6,IF(AND(BY183=0,BZ183=0,CA183=0,CB183=0),(CC184-CB184)/5,IF(AND(BZ183=0,CA183=0,CB183=0),(CC184-CB184)/4,IF(AND(CA183=0,CB183=0),(CC184-CB184)/3,IF(CB183=0,(CC184-CB184)/2,CC184-CB184)))))</f>
        <v>0</v>
      </c>
      <c r="CD185" s="149" t="n">
        <f aca="false">IF(AND(BY183=0,BZ183=0,CA183=0,CB183=0,CC183=0),(CD184-CC184)/6,IF(AND(BZ183=0,CA183=0,CB183=0,CC183=0),(CD184-CC184)/5,IF(AND(CA183=0,CB183=0,CC183=0),(CD184-CC184)/4,IF(AND(CB183=0,CC183=0),(CD184-CC184)/3,IF(CC183=0,(CD184-CC184)/2,CD184-CC184)))))</f>
        <v>0</v>
      </c>
      <c r="CE185" s="149" t="n">
        <f aca="false">IF(AND(BZ183=0,CA183=0,CB183=0,CC183=0,CD183=0),(CE184-CD184)/6,IF(AND(CA183=0,CB183=0,CC183=0,CD183=0),(CE184-CD184)/5,IF(AND(CB183=0,CC183=0,CD183=0),(CE184-CD184)/4,IF(AND(CC183=0,CD183=0),(CE184-CD184)/3,IF(CD183=0,(CE184-CD184)/2,CE184-CD184)))))</f>
        <v>0</v>
      </c>
      <c r="CF185" s="149" t="n">
        <f aca="false">IF(AND(CA183=0,CB183=0,CC183=0,CD183=0,CE183=0),(CF184-CE184)/6,IF(AND(CB183=0,CC183=0,CD183=0,CE183=0),(CF184-CE184)/5,IF(AND(CC183=0,CD183=0,CE183=0),(CF184-CE184)/4,IF(AND(CD183=0,CE183=0),(CF184-CE184)/3,IF(CE183=0,(CF184-CE184)/2,CF184-CE184)))))</f>
        <v>0</v>
      </c>
      <c r="CG185" s="149" t="n">
        <f aca="false">IF(AND(CB183=0,CC183=0,CD183=0,CE183=0,CF183=0),(CG184-CF184)/6,IF(AND(CC183=0,CD183=0,CE183=0,CF183=0),(CG184-CF184)/5,IF(AND(CD183=0,CE183=0,CF183=0),(CG184-CF184)/4,IF(AND(CE183=0,CF183=0),(CG184-CF184)/3,IF(CF183=0,(CG184-CF184)/2,CG184-CF184)))))</f>
        <v>0</v>
      </c>
      <c r="CH185" s="149" t="n">
        <f aca="false">IF(AND(CC183=0,CD183=0,CE183=0,CF183=0,CG183=0),(CH184-CG184)/6,IF(AND(CD183=0,CE183=0,CF183=0,CG183=0),(CH184-CG184)/5,IF(AND(CE183=0,CF183=0,CG183=0),(CH184-CG184)/4,IF(AND(CF183=0,CG183=0),(CH184-CG184)/3,IF(CG183=0,(CH184-CG184)/2,CH184-CG184)))))</f>
        <v>0</v>
      </c>
      <c r="CI185" s="149" t="n">
        <f aca="false">IF(AND(CD183=0,CE183=0,CF183=0,CG183=0,CH183=0),(CI184-CH184)/6,IF(AND(CE183=0,CF183=0,CG183=0,CH183=0),(CI184-CH184)/5,IF(AND(CF183=0,CG183=0,CH183=0),(CI184-CH184)/4,IF(AND(CG183=0,CH183=0),(CI184-CH184)/3,IF(CH183=0,(CI184-CH184)/2,CI184-CH184)))))</f>
        <v>0</v>
      </c>
      <c r="CJ185" s="149" t="n">
        <f aca="false">IF(AND(CE183=0,CF183=0,CG183=0,CH183=0,CI183=0),(CJ184-CI184)/6,IF(AND(CF183=0,CG183=0,CH183=0,CI183=0),(CJ184-CI184)/5,IF(AND(CG183=0,CH183=0,CI183=0),(CJ184-CI184)/4,IF(AND(CH183=0,CI183=0),(CJ184-CI184)/3,IF(CI183=0,(CJ184-CI184)/2,CJ184-CI184)))))</f>
        <v>0</v>
      </c>
      <c r="CK185" s="149" t="n">
        <f aca="false">IF(AND(CF183=0,CG183=0,CH183=0,CI183=0,CJ183=0),(CK184-CJ184)/6,IF(AND(CG183=0,CH183=0,CI183=0,CJ183=0),(CK184-CJ184)/5,IF(AND(CH183=0,CI183=0,CJ183=0),(CK184-CJ184)/4,IF(AND(CI183=0,CJ183=0),(CK184-CJ184)/3,IF(CJ183=0,(CK184-CJ184)/2,CK184-CJ184)))))</f>
        <v>0</v>
      </c>
      <c r="CL185" s="149" t="n">
        <f aca="false">IF(AND(CG183=0,CH183=0,CI183=0,CJ183=0,CK183=0),(CL184-CK184)/6,IF(AND(CH183=0,CI183=0,CJ183=0,CK183=0),(CL184-CK184)/5,IF(AND(CI183=0,CJ183=0,CK183=0),(CL184-CK184)/4,IF(AND(CJ183=0,CK183=0),(CL184-CK184)/3,IF(CK183=0,(CL184-CK184)/2,CL184-CK184)))))</f>
        <v>0</v>
      </c>
      <c r="CM185" s="149" t="n">
        <f aca="false">IF(AND(CH183=0,CI183=0,CJ183=0,CK183=0,CL183=0),(CM184-CL184)/6,IF(AND(CI183=0,CJ183=0,CK183=0,CL183=0),(CM184-CL184)/5,IF(AND(CJ183=0,CK183=0,CL183=0),(CM184-CL184)/4,IF(AND(CK183=0,CL183=0),(CM184-CL184)/3,IF(CL183=0,(CM184-CL184)/2,CM184-CL184)))))</f>
        <v>0</v>
      </c>
      <c r="CN185" s="149" t="n">
        <f aca="false">IF(AND(CI183=0,CJ183=0,CK183=0,CL183=0,CM183=0),(CN184-CM184)/6,IF(AND(CJ183=0,CK183=0,CL183=0,CM183=0),(CN184-CM184)/5,IF(AND(CK183=0,CL183=0,CM183=0),(CN184-CM184)/4,IF(AND(CL183=0,CM183=0),(CN184-CM184)/3,IF(CM183=0,(CN184-CM184)/2,CN184-CM184)))))</f>
        <v>0</v>
      </c>
      <c r="CO185" s="149" t="n">
        <f aca="false">IF(AND(CJ183=0,CK183=0,CL183=0,CM183=0,CN183=0),(CO184-CN184)/6,IF(AND(CK183=0,CL183=0,CM183=0,CN183=0),(CO184-CN184)/5,IF(AND(CL183=0,CM183=0,CN183=0),(CO184-CN184)/4,IF(AND(CM183=0,CN183=0),(CO184-CN184)/3,IF(CN183=0,(CO184-CN184)/2,CO184-CN184)))))</f>
        <v>-0.216666666666667</v>
      </c>
      <c r="CP185" s="149" t="n">
        <f aca="false">IF(AND(CK183=0,CL183=0,CM183=0,CN183=0,CO183=0),(CP184-CO184)/6,IF(AND(CL183=0,CM183=0,CN183=0,CO183=0),(CP184-CO184)/5,IF(AND(CM183=0,CN183=0,CO183=0),(CP184-CO184)/4,IF(AND(CN183=0,CO183=0),(CP184-CO184)/3,IF(CO183=0,(CP184-CO184)/2,CP184-CO184)))))</f>
        <v>0</v>
      </c>
      <c r="CQ185" s="149" t="n">
        <f aca="false">IF(AND(CL183=0,CM183=0,CN183=0,CO183=0,CP183=0),(CQ184-CP184)/6,IF(AND(CM183=0,CN183=0,CO183=0,CP183=0),(CQ184-CP184)/5,IF(AND(CN183=0,CO183=0,CP183=0),(CQ184-CP184)/4,IF(AND(CO183=0,CP183=0),(CQ184-CP184)/3,IF(CP183=0,(CQ184-CP184)/2,CQ184-CP184)))))</f>
        <v>0</v>
      </c>
      <c r="CR185" s="149" t="n">
        <f aca="false">IF(AND(CM183=0,CN183=0,CO183=0,CP183=0,CQ183=0),(CR184-CQ184)/6,IF(AND(CN183=0,CO183=0,CP183=0,CQ183=0),(CR184-CQ184)/5,IF(AND(CO183=0,CP183=0,CQ183=0),(CR184-CQ184)/4,IF(AND(CP183=0,CQ183=0),(CR184-CQ184)/3,IF(CQ183=0,(CR184-CQ184)/2,CR184-CQ184)))))</f>
        <v>0</v>
      </c>
      <c r="CS185" s="149" t="n">
        <f aca="false">IF(AND(CN183=0,CO183=0,CP183=0,CQ183=0,CR183=0),(CS184-CR184)/6,IF(AND(CO183=0,CP183=0,CQ183=0,CR183=0),(CS184-CR184)/5,IF(AND(CP183=0,CQ183=0,CR183=0),(CS184-CR184)/4,IF(AND(CQ183=0,CR183=0),(CS184-CR184)/3,IF(CR183=0,(CS184-CR184)/2,CS184-CR184)))))</f>
        <v>0.225000000000001</v>
      </c>
      <c r="CT185" s="149" t="n">
        <f aca="false">IF(AND(CO183=0,CP183=0,CQ183=0,CR183=0,CS183=0),(CT184-CS184)/6,IF(AND(CP183=0,CQ183=0,CR183=0,CS183=0),(CT184-CS184)/5,IF(AND(CQ183=0,CR183=0,CS183=0),(CT184-CS184)/4,IF(AND(CR183=0,CS183=0),(CT184-CS184)/3,IF(CS183=0,(CT184-CS184)/2,CT184-CS184)))))</f>
        <v>0</v>
      </c>
      <c r="CU185" s="149" t="n">
        <f aca="false">IF(AND(CP183=0,CQ183=0,CR183=0,CS183=0,CT183=0),(CU184-CT184)/6,IF(AND(CQ183=0,CR183=0,CS183=0,CT183=0),(CU184-CT184)/5,IF(AND(CR183=0,CS183=0,CT183=0),(CU184-CT184)/4,IF(AND(CS183=0,CT183=0),(CU184-CT184)/3,IF(CT183=0,(CU184-CT184)/2,CU184-CT184)))))</f>
        <v>0</v>
      </c>
      <c r="CV185" s="149" t="n">
        <f aca="false">IF(AND(CQ183=0,CR183=0,CS183=0,CT183=0,CU183=0),(CV184-CU184)/6,IF(AND(CR183=0,CS183=0,CT183=0,CU183=0),(CV184-CU184)/5,IF(AND(CS183=0,CT183=0,CU183=0),(CV184-CU184)/4,IF(AND(CT183=0,CU183=0),(CV184-CU184)/3,IF(CU183=0,(CV184-CU184)/2,CV184-CU184)))))</f>
        <v>0</v>
      </c>
      <c r="CW185" s="149" t="n">
        <f aca="false">IF(AND(CR183=0,CS183=0,CT183=0,CU183=0,CV183=0),(CW184-CV184)/6,IF(AND(CS183=0,CT183=0,CU183=0,CV183=0),(CW184-CV184)/5,IF(AND(CT183=0,CU183=0,CV183=0),(CW184-CV184)/4,IF(AND(CU183=0,CV183=0),(CW184-CV184)/3,IF(CV183=0,(CW184-CV184)/2,CW184-CV184)))))</f>
        <v>0.175</v>
      </c>
      <c r="CX185" s="149" t="n">
        <f aca="false">IF(AND(CS183=0,CT183=0,CU183=0,CV183=0,CW183=0),(CX184-CW184)/6,IF(AND(CT183=0,CU183=0,CV183=0,CW183=0),(CX184-CW184)/5,IF(AND(CU183=0,CV183=0,CW183=0),(CX184-CW184)/4,IF(AND(CV183=0,CW183=0),(CX184-CW184)/3,IF(CW183=0,(CX184-CW184)/2,CX184-CW184)))))</f>
        <v>0</v>
      </c>
      <c r="CY185" s="149" t="n">
        <f aca="false">IF(AND(CT183=0,CU183=0,CV183=0,CW183=0,CX183=0),(CY184-CX184)/6,IF(AND(CU183=0,CV183=0,CW183=0,CX183=0),(CY184-CX184)/5,IF(AND(CV183=0,CW183=0,CX183=0),(CY184-CX184)/4,IF(AND(CW183=0,CX183=0),(CY184-CX184)/3,IF(CX183=0,(CY184-CX184)/2,CY184-CX184)))))</f>
        <v>0</v>
      </c>
      <c r="CZ185" s="149" t="n">
        <f aca="false">IF(AND(CU183=0,CV183=0,CW183=0,CX183=0,CY183=0),(CZ184-CY184)/6,IF(AND(CV183=0,CW183=0,CX183=0,CY183=0),(CZ184-CY184)/5,IF(AND(CW183=0,CX183=0,CY183=0),(CZ184-CY184)/4,IF(AND(CX183=0,CY183=0),(CZ184-CY184)/3,IF(CY183=0,(CZ184-CY184)/2,CZ184-CY184)))))</f>
        <v>-0.0333333333333338</v>
      </c>
      <c r="DA185" s="149" t="n">
        <f aca="false">IF(AND(CV183=0,CW183=0,CX183=0,CY183=0,CZ183=0),(DA184-CZ184)/6,IF(AND(CW183=0,CX183=0,CY183=0,CZ183=0),(DA184-CZ184)/5,IF(AND(CX183=0,CY183=0,CZ183=0),(DA184-CZ184)/4,IF(AND(CY183=0,CZ183=0),(DA184-CZ184)/3,IF(CZ183=0,(DA184-CZ184)/2,DA184-CZ184)))))</f>
        <v>-0.300000000000001</v>
      </c>
      <c r="DB185" s="149" t="n">
        <f aca="false">IF(AND(CW183=0,CX183=0,CY183=0,CZ183=0,DA183=0),(DB184-DA184)/6,IF(AND(CX183=0,CY183=0,CZ183=0,DA183=0),(DB184-DA184)/5,IF(AND(CY183=0,CZ183=0,DA183=0),(DB184-DA184)/4,IF(AND(CZ183=0,DA183=0),(DB184-DA184)/3,IF(DA183=0,(DB184-DA184)/2,DB184-DA184)))))</f>
        <v>0</v>
      </c>
      <c r="DC185" s="149" t="n">
        <f aca="false">IF(AND(CX183=0,CY183=0,CZ183=0,DA183=0,DB183=0),(DC184-DB184)/6,IF(AND(CY183=0,CZ183=0,DA183=0,DB183=0),(DC184-DB184)/5,IF(AND(CZ183=0,DA183=0,DB183=0),(DC184-DB184)/4,IF(AND(DA183=0,DB183=0),(DC184-DB184)/3,IF(DB183=0,(DC184-DB184)/2,DC184-DB184)))))</f>
        <v>0</v>
      </c>
      <c r="DD185" s="149" t="n">
        <f aca="false">IF(AND(CY183=0,CZ183=0,DA183=0,DB183=0,DC183=0),(DD184-DC184)/6,IF(AND(CZ183=0,DA183=0,DB183=0,DC183=0),(DD184-DC184)/5,IF(AND(DA183=0,DB183=0,DC183=0),(DD184-DC184)/4,IF(AND(DB183=0,DC183=0),(DD184-DC184)/3,IF(DC183=0,(DD184-DC184)/2,DD184-DC184)))))</f>
        <v>0.0333333333333338</v>
      </c>
      <c r="DE185" s="149" t="n">
        <f aca="false">IF(AND(CZ183=0,DA183=0,DB183=0,DC183=0,DD183=0),(DE184-DD184)/6,IF(AND(DA183=0,DB183=0,DC183=0,DD183=0),(DE184-DD184)/5,IF(AND(DB183=0,DC183=0,DD183=0),(DE184-DD184)/4,IF(AND(DC183=0,DD183=0),(DE184-DD184)/3,IF(DD183=0,(DE184-DD184)/2,DE184-DD184)))))</f>
        <v>0</v>
      </c>
      <c r="DF185" s="149" t="n">
        <f aca="false">IF(AND(DA183=0,DB183=0,DC183=0,DD183=0,DE183=0),(DF184-DE184)/6,IF(AND(DB183=0,DC183=0,DD183=0,DE183=0),(DF184-DE184)/5,IF(AND(DC183=0,DD183=0,DE183=0),(DF184-DE184)/4,IF(AND(DD183=0,DE183=0),(DF184-DE184)/3,IF(DE183=0,(DF184-DE184)/2,DF184-DE184)))))</f>
        <v>-0.0999999999999996</v>
      </c>
      <c r="DG185" s="149" t="n">
        <f aca="false">IF(AND(DB183=0,DC183=0,DD183=0,DE183=0,DF183=0),(DG184-DF184)/6,IF(AND(DC183=0,DD183=0,DE183=0,DF183=0),(DG184-DF184)/5,IF(AND(DD183=0,DE183=0,DF183=0),(DG184-DF184)/4,IF(AND(DE183=0,DF183=0),(DG184-DF184)/3,IF(DF183=0,(DG184-DF184)/2,DG184-DF184)))))</f>
        <v>7.5</v>
      </c>
      <c r="DH185" s="149" t="n">
        <f aca="false">IF(AND(DC183=0,DD183=0,DE183=0,DF183=0,DG183=0),(DH184-DG184)/6,IF(AND(DD183=0,DE183=0,DF183=0,DG183=0),(DH184-DG184)/5,IF(AND(DE183=0,DF183=0,DG183=0),(DH184-DG184)/4,IF(AND(DF183=0,DG183=0),(DH184-DG184)/3,IF(DG183=0,(DH184-DG184)/2,DH184-DG184)))))</f>
        <v>0</v>
      </c>
      <c r="DI185" s="149" t="n">
        <f aca="false">IF(AND(DD183=0,DE183=0,DF183=0,DG183=0,DH183=0),(DI184-DH184)/6,IF(AND(DE183=0,DF183=0,DG183=0,DH183=0),(DI184-DH184)/5,IF(AND(DF183=0,DG183=0,DH183=0),(DI184-DH184)/4,IF(AND(DG183=0,DH183=0),(DI184-DH184)/3,IF(DH183=0,(DI184-DH184)/2,DI184-DH184)))))</f>
        <v>0</v>
      </c>
      <c r="DJ185" s="149" t="n">
        <f aca="false">IF(AND(DE183=0,DF183=0,DG183=0,DH183=0,DI183=0),(DJ184-DI184)/6,IF(AND(DF183=0,DG183=0,DH183=0,DI183=0),(DJ184-DI184)/5,IF(AND(DG183=0,DH183=0,DI183=0),(DJ184-DI184)/4,IF(AND(DH183=0,DI183=0),(DJ184-DI184)/3,IF(DI183=0,(DJ184-DI184)/2,DJ184-DI184)))))</f>
        <v>0.1</v>
      </c>
      <c r="DK185" s="149" t="n">
        <f aca="false">IF(AND(DF183=0,DG183=0,DH183=0,DI183=0,DJ183=0),(DK184-DJ184)/6,IF(AND(DG183=0,DH183=0,DI183=0,DJ183=0),(DK184-DJ184)/5,IF(AND(DH183=0,DI183=0,DJ183=0),(DK184-DJ184)/4,IF(AND(DI183=0,DJ183=0),(DK184-DJ184)/3,IF(DJ183=0,(DK184-DJ184)/2,DK184-DJ184)))))</f>
        <v>0</v>
      </c>
      <c r="DL185" s="149" t="n">
        <f aca="false">IF(AND(DG183=0,DH183=0,DI183=0,DJ183=0,DK183=0),(DL184-DK184)/6,IF(AND(DH183=0,DI183=0,DJ183=0,DK183=0),(DL184-DK184)/5,IF(AND(DI183=0,DJ183=0,DK183=0),(DL184-DK184)/4,IF(AND(DJ183=0,DK183=0),(DL184-DK184)/3,IF(DK183=0,(DL184-DK184)/2,DL184-DK184)))))</f>
        <v>0</v>
      </c>
      <c r="DM185" s="149" t="n">
        <f aca="false">IF(AND(DH183=0,DI183=0,DJ183=0,DK183=0,DL183=0),(DM184-DL184)/6,IF(AND(DI183=0,DJ183=0,DK183=0,DL183=0),(DM184-DL184)/5,IF(AND(DJ183=0,DK183=0,DL183=0),(DM184-DL184)/4,IF(AND(DK183=0,DL183=0),(DM184-DL184)/3,IF(DL183=0,(DM184-DL184)/2,DM184-DL184)))))</f>
        <v>0.4</v>
      </c>
      <c r="DN185" s="149" t="n">
        <f aca="false">IF(AND(DI183=0,DJ183=0,DK183=0,DL183=0,DM183=0),(DN184-DM184)/6,IF(AND(DJ183=0,DK183=0,DL183=0,DM183=0),(DN184-DM184)/5,IF(AND(DK183=0,DL183=0,DM183=0),(DN184-DM184)/4,IF(AND(DL183=0,DM183=0),(DN184-DM184)/3,IF(DM183=0,(DN184-DM184)/2,DN184-DM184)))))</f>
        <v>0</v>
      </c>
      <c r="DO185" s="149" t="n">
        <f aca="false">IF(AND(DJ183=0,DK183=0,DL183=0,DM183=0,DN183=0),(DO184-DN184)/6,IF(AND(DK183=0,DL183=0,DM183=0,DN183=0),(DO184-DN184)/5,IF(AND(DL183=0,DM183=0,DN183=0),(DO184-DN184)/4,IF(AND(DM183=0,DN183=0),(DO184-DN184)/3,IF(DN183=0,(DO184-DN184)/2,DO184-DN184)))))</f>
        <v>0</v>
      </c>
      <c r="DP185" s="149" t="n">
        <f aca="false">IF(AND(DK183=0,DL183=0,DM183=0,DN183=0,DO183=0),(DP184-DO184)/6,IF(AND(DL183=0,DM183=0,DN183=0,DO183=0),(DP184-DO184)/5,IF(AND(DM183=0,DN183=0,DO183=0),(DP184-DO184)/4,IF(AND(DN183=0,DO183=0),(DP184-DO184)/3,IF(DO183=0,(DP184-DO184)/2,DP184-DO184)))))</f>
        <v>0</v>
      </c>
      <c r="DQ185" s="149" t="n">
        <f aca="false">IF(AND(DL183=0,DM183=0,DN183=0,DO183=0,DP183=0),(DQ184-DP184)/6,IF(AND(DM183=0,DN183=0,DO183=0,DP183=0),(DQ184-DP184)/5,IF(AND(DN183=0,DO183=0,DP183=0),(DQ184-DP184)/4,IF(AND(DO183=0,DP183=0),(DQ184-DP184)/3,IF(DP183=0,(DQ184-DP184)/2,DQ184-DP184)))))</f>
        <v>0</v>
      </c>
      <c r="DR185" s="149" t="n">
        <f aca="false">IF(AND(DM183=0,DN183=0,DO183=0,DP183=0,DQ183=0),(DR184-DQ184)/6,IF(AND(DN183=0,DO183=0,DP183=0,DQ183=0),(DR184-DQ184)/5,IF(AND(DO183=0,DP183=0,DQ183=0),(DR184-DQ184)/4,IF(AND(DP183=0,DQ183=0),(DR184-DQ184)/3,IF(DQ183=0,(DR184-DQ184)/2,DR184-DQ184)))))</f>
        <v>0.0799999999999997</v>
      </c>
      <c r="DS185" s="149" t="n">
        <f aca="false">IF(AND(DN183=0,DO183=0,DP183=0,DQ183=0,DR183=0),(DS184-DR184)/6,IF(AND(DO183=0,DP183=0,DQ183=0,DR183=0),(DS184-DR184)/5,IF(AND(DP183=0,DQ183=0,DR183=0),(DS184-DR184)/4,IF(AND(DQ183=0,DR183=0),(DS184-DR184)/3,IF(DR183=0,(DS184-DR184)/2,DS184-DR184)))))</f>
        <v>0</v>
      </c>
      <c r="DT185" s="149" t="n">
        <f aca="false">IF(AND(DO183=0,DP183=0,DQ183=0,DR183=0,DS183=0),(DT184-DS184)/6,IF(AND(DP183=0,DQ183=0,DR183=0,DS183=0),(DT184-DS184)/5,IF(AND(DQ183=0,DR183=0,DS183=0),(DT184-DS184)/4,IF(AND(DR183=0,DS183=0),(DT184-DS184)/3,IF(DS183=0,(DT184-DS184)/2,DT184-DS184)))))</f>
        <v>0</v>
      </c>
      <c r="DU185" s="149" t="n">
        <f aca="false">IF(AND(DP183=0,DQ183=0,DR183=0,DS183=0,DT183=0),(DU184-DT184)/6,IF(AND(DQ183=0,DR183=0,DS183=0,DT183=0),(DU184-DT184)/5,IF(AND(DR183=0,DS183=0,DT183=0),(DU184-DT184)/4,IF(AND(DS183=0,DT183=0),(DU184-DT184)/3,IF(DT183=0,(DU184-DT184)/2,DU184-DT184)))))</f>
        <v>0</v>
      </c>
      <c r="DV185" s="149" t="n">
        <f aca="false">IF(AND(DQ183=0,DR183=0,DS183=0,DT183=0,DU183=0),(DV184-DU184)/6,IF(AND(DR183=0,DS183=0,DT183=0,DU183=0),(DV184-DU184)/5,IF(AND(DS183=0,DT183=0,DU183=0),(DV184-DU184)/4,IF(AND(DT183=0,DU183=0),(DV184-DU184)/3,IF(DU183=0,(DV184-DU184)/2,DV184-DU184)))))</f>
        <v>0</v>
      </c>
      <c r="DW185" s="149" t="n">
        <f aca="false">IF(AND(DR183=0,DS183=0,DT183=0,DU183=0,DV183=0),(DW184-DV184)/6,IF(AND(DS183=0,DT183=0,DU183=0,DV183=0),(DW184-DV184)/5,IF(AND(DT183=0,DU183=0,DV183=0),(DW184-DV184)/4,IF(AND(DU183=0,DV183=0),(DW184-DV184)/3,IF(DV183=0,(DW184-DV184)/2,DW184-DV184)))))</f>
        <v>0.3</v>
      </c>
      <c r="DX185" s="149" t="n">
        <f aca="false">IF(AND(DS183=0,DT183=0,DU183=0,DV183=0,DW183=0),(DX184-DW184)/6,IF(AND(DT183=0,DU183=0,DV183=0,DW183=0),(DX184-DW184)/5,IF(AND(DU183=0,DV183=0,DW183=0),(DX184-DW184)/4,IF(AND(DV183=0,DW183=0),(DX184-DW184)/3,IF(DW183=0,(DX184-DW184)/2,DX184-DW184)))))</f>
        <v>0</v>
      </c>
      <c r="DY185" s="149" t="n">
        <f aca="false">IF(AND(DT183=0,DU183=0,DV183=0,DW183=0,DX183=0),(DY184-DX184)/6,IF(AND(DU183=0,DV183=0,DW183=0,DX183=0),(DY184-DX184)/5,IF(AND(DV183=0,DW183=0,DX183=0),(DY184-DX184)/4,IF(AND(DW183=0,DX183=0),(DY184-DX184)/3,IF(DX183=0,(DY184-DX184)/2,DY184-DX184)))))</f>
        <v>0.900000000000002</v>
      </c>
      <c r="DZ185" s="149" t="n">
        <f aca="false">IF(AND(DU183=0,DV183=0,DW183=0,DX183=0,DY183=0),(DZ184-DY184)/6,IF(AND(DV183=0,DW183=0,DX183=0,DY183=0),(DZ184-DY184)/5,IF(AND(DW183=0,DX183=0,DY183=0),(DZ184-DY184)/4,IF(AND(DX183=0,DY183=0),(DZ184-DY184)/3,IF(DY183=0,(DZ184-DY184)/2,DZ184-DY184)))))</f>
        <v>0</v>
      </c>
      <c r="EA185" s="149" t="n">
        <f aca="false">IF(AND(DV183=0,DW183=0,DX183=0,DY183=0,DZ183=0),(EA184-DZ184)/6,IF(AND(DW183=0,DX183=0,DY183=0,DZ183=0),(EA184-DZ184)/5,IF(AND(DX183=0,DY183=0,DZ183=0),(EA184-DZ184)/4,IF(AND(DY183=0,DZ183=0),(EA184-DZ184)/3,IF(DZ183=0,(EA184-DZ184)/2,EA184-DZ184)))))</f>
        <v>0</v>
      </c>
      <c r="EB185" s="149" t="n">
        <f aca="false">IF(AND(DW183=0,DX183=0,DY183=0,DZ183=0,EA183=0),(EB184-EA184)/6,IF(AND(DX183=0,DY183=0,DZ183=0,EA183=0),(EB184-EA184)/5,IF(AND(DY183=0,DZ183=0,EA183=0),(EB184-EA184)/4,IF(AND(DZ183=0,EA183=0),(EB184-EA184)/3,IF(EA183=0,(EB184-EA184)/2,EB184-EA184)))))</f>
        <v>0</v>
      </c>
      <c r="EC185" s="149" t="n">
        <f aca="false">IF(AND(DX183=0,DY183=0,DZ183=0,EA183=0,EB183=0),(EC184-EB184)/6,IF(AND(DY183=0,DZ183=0,EA183=0,EB183=0),(EC184-EB184)/5,IF(AND(DZ183=0,EA183=0,EB183=0),(EC184-EB184)/4,IF(AND(EA183=0,EB183=0),(EC184-EB184)/3,IF(EB183=0,(EC184-EB184)/2,EC184-EB184)))))</f>
        <v>0</v>
      </c>
      <c r="ED185" s="149" t="n">
        <f aca="false">IF(AND(DY183=0,DZ183=0,EA183=0,EB183=0,EC183=0),(ED184-EC184)/6,IF(AND(DZ183=0,EA183=0,EB183=0,EC183=0),(ED184-EC184)/5,IF(AND(EA183=0,EB183=0,EC183=0),(ED184-EC184)/4,IF(AND(EB183=0,EC183=0),(ED184-EC184)/3,IF(EC183=0,(ED184-EC184)/2,ED184-EC184)))))</f>
        <v>0</v>
      </c>
      <c r="EE185" s="149" t="n">
        <f aca="false">IF(AND(DZ183=0,EA183=0,EB183=0,EC183=0,ED183=0),(EE184-ED184)/6,IF(AND(EA183=0,EB183=0,EC183=0,ED183=0),(EE184-ED184)/5,IF(AND(EB183=0,EC183=0,ED183=0),(EE184-ED184)/4,IF(AND(EC183=0,ED183=0),(EE184-ED184)/3,IF(ED183=0,(EE184-ED184)/2,EE184-ED184)))))</f>
        <v>0.15</v>
      </c>
      <c r="EF185" s="149" t="n">
        <f aca="false">IF(AND(EA183=0,EB183=0,EC183=0,ED183=0,EE183=0),(EF184-EE184)/6,IF(AND(EB183=0,EC183=0,ED183=0,EE183=0),(EF184-EE184)/5,IF(AND(EC183=0,ED183=0,EE183=0),(EF184-EE184)/4,IF(AND(ED183=0,EE183=0),(EF184-EE184)/3,IF(EE183=0,(EF184-EE184)/2,EF184-EE184)))))</f>
        <v>0</v>
      </c>
      <c r="EG185" s="149" t="n">
        <f aca="false">IF(AND(EB183=0,EC183=0,ED183=0,EE183=0,EF183=0),(EG184-EF184)/6,IF(AND(EC183=0,ED183=0,EE183=0,EF183=0),(EG184-EF184)/5,IF(AND(ED183=0,EE183=0,EF183=0),(EG184-EF184)/4,IF(AND(EE183=0,EF183=0),(EG184-EF184)/3,IF(EF183=0,(EG184-EF184)/2,EG184-EF184)))))</f>
        <v>0.350000000000001</v>
      </c>
      <c r="EH185" s="149" t="n">
        <f aca="false">IF(AND(EC183=0,ED183=0,EE183=0,EF183=0,EG183=0),(EH184-EG184)/6,IF(AND(ED183=0,EE183=0,EF183=0,EG183=0),(EH184-EG184)/5,IF(AND(EE183=0,EF183=0,EG183=0),(EH184-EG184)/4,IF(AND(EF183=0,EG183=0),(EH184-EG184)/3,IF(EG183=0,(EH184-EG184)/2,EH184-EG184)))))</f>
        <v>-0.300000000000004</v>
      </c>
      <c r="EI185" s="149" t="n">
        <f aca="false">IF(AND(ED183=0,EE183=0,EF183=0,EG183=0,EH183=0),(EI184-EH184)/6,IF(AND(EE183=0,EF183=0,EG183=0,EH183=0),(EI184-EH184)/5,IF(AND(EF183=0,EG183=0,EH183=0),(EI184-EH184)/4,IF(AND(EG183=0,EH183=0),(EI184-EH184)/3,IF(EH183=0,(EI184-EH184)/2,EI184-EH184)))))</f>
        <v>0</v>
      </c>
      <c r="EJ185" s="149" t="n">
        <f aca="false">IF(AND(EE183=0,EF183=0,EG183=0,EH183=0,EI183=0),(EJ184-EI184)/6,IF(AND(EF183=0,EG183=0,EH183=0,EI183=0),(EJ184-EI184)/5,IF(AND(EG183=0,EH183=0,EI183=0),(EJ184-EI184)/4,IF(AND(EH183=0,EI183=0),(EJ184-EI184)/3,IF(EI183=0,(EJ184-EI184)/2,EJ184-EI184)))))</f>
        <v>0</v>
      </c>
      <c r="EK185" s="149" t="n">
        <f aca="false">IF(AND(EF183=0,EG183=0,EH183=0,EI183=0,EJ183=0),(EK184-EJ184)/6,IF(AND(EG183=0,EH183=0,EI183=0,EJ183=0),(EK184-EJ184)/5,IF(AND(EH183=0,EI183=0,EJ183=0),(EK184-EJ184)/4,IF(AND(EI183=0,EJ183=0),(EK184-EJ184)/3,IF(EJ183=0,(EK184-EJ184)/2,EK184-EJ184)))))</f>
        <v>0.133333333333333</v>
      </c>
      <c r="EL185" s="149" t="n">
        <f aca="false">IF(AND(EG183=0,EH183=0,EI183=0,EJ183=0,EK183=0),(EL184-EK184)/6,IF(AND(EH183=0,EI183=0,EJ183=0,EK183=0),(EL184-EK184)/5,IF(AND(EI183=0,EJ183=0,EK183=0),(EL184-EK184)/4,IF(AND(EJ183=0,EK183=0),(EL184-EK184)/3,IF(EK183=0,(EL184-EK184)/2,EL184-EK184)))))</f>
        <v>0.300000000000004</v>
      </c>
      <c r="EM185" s="149" t="n">
        <f aca="false">IF(AND(EH183=0,EI183=0,EJ183=0,EK183=0,EL183=0),(EM184-EL184)/6,IF(AND(EI183=0,EJ183=0,EK183=0,EL183=0),(EM184-EL184)/5,IF(AND(EJ183=0,EK183=0,EL183=0),(EM184-EL184)/4,IF(AND(EK183=0,EL183=0),(EM184-EL184)/3,IF(EL183=0,(EM184-EL184)/2,EM184-EL184)))))</f>
        <v>0</v>
      </c>
      <c r="EN185" s="149" t="n">
        <f aca="false">IF(AND(EI183=0,EJ183=0,EK183=0,EL183=0,EM183=0),(EN184-EM184)/6,IF(AND(EJ183=0,EK183=0,EL183=0,EM183=0),(EN184-EM184)/5,IF(AND(EK183=0,EL183=0,EM183=0),(EN184-EM184)/4,IF(AND(EL183=0,EM183=0),(EN184-EM184)/3,IF(EM183=0,(EN184-EM184)/2,EN184-EM184)))))</f>
        <v>0</v>
      </c>
      <c r="EO185" s="149" t="n">
        <f aca="false">IF(AND(EJ183=0,EK183=0,EL183=0,EM183=0,EN183=0),(EO184-EN184)/6,IF(AND(EK183=0,EL183=0,EM183=0,EN183=0),(EO184-EN184)/5,IF(AND(EL183=0,EM183=0,EN183=0),(EO184-EN184)/4,IF(AND(EM183=0,EN183=0),(EO184-EN184)/3,IF(EN183=0,(EO184-EN184)/2,EO184-EN184)))))</f>
        <v>0.366666666666667</v>
      </c>
      <c r="EP185" s="149" t="n">
        <f aca="false">IF(AND(EK183=0,EL183=0,EM183=0,EN183=0,EO183=0),(EP184-EO184)/6,IF(AND(EL183=0,EM183=0,EN183=0,EO183=0),(EP184-EO184)/5,IF(AND(EM183=0,EN183=0,EO183=0),(EP184-EO184)/4,IF(AND(EN183=0,EO183=0),(EP184-EO184)/3,IF(EO183=0,(EP184-EO184)/2,EP184-EO184)))))</f>
        <v>0</v>
      </c>
      <c r="EQ185" s="149" t="n">
        <f aca="false">IF(AND(EL183=0,EM183=0,EN183=0,EO183=0,EP183=0),(EQ184-EP184)/6,IF(AND(EM183=0,EN183=0,EO183=0,EP183=0),(EQ184-EP184)/5,IF(AND(EN183=0,EO183=0,EP183=0),(EQ184-EP184)/4,IF(AND(EO183=0,EP183=0),(EQ184-EP184)/3,IF(EP183=0,(EQ184-EP184)/2,EQ184-EP184)))))</f>
        <v>-0.350000000000001</v>
      </c>
      <c r="ER185" s="149" t="n">
        <f aca="false">IF(AND(EM183=0,EN183=0,EO183=0,EP183=0,EQ183=0),(ER184-EQ184)/6,IF(AND(EN183=0,EO183=0,EP183=0,EQ183=0),(ER184-EQ184)/5,IF(AND(EO183=0,EP183=0,EQ183=0),(ER184-EQ184)/4,IF(AND(EP183=0,EQ183=0),(ER184-EQ184)/3,IF(EQ183=0,(ER184-EQ184)/2,ER184-EQ184)))))</f>
        <v>0.5</v>
      </c>
      <c r="ES185" s="149" t="n">
        <f aca="false">IF(AND(EN183=0,EO183=0,EP183=0,EQ183=0,ER183=0),(ES184-ER184)/6,IF(AND(EO183=0,EP183=0,EQ183=0,ER183=0),(ES184-ER184)/5,IF(AND(EP183=0,EQ183=0,ER183=0),(ES184-ER184)/4,IF(AND(EQ183=0,ER183=0),(ES184-ER184)/3,IF(ER183=0,(ES184-ER184)/2,ES184-ER184)))))</f>
        <v>0.899999999999999</v>
      </c>
      <c r="ET185" s="149" t="n">
        <f aca="false">IF(AND(EO183=0,EP183=0,EQ183=0,ER183=0,ES183=0),(ET184-ES184)/6,IF(AND(EP183=0,EQ183=0,ER183=0,ES183=0),(ET184-ES184)/5,IF(AND(EQ183=0,ER183=0,ES183=0),(ET184-ES184)/4,IF(AND(ER183=0,ES183=0),(ET184-ES184)/3,IF(ES183=0,(ET184-ES184)/2,ET184-ES184)))))</f>
        <v>0.5</v>
      </c>
      <c r="EU185" s="149" t="n">
        <f aca="false">IF(AND(EP183=0,EQ183=0,ER183=0,ES183=0,ET183=0),(EU184-ET184)/6,IF(AND(EQ183=0,ER183=0,ES183=0,ET183=0),(EU184-ET184)/5,IF(AND(ER183=0,ES183=0,ET183=0),(EU184-ET184)/4,IF(AND(ES183=0,ET183=0),(EU184-ET184)/3,IF(ET183=0,(EU184-ET184)/2,EU184-ET184)))))</f>
        <v>0</v>
      </c>
      <c r="EV185" s="149" t="n">
        <f aca="false">IF(AND(EQ183=0,ER183=0,ES183=0,ET183=0,EU183=0),(EV184-EU184)/6,IF(AND(ER183=0,ES183=0,ET183=0,EU183=0),(EV184-EU184)/5,IF(AND(ES183=0,ET183=0,EU183=0),(EV184-EU184)/4,IF(AND(ET183=0,EU183=0),(EV184-EU184)/3,IF(EU183=0,(EV184-EU184)/2,EV184-EU184)))))</f>
        <v>-0.449999999999999</v>
      </c>
      <c r="EW185" s="149" t="n">
        <f aca="false">IF(AND(ER183=0,ES183=0,ET183=0,EU183=0,EV183=0),(EW184-EV184)/6,IF(AND(ES183=0,ET183=0,EU183=0,EV183=0),(EW184-EV184)/5,IF(AND(ET183=0,EU183=0,EV183=0),(EW184-EV184)/4,IF(AND(EU183=0,EV183=0),(EW184-EV184)/3,IF(EV183=0,(EW184-EV184)/2,EW184-EV184)))))</f>
        <v>1.2</v>
      </c>
      <c r="EX185" s="149" t="n">
        <f aca="false">IF(AND(ES183=0,ET183=0,EU183=0,EV183=0,EW183=0),(EX184-EW184)/6,IF(AND(ET183=0,EU183=0,EV183=0,EW183=0),(EX184-EW184)/5,IF(AND(EU183=0,EV183=0,EW183=0),(EX184-EW184)/4,IF(AND(EV183=0,EW183=0),(EX184-EW184)/3,IF(EW183=0,(EX184-EW184)/2,EX184-EW184)))))</f>
        <v>1</v>
      </c>
      <c r="EY185" s="149" t="n">
        <f aca="false">IF(AND(ET183=0,EU183=0,EV183=0,EW183=0,EX183=0),(EY184-EX184)/6,IF(AND(EU183=0,EV183=0,EW183=0,EX183=0),(EY184-EX184)/5,IF(AND(EV183=0,EW183=0,EX183=0),(EY184-EX184)/4,IF(AND(EW183=0,EX183=0),(EY184-EX184)/3,IF(EX183=0,(EY184-EX184)/2,EY184-EX184)))))</f>
        <v>0.899999999999999</v>
      </c>
      <c r="EZ185" s="149" t="n">
        <f aca="false">IF(AND(EU183=0,EV183=0,EW183=0,EX183=0,EY183=0),(EZ184-EY184)/6,IF(AND(EV183=0,EW183=0,EX183=0,EY183=0),(EZ184-EY184)/5,IF(AND(EW183=0,EX183=0,EY183=0),(EZ184-EY184)/4,IF(AND(EX183=0,EY183=0),(EZ184-EY184)/3,IF(EY183=0,(EZ184-EY184)/2,EZ184-EY184)))))</f>
        <v>0</v>
      </c>
      <c r="FA185" s="149" t="n">
        <f aca="false">IF(AND(EV183=0,EW183=0,EX183=0,EY183=0,EZ183=0),(FA184-EZ184)/6,IF(AND(EW183=0,EX183=0,EY183=0,EZ183=0),(FA184-EZ184)/5,IF(AND(EX183=0,EY183=0,EZ183=0),(FA184-EZ184)/4,IF(AND(EY183=0,EZ183=0),(FA184-EZ184)/3,IF(EZ183=0,(FA184-EZ184)/2,FA184-EZ184)))))</f>
        <v>0</v>
      </c>
      <c r="FB185" s="149" t="n">
        <f aca="false">IF(AND(EW183=0,EX183=0,EY183=0,EZ183=0,FA183=0),(FB184-FA184)/6,IF(AND(EX183=0,EY183=0,EZ183=0,FA183=0),(FB184-FA184)/5,IF(AND(EY183=0,EZ183=0,FA183=0),(FB184-FA184)/4,IF(AND(EZ183=0,FA183=0),(FB184-FA184)/3,IF(FA183=0,(FB184-FA184)/2,FB184-FA184)))))</f>
        <v>0</v>
      </c>
      <c r="FC185" s="149" t="n">
        <f aca="false">IF(AND(EX183=0,EY183=0,EZ183=0,FA183=0,FB183=0),(FC184-FB184)/6,IF(AND(EY183=0,EZ183=0,FA183=0,FB183=0),(FC184-FB184)/5,IF(AND(EZ183=0,FA183=0,FB183=0),(FC184-FB184)/4,IF(AND(FA183=0,FB183=0),(FC184-FB184)/3,IF(FB183=0,(FC184-FB184)/2,FC184-FB184)))))</f>
        <v>0.375</v>
      </c>
      <c r="FD185" s="149" t="n">
        <f aca="false">IF(AND(EY183=0,EZ183=0,FA183=0,FB183=0,FC183=0),(FD184-FC184)/6,IF(AND(EZ183=0,FA183=0,FB183=0,FC183=0),(FD184-FC184)/5,IF(AND(FA183=0,FB183=0,FC183=0),(FD184-FC184)/4,IF(AND(FB183=0,FC183=0),(FD184-FC184)/3,IF(FC183=0,(FD184-FC184)/2,FD184-FC184)))))</f>
        <v>0</v>
      </c>
      <c r="FE185" s="149" t="n">
        <f aca="false">IF(AND(EZ183=0,FA183=0,FB183=0,FC183=0,FD183=0),(FE184-FD184)/6,IF(AND(FA183=0,FB183=0,FC183=0,FD183=0),(FE184-FD184)/5,IF(AND(FB183=0,FC183=0,FD183=0),(FE184-FD184)/4,IF(AND(FC183=0,FD183=0),(FE184-FD184)/3,IF(FD183=0,(FE184-FD184)/2,FE184-FD184)))))</f>
        <v>0.600000000000001</v>
      </c>
      <c r="FF185" s="149" t="n">
        <f aca="false">IF(AND(FA183=0,FB183=0,FC183=0,FD183=0,FE183=0),(FF184-FE184)/6,IF(AND(FB183=0,FC183=0,FD183=0,FE183=0),(FF184-FE184)/5,IF(AND(FC183=0,FD183=0,FE183=0),(FF184-FE184)/4,IF(AND(FD183=0,FE183=0),(FF184-FE184)/3,IF(FE183=0,(FF184-FE184)/2,FF184-FE184)))))</f>
        <v>5.8</v>
      </c>
      <c r="FG185" s="149" t="n">
        <f aca="false">IF(AND(FB183=0,FC183=0,FD183=0,FE183=0,FF183=0),(FG184-FF184)/6,IF(AND(FC183=0,FD183=0,FE183=0,FF183=0),(FG184-FF184)/5,IF(AND(FD183=0,FE183=0,FF183=0),(FG184-FF184)/4,IF(AND(FE183=0,FF183=0),(FG184-FF184)/3,IF(FF183=0,(FG184-FF184)/2,FG184-FF184)))))</f>
        <v>0</v>
      </c>
      <c r="FH185" s="149" t="n">
        <f aca="false">IF(AND(FC183=0,FD183=0,FE183=0,FF183=0,FG183=0),(FH184-FG184)/6,IF(AND(FD183=0,FE183=0,FF183=0,FG183=0),(FH184-FG184)/5,IF(AND(FE183=0,FF183=0,FG183=0),(FH184-FG184)/4,IF(AND(FF183=0,FG183=0),(FH184-FG184)/3,IF(FG183=0,(FH184-FG184)/2,FH184-FG184)))))</f>
        <v>1</v>
      </c>
      <c r="FI185" s="149" t="n">
        <f aca="false">IF(AND(FD183=0,FE183=0,FF183=0,FG183=0,FH183=0),(FI184-FH184)/6,IF(AND(FE183=0,FF183=0,FG183=0,FH183=0),(FI184-FH184)/5,IF(AND(FF183=0,FG183=0,FH183=0),(FI184-FH184)/4,IF(AND(FG183=0,FH183=0),(FI184-FH184)/3,IF(FH183=0,(FI184-FH184)/2,FI184-FH184)))))</f>
        <v>0</v>
      </c>
      <c r="FJ185" s="149" t="n">
        <f aca="false">IF(AND(FE183=0,FF183=0,FG183=0,FH183=0,FI183=0),(FJ184-FI184)/6,IF(AND(FF183=0,FG183=0,FH183=0,FI183=0),(FJ184-FI184)/5,IF(AND(FG183=0,FH183=0,FI183=0),(FJ184-FI184)/4,IF(AND(FH183=0,FI183=0),(FJ184-FI184)/3,IF(FI183=0,(FJ184-FI184)/2,FJ184-FI184)))))</f>
        <v>-0.350000000000001</v>
      </c>
      <c r="FK185" s="149" t="n">
        <f aca="false">IF(AND(FF183=0,FG183=0,FH183=0,FI183=0,FJ183=0),(FK184-FJ184)/6,IF(AND(FG183=0,FH183=0,FI183=0,FJ183=0),(FK184-FJ184)/5,IF(AND(FH183=0,FI183=0,FJ183=0),(FK184-FJ184)/4,IF(AND(FI183=0,FJ183=0),(FK184-FJ184)/3,IF(FJ183=0,(FK184-FJ184)/2,FK184-FJ184)))))</f>
        <v>0</v>
      </c>
      <c r="FL185" s="149" t="n">
        <f aca="false">IF(AND(FG183=0,FH183=0,FI183=0,FJ183=0,FK183=0),(FL184-FK184)/6,IF(AND(FH183=0,FI183=0,FJ183=0,FK183=0),(FL184-FK184)/5,IF(AND(FI183=0,FJ183=0,FK183=0),(FL184-FK184)/4,IF(AND(FJ183=0,FK183=0),(FL184-FK184)/3,IF(FK183=0,(FL184-FK184)/2,FL184-FK184)))))</f>
        <v>1.8</v>
      </c>
      <c r="FM185" s="149" t="n">
        <f aca="false">IF(AND(FH183=0,FI183=0,FJ183=0,FK183=0,FL183=0),(FM184-FL184)/6,IF(AND(FI183=0,FJ183=0,FK183=0,FL183=0),(FM184-FL184)/5,IF(AND(FJ183=0,FK183=0,FL183=0),(FM184-FL184)/4,IF(AND(FK183=0,FL183=0),(FM184-FL184)/3,IF(FL183=0,(FM184-FL184)/2,FM184-FL184)))))</f>
        <v>0.399999999999999</v>
      </c>
      <c r="FN185" s="149" t="n">
        <f aca="false">IF(AND(FI183=0,FJ183=0,FK183=0,FL183=0,FM183=0),(FN184-FM184)/6,IF(AND(FJ183=0,FK183=0,FL183=0,FM183=0),(FN184-FM184)/5,IF(AND(FK183=0,FL183=0,FM183=0),(FN184-FM184)/4,IF(AND(FL183=0,FM183=0),(FN184-FM184)/3,IF(FM183=0,(FN184-FM184)/2,FN184-FM184)))))</f>
        <v>1.2</v>
      </c>
      <c r="FO185" s="149" t="n">
        <f aca="false">IF(AND(FJ183=0,FK183=0,FL183=0,FM183=0,FN183=0),(FO184-FN184)/6,IF(AND(FK183=0,FL183=0,FM183=0,FN183=0),(FO184-FN184)/5,IF(AND(FL183=0,FM183=0,FN183=0),(FO184-FN184)/4,IF(AND(FM183=0,FN183=0),(FO184-FN184)/3,IF(FN183=0,(FO184-FN184)/2,FO184-FN184)))))</f>
        <v>1.4</v>
      </c>
      <c r="FP185" s="149" t="n">
        <f aca="false">IF(AND(FK183=0,FL183=0,FM183=0,FN183=0,FO183=0),(FP184-FO184)/6,IF(AND(FL183=0,FM183=0,FN183=0,FO183=0),(FP184-FO184)/5,IF(AND(FM183=0,FN183=0,FO183=0),(FP184-FO184)/4,IF(AND(FN183=0,FO183=0),(FP184-FO184)/3,IF(FO183=0,(FP184-FO184)/2,FP184-FO184)))))</f>
        <v>0.699999999999996</v>
      </c>
      <c r="FQ185" s="149" t="n">
        <f aca="false">IF(AND(FL183=0,FM183=0,FN183=0,FO183=0,FP183=0),(FQ184-FP184)/6,IF(AND(FM183=0,FN183=0,FO183=0,FP183=0),(FQ184-FP184)/5,IF(AND(FN183=0,FO183=0,FP183=0),(FQ184-FP184)/4,IF(AND(FO183=0,FP183=0),(FQ184-FP184)/3,IF(FP183=0,(FQ184-FP184)/2,FQ184-FP184)))))</f>
        <v>1.1</v>
      </c>
      <c r="FR185" s="149" t="n">
        <f aca="false">IF(AND(FM183=0,FN183=0,FO183=0,FP183=0,FQ183=0),(FR184-FQ184)/6,IF(AND(FN183=0,FO183=0,FP183=0,FQ183=0),(FR184-FQ184)/5,IF(AND(FO183=0,FP183=0,FQ183=0),(FR184-FQ184)/4,IF(AND(FP183=0,FQ183=0),(FR184-FQ184)/3,IF(FQ183=0,(FR184-FQ184)/2,FR184-FQ184)))))</f>
        <v>0.700000000000003</v>
      </c>
      <c r="FS185" s="149" t="n">
        <f aca="false">IF(AND(FN183=0,FO183=0,FP183=0,FQ183=0,FR183=0),(FS184-FR184)/6,IF(AND(FO183=0,FP183=0,FQ183=0,FR183=0),(FS184-FR184)/5,IF(AND(FP183=0,FQ183=0,FR183=0),(FS184-FR184)/4,IF(AND(FQ183=0,FR183=0),(FS184-FR184)/3,IF(FR183=0,(FS184-FR184)/2,FS184-FR184)))))</f>
        <v>1.5</v>
      </c>
      <c r="FT185" s="149" t="n">
        <f aca="false">IF(AND(FO183=0,FP183=0,FQ183=0,FR183=0,FS183=0),(FT184-FS184)/6,IF(AND(FP183=0,FQ183=0,FR183=0,FS183=0),(FT184-FS184)/5,IF(AND(FQ183=0,FR183=0,FS183=0),(FT184-FS184)/4,IF(AND(FR183=0,FS183=0),(FT184-FS184)/3,IF(FS183=0,(FT184-FS184)/2,FT184-FS184)))))</f>
        <v>1</v>
      </c>
      <c r="FU185" s="149" t="n">
        <f aca="false">IF(AND(FP183=0,FQ183=0,FR183=0,FS183=0,FT183=0),(FU184-FT184)/6,IF(AND(FQ183=0,FR183=0,FS183=0,FT183=0),(FU184-FT184)/5,IF(AND(FR183=0,FS183=0,FT183=0),(FU184-FT184)/4,IF(AND(FS183=0,FT183=0),(FU184-FT184)/3,IF(FT183=0,(FU184-FT184)/2,FU184-FT184)))))</f>
        <v>0</v>
      </c>
      <c r="FV185" s="149" t="n">
        <f aca="false">IF(AND(FQ183=0,FR183=0,FS183=0,FT183=0,FU183=0),(FV184-FU184)/6,IF(AND(FR183=0,FS183=0,FT183=0,FU183=0),(FV184-FU184)/5,IF(AND(FS183=0,FT183=0,FU183=0),(FV184-FU184)/4,IF(AND(FT183=0,FU183=0),(FV184-FU184)/3,IF(FU183=0,(FV184-FU184)/2,FV184-FU184)))))</f>
        <v>0</v>
      </c>
      <c r="FW185" s="149" t="n">
        <f aca="false">IF(AND(FR183=0,FS183=0,FT183=0,FU183=0,FV183=0),(FW184-FV184)/6,IF(AND(FS183=0,FT183=0,FU183=0,FV183=0),(FW184-FV184)/5,IF(AND(FT183=0,FU183=0,FV183=0),(FW184-FV184)/4,IF(AND(FU183=0,FV183=0),(FW184-FV184)/3,IF(FV183=0,(FW184-FV184)/2,FW184-FV184)))))</f>
        <v>0</v>
      </c>
      <c r="FX185" s="149" t="n">
        <f aca="false">IF(AND(FS183=0,FT183=0,FU183=0,FV183=0,FW183=0),(FX184-FW184)/6,IF(AND(FT183=0,FU183=0,FV183=0,FW183=0),(FX184-FW184)/5,IF(AND(FU183=0,FV183=0,FW183=0),(FX184-FW184)/4,IF(AND(FV183=0,FW183=0),(FX184-FW184)/3,IF(FW183=0,(FX184-FW184)/2,FX184-FW184)))))</f>
        <v>0</v>
      </c>
      <c r="FY185" s="149" t="n">
        <f aca="false">IF(AND(FT183=0,FU183=0,FV183=0,FW183=0,FX183=0),(FY184-FX184)/6,IF(AND(FU183=0,FV183=0,FW183=0,FX183=0),(FY184-FX184)/5,IF(AND(FV183=0,FW183=0,FX183=0),(FY184-FX184)/4,IF(AND(FW183=0,FX183=0),(FY184-FX184)/3,IF(FX183=0,(FY184-FX184)/2,FY184-FX184)))))</f>
        <v>0</v>
      </c>
      <c r="FZ185" s="149" t="n">
        <f aca="false">IF(AND(FU183=0,FV183=0,FW183=0,FX183=0,FY183=0),(FZ184-FY184)/6,IF(AND(FV183=0,FW183=0,FX183=0,FY183=0),(FZ184-FY184)/5,IF(AND(FW183=0,FX183=0,FY183=0),(FZ184-FY184)/4,IF(AND(FX183=0,FY183=0),(FZ184-FY184)/3,IF(FY183=0,(FZ184-FY184)/2,FZ184-FY184)))))</f>
        <v>0</v>
      </c>
      <c r="GA185" s="149" t="n">
        <f aca="false">IF(AND(FV183=0,FW183=0,FX183=0,FY183=0,FZ183=0),(GA184-FZ184)/6,IF(AND(FW183=0,FX183=0,FY183=0,FZ183=0),(GA184-FZ184)/5,IF(AND(FX183=0,FY183=0,FZ183=0),(GA184-FZ184)/4,IF(AND(FY183=0,FZ183=0),(GA184-FZ184)/3,IF(FZ183=0,(GA184-FZ184)/2,GA184-FZ184)))))</f>
        <v>1.46666666666667</v>
      </c>
      <c r="GB185" s="149" t="n">
        <f aca="false">IF(AND(FW183=0,FX183=0,FY183=0,FZ183=0,GA183=0),(GB184-GA184)/6,IF(AND(FX183=0,FY183=0,FZ183=0,GA183=0),(GB184-GA184)/5,IF(AND(FY183=0,FZ183=0,GA183=0),(GB184-GA184)/4,IF(AND(FZ183=0,GA183=0),(GB184-GA184)/3,IF(GA183=0,(GB184-GA184)/2,GB184-GA184)))))</f>
        <v>-0.699999999999996</v>
      </c>
      <c r="GC185" s="149" t="n">
        <f aca="false">IF(AND(FX183=0,FY183=0,FZ183=0,GA183=0,GB183=0),(GC184-GB184)/6,IF(AND(FY183=0,FZ183=0,GA183=0,GB183=0),(GC184-GB184)/5,IF(AND(FZ183=0,GA183=0,GB183=0),(GC184-GB184)/4,IF(AND(GA183=0,GB183=0),(GC184-GB184)/3,IF(GB183=0,(GC184-GB184)/2,GC184-GB184)))))</f>
        <v>2.2</v>
      </c>
      <c r="GD185" s="149" t="n">
        <f aca="false">IF(AND(FY183=0,FZ183=0,GA183=0,GB183=0,GC183=0),(GD184-GC184)/6,IF(AND(FZ183=0,GA183=0,GB183=0,GC183=0),(GD184-GC184)/5,IF(AND(GA183=0,GB183=0,GC183=0),(GD184-GC184)/4,IF(AND(GB183=0,GC183=0),(GD184-GC184)/3,IF(GC183=0,(GD184-GC184)/2,GD184-GC184)))))</f>
        <v>2.09999999999999</v>
      </c>
      <c r="GE185" s="149" t="n">
        <f aca="false">IF(AND(FZ183=0,GA183=0,GB183=0,GC183=0,GD183=0),(GE184-GD184)/6,IF(AND(GA183=0,GB183=0,GC183=0,GD183=0),(GE184-GD184)/5,IF(AND(GB183=0,GC183=0,GD183=0),(GE184-GD184)/4,IF(AND(GC183=0,GD183=0),(GE184-GD184)/3,IF(GD183=0,(GE184-GD184)/2,GE184-GD184)))))</f>
        <v>-1.09999999999999</v>
      </c>
      <c r="GF185" s="149" t="n">
        <f aca="false">IF(AND(GA183=0,GB183=0,GC183=0,GD183=0,GE183=0),(GF184-GE184)/6,IF(AND(GB183=0,GC183=0,GD183=0,GE183=0),(GF184-GE184)/5,IF(AND(GC183=0,GD183=0,GE183=0),(GF184-GE184)/4,IF(AND(GD183=0,GE183=0),(GF184-GE184)/3,IF(GE183=0,(GF184-GE184)/2,GF184-GE184)))))</f>
        <v>1</v>
      </c>
      <c r="GG185" s="149" t="n">
        <f aca="false">IF(AND(GB183=0,GC183=0,GD183=0,GE183=0,GF183=0),(GG184-GF184)/6,IF(AND(GC183=0,GD183=0,GE183=0,GF183=0),(GG184-GF184)/5,IF(AND(GD183=0,GE183=0,GF183=0),(GG184-GF184)/4,IF(AND(GE183=0,GF183=0),(GG184-GF184)/3,IF(GF183=0,(GG184-GF184)/2,GG184-GF184)))))</f>
        <v>0.699999999999989</v>
      </c>
      <c r="GH185" s="149" t="n">
        <f aca="false">IF(AND(GC183=0,GD183=0,GE183=0,GF183=0,GG183=0),(GH184-GG184)/6,IF(AND(GD183=0,GE183=0,GF183=0,GG183=0),(GH184-GG184)/5,IF(AND(GE183=0,GF183=0,GG183=0),(GH184-GG184)/4,IF(AND(GF183=0,GG183=0),(GH184-GG184)/3,IF(GG183=0,(GH184-GG184)/2,GH184-GG184)))))</f>
        <v>-0.199999999999989</v>
      </c>
      <c r="GI185" s="149" t="n">
        <f aca="false">IF(AND(GD183=0,GE183=0,GF183=0,GG183=0,GH183=0),(GI184-GH184)/6,IF(AND(GE183=0,GF183=0,GG183=0,GH183=0),(GI184-GH184)/5,IF(AND(GF183=0,GG183=0,GH183=0),(GI184-GH184)/4,IF(AND(GG183=0,GH183=0),(GI184-GH184)/3,IF(GH183=0,(GI184-GH184)/2,GI184-GH184)))))</f>
        <v>0.399999999999992</v>
      </c>
      <c r="GJ185" s="149" t="n">
        <f aca="false">IF(AND(GE183=0,GF183=0,GG183=0,GH183=0,GI183=0),(GJ184-GI184)/6,IF(AND(GF183=0,GG183=0,GH183=0,GI183=0),(GJ184-GI184)/5,IF(AND(GG183=0,GH183=0,GI183=0),(GJ184-GI184)/4,IF(AND(GH183=0,GI183=0),(GJ184-GI184)/3,IF(GI183=0,(GJ184-GI184)/2,GJ184-GI184)))))</f>
        <v>0</v>
      </c>
      <c r="GK185" s="149" t="n">
        <f aca="false">IF(AND(GF183=0,GG183=0,GH183=0,GI183=0,GJ183=0),(GK184-GJ184)/6,IF(AND(GG183=0,GH183=0,GI183=0,GJ183=0),(GK184-GJ184)/5,IF(AND(GH183=0,GI183=0,GJ183=0),(GK184-GJ184)/4,IF(AND(GI183=0,GJ183=0),(GK184-GJ184)/3,IF(GJ183=0,(GK184-GJ184)/2,GK184-GJ184)))))</f>
        <v>0</v>
      </c>
      <c r="GL185" s="149" t="n">
        <f aca="false">IF(AND(GG183=0,GH183=0,GI183=0,GJ183=0,GK183=0),(GL184-GK184)/6,IF(AND(GH183=0,GI183=0,GJ183=0,GK183=0),(GL184-GK184)/5,IF(AND(GI183=0,GJ183=0,GK183=0),(GL184-GK184)/4,IF(AND(GJ183=0,GK183=0),(GL184-GK184)/3,IF(GK183=0,(GL184-GK184)/2,GL184-GK184)))))</f>
        <v>0.700000000000003</v>
      </c>
      <c r="GM185" s="149" t="n">
        <f aca="false">IF(AND(GH183=0,GI183=0,GJ183=0,GK183=0,GL183=0),(GM184-GL184)/6,IF(AND(GI183=0,GJ183=0,GK183=0,GL183=0),(GM184-GL184)/5,IF(AND(GJ183=0,GK183=0,GL183=0),(GM184-GL184)/4,IF(AND(GK183=0,GL183=0),(GM184-GL184)/3,IF(GL183=0,(GM184-GL184)/2,GM184-GL184)))))</f>
        <v>-1.09999999999999</v>
      </c>
      <c r="GN185" s="149" t="n">
        <f aca="false">IF(AND(GI183=0,GJ183=0,GK183=0,GL183=0,GM183=0),(GN184-GM184)/6,IF(AND(GJ183=0,GK183=0,GL183=0,GM183=0),(GN184-GM184)/5,IF(AND(GK183=0,GL183=0,GM183=0),(GN184-GM184)/4,IF(AND(GL183=0,GM183=0),(GN184-GM184)/3,IF(GM183=0,(GN184-GM184)/2,GN184-GM184)))))</f>
        <v>1.09999999999999</v>
      </c>
      <c r="GO185" s="149" t="n">
        <f aca="false">IF(AND(GJ183=0,GK183=0,GL183=0,GM183=0,GN183=0),(GO184-GN184)/6,IF(AND(GK183=0,GL183=0,GM183=0,GN183=0),(GO184-GN184)/5,IF(AND(GL183=0,GM183=0,GN183=0),(GO184-GN184)/4,IF(AND(GM183=0,GN183=0),(GO184-GN184)/3,IF(GN183=0,(GO184-GN184)/2,GO184-GN184)))))</f>
        <v>-1.5</v>
      </c>
      <c r="GP185" s="149" t="n">
        <f aca="false">IF(AND(GK183=0,GL183=0,GM183=0,GN183=0,GO183=0),(GP184-GO184)/6,IF(AND(GL183=0,GM183=0,GN183=0,GO183=0),(GP184-GO184)/5,IF(AND(GM183=0,GN183=0,GO183=0),(GP184-GO184)/4,IF(AND(GN183=0,GO183=0),(GP184-GO184)/3,IF(GO183=0,(GP184-GO184)/2,GP184-GO184)))))</f>
        <v>-41.5</v>
      </c>
      <c r="GQ185" s="149" t="n">
        <f aca="false">IF(AND(GL183=0,GM183=0,GN183=0,GO183=0,GP183=0),(GQ184-GP184)/6,IF(AND(GM183=0,GN183=0,GO183=0,GP183=0),(GQ184-GP184)/5,IF(AND(GN183=0,GO183=0,GP183=0),(GQ184-GP184)/4,IF(AND(GO183=0,GP183=0),(GQ184-GP184)/3,IF(GP183=0,(GQ184-GP184)/2,GQ184-GP184)))))</f>
        <v>0</v>
      </c>
      <c r="GR185" s="149" t="n">
        <f aca="false">IF(AND(GM183=0,GN183=0,GO183=0,GP183=0,GQ183=0),(GR184-GQ184)/6,IF(AND(GN183=0,GO183=0,GP183=0,GQ183=0),(GR184-GQ184)/5,IF(AND(GO183=0,GP183=0,GQ183=0),(GR184-GQ184)/4,IF(AND(GP183=0,GQ183=0),(GR184-GQ184)/3,IF(GQ183=0,(GR184-GQ184)/2,GR184-GQ184)))))</f>
        <v>0</v>
      </c>
      <c r="GS185" s="149" t="n">
        <f aca="false">IF(AND(GN183=0,GO183=0,GP183=0,GQ183=0,GR183=0),(GS184-GR184)/6,IF(AND(GO183=0,GP183=0,GQ183=0,GR183=0),(GS184-GR184)/5,IF(AND(GP183=0,GQ183=0,GR183=0),(GS184-GR184)/4,IF(AND(GQ183=0,GR183=0),(GS184-GR184)/3,IF(GR183=0,(GS184-GR184)/2,GS184-GR184)))))</f>
        <v>0</v>
      </c>
      <c r="GT185" s="149" t="n">
        <f aca="false">IF(AND(GO183=0,GP183=0,GQ183=0,GR183=0,GS183=0),(GT184-GS184)/6,IF(AND(GP183=0,GQ183=0,GR183=0,GS183=0),(GT184-GS184)/5,IF(AND(GQ183=0,GR183=0,GS183=0),(GT184-GS184)/4,IF(AND(GR183=0,GS183=0),(GT184-GS184)/3,IF(GS183=0,(GT184-GS184)/2,GT184-GS184)))))</f>
        <v>-0.25</v>
      </c>
      <c r="GU185" s="149" t="n">
        <f aca="false">IF(AND(GP183=0,GQ183=0,GR183=0,GS183=0,GT183=0),(GU184-GT184)/6,IF(AND(GQ183=0,GR183=0,GS183=0,GT183=0),(GU184-GT184)/5,IF(AND(GR183=0,GS183=0,GT183=0),(GU184-GT184)/4,IF(AND(GS183=0,GT183=0),(GU184-GT184)/3,IF(GT183=0,(GU184-GT184)/2,GU184-GT184)))))</f>
        <v>0</v>
      </c>
      <c r="GV185" s="149" t="n">
        <f aca="false">IF(AND(GQ183=0,GR183=0,GS183=0,GT183=0,GU183=0),(GV184-GU184)/6,IF(AND(GR183=0,GS183=0,GT183=0,GU183=0),(GV184-GU184)/5,IF(AND(GS183=0,GT183=0,GU183=0),(GV184-GU184)/4,IF(AND(GT183=0,GU183=0),(GV184-GU184)/3,IF(GU183=0,(GV184-GU184)/2,GV184-GU184)))))</f>
        <v>0</v>
      </c>
      <c r="GW185" s="149" t="n">
        <f aca="false">IF(AND(GR183=0,GS183=0,GT183=0,GU183=0,GV183=0),(GW184-GV184)/6,IF(AND(GS183=0,GT183=0,GU183=0,GV183=0),(GW184-GV184)/5,IF(AND(GT183=0,GU183=0,GV183=0),(GW184-GV184)/4,IF(AND(GU183=0,GV183=0),(GW184-GV184)/3,IF(GV183=0,(GW184-GV184)/2,GW184-GV184)))))</f>
        <v>0</v>
      </c>
      <c r="GX185" s="149" t="n">
        <f aca="false">IF(AND(GS183=0,GT183=0,GU183=0,GV183=0,GW183=0),(GX184-GW184)/6,IF(AND(GT183=0,GU183=0,GV183=0,GW183=0),(GX184-GW184)/5,IF(AND(GU183=0,GV183=0,GW183=0),(GX184-GW184)/4,IF(AND(GV183=0,GW183=0),(GX184-GW184)/3,IF(GW183=0,(GX184-GW184)/2,GX184-GW184)))))</f>
        <v>-0.25</v>
      </c>
      <c r="GY185" s="149" t="n">
        <f aca="false">IF(AND(GT183=0,GU183=0,GV183=0,GW183=0,GX183=0),(GY184-GX184)/6,IF(AND(GU183=0,GV183=0,GW183=0,GX183=0),(GY184-GX184)/5,IF(AND(GV183=0,GW183=0,GX183=0),(GY184-GX184)/4,IF(AND(GW183=0,GX183=0),(GY184-GX184)/3,IF(GX183=0,(GY184-GX184)/2,GY184-GX184)))))</f>
        <v>0</v>
      </c>
      <c r="GZ185" s="149" t="n">
        <f aca="false">IF(AND(GU183=0,GV183=0,GW183=0,GX183=0,GY183=0),(GZ184-GY184)/6,IF(AND(GV183=0,GW183=0,GX183=0,GY183=0),(GZ184-GY184)/5,IF(AND(GW183=0,GX183=0,GY183=0),(GZ184-GY184)/4,IF(AND(GX183=0,GY183=0),(GZ184-GY184)/3,IF(GY183=0,(GZ184-GY184)/2,GZ184-GY184)))))</f>
        <v>0</v>
      </c>
      <c r="HA185" s="149" t="n">
        <f aca="false">IF(AND(GV183=0,GW183=0,GX183=0,GY183=0,GZ183=0),(HA184-GZ184)/6,IF(AND(GW183=0,GX183=0,GY183=0,GZ183=0),(HA184-GZ184)/5,IF(AND(GX183=0,GY183=0,GZ183=0),(HA184-GZ184)/4,IF(AND(GY183=0,GZ183=0),(HA184-GZ184)/3,IF(GZ183=0,(HA184-GZ184)/2,HA184-GZ184)))))</f>
        <v>0</v>
      </c>
      <c r="HB185" s="149" t="n">
        <f aca="false">IF(AND(GW183=0,GX183=0,GY183=0,GZ183=0,HA183=0),(HB184-HA184)/6,IF(AND(GX183=0,GY183=0,GZ183=0,HA183=0),(HB184-HA184)/5,IF(AND(GY183=0,GZ183=0,HA183=0),(HB184-HA184)/4,IF(AND(GZ183=0,HA183=0),(HB184-HA184)/3,IF(HA183=0,(HB184-HA184)/2,HB184-HA184)))))</f>
        <v>0</v>
      </c>
      <c r="HC185" s="149" t="n">
        <f aca="false">IF(AND(GX183=0,GY183=0,GZ183=0,HA183=0,HB183=0),(HC184-HB184)/6,IF(AND(GY183=0,GZ183=0,HA183=0,HB183=0),(HC184-HB184)/5,IF(AND(GZ183=0,HA183=0,HB183=0),(HC184-HB184)/4,IF(AND(HA183=0,HB183=0),(HC184-HB184)/3,IF(HB183=0,(HC184-HB184)/2,HC184-HB184)))))</f>
        <v>-0.2</v>
      </c>
      <c r="HD185" s="149" t="n">
        <f aca="false">IF(AND(GY183=0,GZ183=0,HA183=0,HB183=0,HC183=0),(HD184-HC184)/6,IF(AND(GZ183=0,HA183=0,HB183=0,HC183=0),(HD184-HC184)/5,IF(AND(HA183=0,HB183=0,HC183=0),(HD184-HC184)/4,IF(AND(HB183=0,HC183=0),(HD184-HC184)/3,IF(HC183=0,(HD184-HC184)/2,HD184-HC184)))))</f>
        <v>0</v>
      </c>
      <c r="HE185" s="149" t="n">
        <f aca="false">IF(AND(GZ183=0,HA183=0,HB183=0,HC183=0,HD183=0),(HE184-HD184)/6,IF(AND(HA183=0,HB183=0,HC183=0,HD183=0),(HE184-HD184)/5,IF(AND(HB183=0,HC183=0,HD183=0),(HE184-HD184)/4,IF(AND(HC183=0,HD183=0),(HE184-HD184)/3,IF(HD183=0,(HE184-HD184)/2,HE184-HD184)))))</f>
        <v>0</v>
      </c>
      <c r="HF185" s="149" t="n">
        <f aca="false">IF(AND(HA183=0,HB183=0,HC183=0,HD183=0,HE183=0),(HF184-HE184)/6,IF(AND(HB183=0,HC183=0,HD183=0,HE183=0),(HF184-HE184)/5,IF(AND(HC183=0,HD183=0,HE183=0),(HF184-HE184)/4,IF(AND(HD183=0,HE183=0),(HF184-HE184)/3,IF(HE183=0,(HF184-HE184)/2,HF184-HE184)))))</f>
        <v>0</v>
      </c>
      <c r="HG185" s="149" t="n">
        <f aca="false">IF(AND(HB183=0,HC183=0,HD183=0,HE183=0,HF183=0),(HG184-HF184)/6,IF(AND(HC183=0,HD183=0,HE183=0,HF183=0),(HG184-HF184)/5,IF(AND(HD183=0,HE183=0,HF183=0),(HG184-HF184)/4,IF(AND(HE183=0,HF183=0),(HG184-HF184)/3,IF(HF183=0,(HG184-HF184)/2,HG184-HF184)))))</f>
        <v>0</v>
      </c>
      <c r="HH185" s="149" t="n">
        <f aca="false">IF(AND(HC183=0,HD183=0,HE183=0,HF183=0,HG183=0),(HH184-HG184)/6,IF(AND(HD183=0,HE183=0,HF183=0,HG183=0),(HH184-HG184)/5,IF(AND(HE183=0,HF183=0,HG183=0),(HH184-HG184)/4,IF(AND(HF183=0,HG183=0),(HH184-HG184)/3,IF(HG183=0,(HH184-HG184)/2,HH184-HG184)))))</f>
        <v>-0.0399999999999999</v>
      </c>
      <c r="HI185" s="149" t="n">
        <f aca="false">IF(AND(HD183=0,HE183=0,HF183=0,HG183=0,HH183=0),(HI184-HH184)/6,IF(AND(HE183=0,HF183=0,HG183=0,HH183=0),(HI184-HH184)/5,IF(AND(HF183=0,HG183=0,HH183=0),(HI184-HH184)/4,IF(AND(HG183=0,HH183=0),(HI184-HH184)/3,IF(HH183=0,(HI184-HH184)/2,HI184-HH184)))))</f>
        <v>0</v>
      </c>
      <c r="HJ185" s="149" t="n">
        <f aca="false">IF(AND(HE183=0,HF183=0,HG183=0,HH183=0,HI183=0),(HJ184-HI184)/6,IF(AND(HF183=0,HG183=0,HH183=0,HI183=0),(HJ184-HI184)/5,IF(AND(HG183=0,HH183=0,HI183=0),(HJ184-HI184)/4,IF(AND(HH183=0,HI183=0),(HJ184-HI184)/3,IF(HI183=0,(HJ184-HI184)/2,HJ184-HI184)))))</f>
        <v>0</v>
      </c>
      <c r="HK185" s="149" t="n">
        <f aca="false">IF(AND(HF183=0,HG183=0,HH183=0,HI183=0,HJ183=0),(HK184-HJ184)/6,IF(AND(HG183=0,HH183=0,HI183=0,HJ183=0),(HK184-HJ184)/5,IF(AND(HH183=0,HI183=0,HJ183=0),(HK184-HJ184)/4,IF(AND(HI183=0,HJ183=0),(HK184-HJ184)/3,IF(HJ183=0,(HK184-HJ184)/2,HK184-HJ184)))))</f>
        <v>0</v>
      </c>
      <c r="HL185" s="149" t="n">
        <f aca="false">IF(AND(HG183=0,HH183=0,HI183=0,HJ183=0,HK183=0),(HL184-HK184)/6,IF(AND(HH183=0,HI183=0,HJ183=0,HK183=0),(HL184-HK184)/5,IF(AND(HI183=0,HJ183=0,HK183=0),(HL184-HK184)/4,IF(AND(HJ183=0,HK183=0),(HL184-HK184)/3,IF(HK183=0,(HL184-HK184)/2,HL184-HK184)))))</f>
        <v>-0.100000000000001</v>
      </c>
      <c r="HM185" s="149" t="n">
        <f aca="false">IF(AND(HH183=0,HI183=0,HJ183=0,HK183=0,HL183=0),(HM184-HL184)/6,IF(AND(HI183=0,HJ183=0,HK183=0,HL183=0),(HM184-HL184)/5,IF(AND(HJ183=0,HK183=0,HL183=0),(HM184-HL184)/4,IF(AND(HK183=0,HL183=0),(HM184-HL184)/3,IF(HL183=0,(HM184-HL184)/2,HM184-HL184)))))</f>
        <v>0</v>
      </c>
      <c r="HN185" s="149" t="n">
        <f aca="false">IF(AND(HI183=0,HJ183=0,HK183=0,HL183=0,HM183=0),(HN184-HM184)/6,IF(AND(HJ183=0,HK183=0,HL183=0,HM183=0),(HN184-HM184)/5,IF(AND(HK183=0,HL183=0,HM183=0),(HN184-HM184)/4,IF(AND(HL183=0,HM183=0),(HN184-HM184)/3,IF(HM183=0,(HN184-HM184)/2,HN184-HM184)))))</f>
        <v>0</v>
      </c>
      <c r="HO185" s="149" t="n">
        <f aca="false">IF(AND(HJ183=0,HK183=0,HL183=0,HM183=0,HN183=0),(HO184-HN184)/6,IF(AND(HK183=0,HL183=0,HM183=0,HN183=0),(HO184-HN184)/5,IF(AND(HL183=0,HM183=0,HN183=0),(HO184-HN184)/4,IF(AND(HM183=0,HN183=0),(HO184-HN184)/3,IF(HN183=0,(HO184-HN184)/2,HO184-HN184)))))</f>
        <v>0</v>
      </c>
      <c r="HP185" s="149" t="n">
        <f aca="false">IF(AND(HK183=0,HL183=0,HM183=0,HN183=0,HO183=0),(HP184-HO184)/6,IF(AND(HL183=0,HM183=0,HN183=0,HO183=0),(HP184-HO184)/5,IF(AND(HM183=0,HN183=0,HO183=0),(HP184-HO184)/4,IF(AND(HN183=0,HO183=0),(HP184-HO184)/3,IF(HO183=0,(HP184-HO184)/2,HP184-HO184)))))</f>
        <v>-0.0999999999999996</v>
      </c>
      <c r="HQ185" s="149" t="n">
        <f aca="false">IF(AND(HL183=0,HM183=0,HN183=0,HO183=0,HP183=0),(HQ184-HP184)/6,IF(AND(HM183=0,HN183=0,HO183=0,HP183=0),(HQ184-HP184)/5,IF(AND(HN183=0,HO183=0,HP183=0),(HQ184-HP184)/4,IF(AND(HO183=0,HP183=0),(HQ184-HP184)/3,IF(HP183=0,(HQ184-HP184)/2,HQ184-HP184)))))</f>
        <v>0</v>
      </c>
      <c r="HR185" s="149" t="n">
        <f aca="false">IF(AND(HM183=0,HN183=0,HO183=0,HP183=0,HQ183=0),(HR184-HQ184)/6,IF(AND(HN183=0,HO183=0,HP183=0,HQ183=0),(HR184-HQ184)/5,IF(AND(HO183=0,HP183=0,HQ183=0),(HR184-HQ184)/4,IF(AND(HP183=0,HQ183=0),(HR184-HQ184)/3,IF(HQ183=0,(HR184-HQ184)/2,HR184-HQ184)))))</f>
        <v>0</v>
      </c>
      <c r="HS185" s="149" t="n">
        <f aca="false">IF(AND(HN183=0,HO183=0,HP183=0,HQ183=0,HR183=0),(HS184-HR184)/6,IF(AND(HO183=0,HP183=0,HQ183=0,HR183=0),(HS184-HR184)/5,IF(AND(HP183=0,HQ183=0,HR183=0),(HS184-HR184)/4,IF(AND(HQ183=0,HR183=0),(HS184-HR184)/3,IF(HR183=0,(HS184-HR184)/2,HS184-HR184)))))</f>
        <v>0</v>
      </c>
      <c r="HT185" s="149" t="n">
        <f aca="false">IF(AND(HO183=0,HP183=0,HQ183=0,HR183=0,HS183=0),(HT184-HS184)/6,IF(AND(HP183=0,HQ183=0,HR183=0,HS183=0),(HT184-HS184)/5,IF(AND(HQ183=0,HR183=0,HS183=0),(HT184-HS184)/4,IF(AND(HR183=0,HS183=0),(HT184-HS184)/3,IF(HS183=0,(HT184-HS184)/2,HT184-HS184)))))</f>
        <v>0</v>
      </c>
      <c r="HU185" s="149" t="n">
        <f aca="false">IF(AND(HP183=0,HQ183=0,HR183=0,HS183=0,HT183=0),(HU184-HT184)/6,IF(AND(HQ183=0,HR183=0,HS183=0,HT183=0),(HU184-HT184)/5,IF(AND(HR183=0,HS183=0,HT183=0),(HU184-HT184)/4,IF(AND(HS183=0,HT183=0),(HU184-HT184)/3,IF(HT183=0,(HU184-HT184)/2,HU184-HT184)))))</f>
        <v>0</v>
      </c>
      <c r="HV185" s="149" t="n">
        <f aca="false">IF(AND(HQ183=0,HR183=0,HS183=0,HT183=0,HU183=0),(HV184-HU184)/6,IF(AND(HR183=0,HS183=0,HT183=0,HU183=0),(HV184-HU184)/5,IF(AND(HS183=0,HT183=0,HU183=0),(HV184-HU184)/4,IF(AND(HT183=0,HU183=0),(HV184-HU184)/3,IF(HU183=0,(HV184-HU184)/2,HV184-HU184)))))</f>
        <v>-0.0500000000000001</v>
      </c>
      <c r="HW185" s="149" t="n">
        <f aca="false">IF(AND(HR183=0,HS183=0,HT183=0,HU183=0,HV183=0),(HW184-HV184)/6,IF(AND(HS183=0,HT183=0,HU183=0,HV183=0),(HW184-HV184)/5,IF(AND(HT183=0,HU183=0,HV183=0),(HW184-HV184)/4,IF(AND(HU183=0,HV183=0),(HW184-HV184)/3,IF(HV183=0,(HW184-HV184)/2,HW184-HV184)))))</f>
        <v>0</v>
      </c>
      <c r="HX185" s="149" t="n">
        <f aca="false">IF(AND(HS183=0,HT183=0,HU183=0,HV183=0,HW183=0),(HX184-HW184)/6,IF(AND(HT183=0,HU183=0,HV183=0,HW183=0),(HX184-HW184)/5,IF(AND(HU183=0,HV183=0,HW183=0),(HX184-HW184)/4,IF(AND(HV183=0,HW183=0),(HX184-HW184)/3,IF(HW183=0,(HX184-HW184)/2,HX184-HW184)))))</f>
        <v>0</v>
      </c>
      <c r="HY185" s="149" t="n">
        <f aca="false">IF(AND(HT183=0,HU183=0,HV183=0,HW183=0,HX183=0),(HY184-HX184)/6,IF(AND(HU183=0,HV183=0,HW183=0,HX183=0),(HY184-HX184)/5,IF(AND(HV183=0,HW183=0,HX183=0),(HY184-HX184)/4,IF(AND(HW183=0,HX183=0),(HY184-HX184)/3,IF(HX183=0,(HY184-HX184)/2,HY184-HX184)))))</f>
        <v>0</v>
      </c>
      <c r="HZ185" s="149" t="n">
        <f aca="false">IF(AND(HU183=0,HV183=0,HW183=0,HX183=0,HY183=0),(HZ184-HY184)/6,IF(AND(HV183=0,HW183=0,HX183=0,HY183=0),(HZ184-HY184)/5,IF(AND(HW183=0,HX183=0,HY183=0),(HZ184-HY184)/4,IF(AND(HX183=0,HY183=0),(HZ184-HY184)/3,IF(HY183=0,(HZ184-HY184)/2,HZ184-HY184)))))</f>
        <v>0</v>
      </c>
      <c r="IA185" s="149" t="n">
        <f aca="false">IF(AND(HV183=0,HW183=0,HX183=0,HY183=0,HZ183=0),(IA184-HZ184)/6,IF(AND(HW183=0,HX183=0,HY183=0,HZ183=0),(IA184-HZ184)/5,IF(AND(HX183=0,HY183=0,HZ183=0),(IA184-HZ184)/4,IF(AND(HY183=0,HZ183=0),(IA184-HZ184)/3,IF(HZ183=0,(IA184-HZ184)/2,IA184-HZ184)))))</f>
        <v>0</v>
      </c>
      <c r="IB185" s="149" t="n">
        <f aca="false">IF(AND(HW183=0,HX183=0,HY183=0,HZ183=0,IA183=0),(IB184-IA184)/6,IF(AND(HX183=0,HY183=0,HZ183=0,IA183=0),(IB184-IA184)/5,IF(AND(HY183=0,HZ183=0,IA183=0),(IB184-IA184)/4,IF(AND(HZ183=0,IA183=0),(IB184-IA184)/3,IF(IA183=0,(IB184-IA184)/2,IB184-IA184)))))</f>
        <v>-0.0500000000000001</v>
      </c>
      <c r="IC185" s="149" t="n">
        <f aca="false">IF(AND(HX183=0,HY183=0,HZ183=0,IA183=0,IB183=0),(IC184-IB184)/6,IF(AND(HY183=0,HZ183=0,IA183=0,IB183=0),(IC184-IB184)/5,IF(AND(HZ183=0,IA183=0,IB183=0),(IC184-IB184)/4,IF(AND(IA183=0,IB183=0),(IC184-IB184)/3,IF(IB183=0,(IC184-IB184)/2,IC184-IB184)))))</f>
        <v>0</v>
      </c>
      <c r="ID185" s="149" t="n">
        <f aca="false">IF(AND(HY183=0,HZ183=0,IA183=0,IB183=0,IC183=0),(ID184-IC184)/6,IF(AND(HZ183=0,IA183=0,IB183=0,IC183=0),(ID184-IC184)/5,IF(AND(IA183=0,IB183=0,IC183=0),(ID184-IC184)/4,IF(AND(IB183=0,IC183=0),(ID184-IC184)/3,IF(IC183=0,(ID184-IC184)/2,ID184-IC184)))))</f>
        <v>0</v>
      </c>
      <c r="IE185" s="149" t="n">
        <f aca="false">IF(AND(HZ183=0,IA183=0,IB183=0,IC183=0,ID183=0),(IE184-ID184)/6,IF(AND(IA183=0,IB183=0,IC183=0,ID183=0),(IE184-ID184)/5,IF(AND(IB183=0,IC183=0,ID183=0),(IE184-ID184)/4,IF(AND(IC183=0,ID183=0),(IE184-ID184)/3,IF(ID183=0,(IE184-ID184)/2,IE184-ID184)))))</f>
        <v>-0.133333333333333</v>
      </c>
      <c r="IF185" s="149" t="n">
        <f aca="false">IF(AND(IA183=0,IB183=0,IC183=0,ID183=0,IE183=0),(IF184-IE184)/6,IF(AND(IB183=0,IC183=0,ID183=0,IE183=0),(IF184-IE184)/5,IF(AND(IC183=0,ID183=0,IE183=0),(IF184-IE184)/4,IF(AND(ID183=0,IE183=0),(IF184-IE184)/3,IF(IE183=0,(IF184-IE184)/2,IF184-IE184)))))</f>
        <v>0</v>
      </c>
      <c r="IG185" s="149" t="n">
        <f aca="false">IF(AND(IB183=0,IC183=0,ID183=0,IE183=0,IF183=0),(IG184-IF184)/6,IF(AND(IC183=0,ID183=0,IE183=0,IF183=0),(IG184-IF184)/5,IF(AND(ID183=0,IE183=0,IF183=0),(IG184-IF184)/4,IF(AND(IE183=0,IF183=0),(IG184-IF184)/3,IF(IF183=0,(IG184-IF184)/2,IG184-IF184)))))</f>
        <v>0</v>
      </c>
      <c r="IH185" s="149" t="n">
        <f aca="false">IF(AND(IC183=0,ID183=0,IE183=0,IF183=0,IG183=0),(IH184-IG184)/6,IF(AND(ID183=0,IE183=0,IF183=0,IG183=0),(IH184-IG184)/5,IF(AND(IE183=0,IF183=0,IG183=0),(IH184-IG184)/4,IF(AND(IF183=0,IG183=0),(IH184-IG184)/3,IF(IG183=0,(IH184-IG184)/2,IH184-IG184)))))</f>
        <v>0</v>
      </c>
      <c r="II185" s="149" t="n">
        <f aca="false">IF(AND(ID183=0,IE183=0,IF183=0,IG183=0,IH183=0),(II184-IH184)/6,IF(AND(IE183=0,IF183=0,IG183=0,IH183=0),(II184-IH184)/5,IF(AND(IF183=0,IG183=0,IH183=0),(II184-IH184)/4,IF(AND(IG183=0,IH183=0),(II184-IH184)/3,IF(IH183=0,(II184-IH184)/2,II184-IH184)))))</f>
        <v>0</v>
      </c>
      <c r="IJ185" s="149" t="n">
        <f aca="false">IF(AND(IE183=0,IF183=0,IG183=0,IH183=0,II183=0),(IJ184-II184)/6,IF(AND(IF183=0,IG183=0,IH183=0,II183=0),(IJ184-II184)/5,IF(AND(IG183=0,IH183=0,II183=0),(IJ184-II184)/4,IF(AND(IH183=0,II183=0),(IJ184-II184)/3,IF(II183=0,(IJ184-II184)/2,IJ184-II184)))))</f>
        <v>0</v>
      </c>
      <c r="IK185" s="149" t="n">
        <f aca="false">IF(AND(IF183=0,IG183=0,IH183=0,II183=0,IJ183=0),(IK184-IJ184)/6,IF(AND(IG183=0,IH183=0,II183=0,IJ183=0),(IK184-IJ184)/5,IF(AND(IH183=0,II183=0,IJ183=0),(IK184-IJ184)/4,IF(AND(II183=0,IJ183=0),(IK184-IJ184)/3,IF(IJ183=0,(IK184-IJ184)/2,IK184-IJ184)))))</f>
        <v>0</v>
      </c>
      <c r="IL185" s="149" t="n">
        <f aca="false">IF(AND(IG183=0,IH183=0,II183=0,IJ183=0,IK183=0),(IL184-IK184)/6,IF(AND(IH183=0,II183=0,IJ183=0,IK183=0),(IL184-IK184)/5,IF(AND(II183=0,IJ183=0,IK183=0),(IL184-IK184)/4,IF(AND(IJ183=0,IK183=0),(IL184-IK184)/3,IF(IK183=0,(IL184-IK184)/2,IL184-IK184)))))</f>
        <v>0</v>
      </c>
      <c r="IM185" s="149" t="n">
        <f aca="false">IF(AND(IH183=0,II183=0,IJ183=0,IK183=0,IL183=0),(IM184-IL184)/6,IF(AND(II183=0,IJ183=0,IK183=0,IL183=0),(IM184-IL184)/5,IF(AND(IJ183=0,IK183=0,IL183=0),(IM184-IL184)/4,IF(AND(IK183=0,IL183=0),(IM184-IL184)/3,IF(IL183=0,(IM184-IL184)/2,IM184-IL184)))))</f>
        <v>0</v>
      </c>
      <c r="IN185" s="149" t="n">
        <f aca="false">IF(AND(II183=0,IJ183=0,IK183=0,IL183=0,IM183=0),(IN184-IM184)/6,IF(AND(IJ183=0,IK183=0,IL183=0,IM183=0),(IN184-IM184)/5,IF(AND(IK183=0,IL183=0,IM183=0),(IN184-IM184)/4,IF(AND(IL183=0,IM183=0),(IN184-IM184)/3,IF(IM183=0,(IN184-IM184)/2,IN184-IM184)))))</f>
        <v>0</v>
      </c>
      <c r="IO185" s="149" t="n">
        <f aca="false">IF(AND(IJ183=0,IK183=0,IL183=0,IM183=0,IN183=0),(IO184-IN184)/6,IF(AND(IK183=0,IL183=0,IM183=0,IN183=0),(IO184-IN184)/5,IF(AND(IL183=0,IM183=0,IN183=0),(IO184-IN184)/4,IF(AND(IM183=0,IN183=0),(IO184-IN184)/3,IF(IN183=0,(IO184-IN184)/2,IO184-IN184)))))</f>
        <v>0</v>
      </c>
      <c r="IP185" s="149" t="n">
        <f aca="false">IF(AND(IK183=0,IL183=0,IM183=0,IN183=0,IO183=0),(IP184-IO184)/6,IF(AND(IL183=0,IM183=0,IN183=0,IO183=0),(IP184-IO184)/5,IF(AND(IM183=0,IN183=0,IO183=0),(IP184-IO184)/4,IF(AND(IN183=0,IO183=0),(IP184-IO184)/3,IF(IO183=0,(IP184-IO184)/2,IP184-IO184)))))</f>
        <v>0</v>
      </c>
      <c r="IQ185" s="149" t="n">
        <f aca="false">IF(AND(IL183=0,IM183=0,IN183=0,IO183=0,IP183=0),(IQ184-IP184)/6,IF(AND(IM183=0,IN183=0,IO183=0,IP183=0),(IQ184-IP184)/5,IF(AND(IN183=0,IO183=0,IP183=0),(IQ184-IP184)/4,IF(AND(IO183=0,IP183=0),(IQ184-IP184)/3,IF(IP183=0,(IQ184-IP184)/2,IQ184-IP184)))))</f>
        <v>0</v>
      </c>
      <c r="IR185" s="149" t="n">
        <f aca="false">IF(AND(IM183=0,IN183=0,IO183=0,IP183=0,IQ183=0),(IR184-IQ184)/6,IF(AND(IN183=0,IO183=0,IP183=0,IQ183=0),(IR184-IQ184)/5,IF(AND(IO183=0,IP183=0,IQ183=0),(IR184-IQ184)/4,IF(AND(IP183=0,IQ183=0),(IR184-IQ184)/3,IF(IQ183=0,(IR184-IQ184)/2,IR184-IQ184)))))</f>
        <v>0</v>
      </c>
      <c r="IS185" s="149" t="n">
        <f aca="false">IF(AND(IN183=0,IO183=0,IP183=0,IQ183=0,IR183=0),(IS184-IR184)/6,IF(AND(IO183=0,IP183=0,IQ183=0,IR183=0),(IS184-IR184)/5,IF(AND(IP183=0,IQ183=0,IR183=0),(IS184-IR184)/4,IF(AND(IQ183=0,IR183=0),(IS184-IR184)/3,IF(IR183=0,(IS184-IR184)/2,IS184-IR184)))))</f>
        <v>0</v>
      </c>
      <c r="IT185" s="149" t="n">
        <f aca="false">IF(AND(IO183=0,IP183=0,IQ183=0,IR183=0,IS183=0),(IT184-IS184)/6,IF(AND(IP183=0,IQ183=0,IR183=0,IS183=0),(IT184-IS184)/5,IF(AND(IQ183=0,IR183=0,IS183=0),(IT184-IS184)/4,IF(AND(IR183=0,IS183=0),(IT184-IS184)/3,IF(IS183=0,(IT184-IS184)/2,IT184-IS184)))))</f>
        <v>0</v>
      </c>
      <c r="IU185" s="149" t="n">
        <f aca="false">IF(AND(IP183=0,IQ183=0,IR183=0,IS183=0,IT183=0),(IU184-IT184)/6,IF(AND(IQ183=0,IR183=0,IS183=0,IT183=0),(IU184-IT184)/5,IF(AND(IR183=0,IS183=0,IT183=0),(IU184-IT184)/4,IF(AND(IS183=0,IT183=0),(IU184-IT184)/3,IF(IT183=0,(IU184-IT184)/2,IU184-IT184)))))</f>
        <v>0</v>
      </c>
    </row>
    <row r="186" s="147" customFormat="true" ht="12.75" hidden="false" customHeight="false" outlineLevel="0" collapsed="false">
      <c r="E186" s="150" t="n">
        <f aca="false">Ку!E37</f>
        <v>2018</v>
      </c>
      <c r="F186" s="151" t="n">
        <v>39859</v>
      </c>
      <c r="G186" s="151" t="n">
        <v>39860</v>
      </c>
      <c r="H186" s="151" t="n">
        <v>39861</v>
      </c>
      <c r="I186" s="151" t="n">
        <v>39862</v>
      </c>
      <c r="J186" s="151" t="n">
        <v>39863</v>
      </c>
      <c r="K186" s="151" t="n">
        <v>39864</v>
      </c>
      <c r="L186" s="151" t="n">
        <v>39865</v>
      </c>
      <c r="M186" s="151" t="n">
        <v>39866</v>
      </c>
      <c r="N186" s="151" t="n">
        <v>39867</v>
      </c>
      <c r="O186" s="151" t="n">
        <v>39868</v>
      </c>
      <c r="P186" s="151" t="n">
        <v>39869</v>
      </c>
      <c r="Q186" s="151" t="n">
        <v>39870</v>
      </c>
      <c r="R186" s="151" t="n">
        <v>39871</v>
      </c>
      <c r="S186" s="151" t="n">
        <v>39872</v>
      </c>
      <c r="T186" s="151" t="n">
        <v>39873</v>
      </c>
      <c r="U186" s="151" t="n">
        <v>39874</v>
      </c>
      <c r="V186" s="151" t="n">
        <v>39875</v>
      </c>
      <c r="W186" s="151" t="n">
        <v>39876</v>
      </c>
      <c r="X186" s="151" t="n">
        <v>39877</v>
      </c>
      <c r="Y186" s="151" t="n">
        <v>39878</v>
      </c>
      <c r="Z186" s="151" t="n">
        <v>39879</v>
      </c>
      <c r="AA186" s="151" t="n">
        <v>39880</v>
      </c>
      <c r="AB186" s="151" t="n">
        <v>39881</v>
      </c>
      <c r="AC186" s="151" t="n">
        <v>39882</v>
      </c>
      <c r="AD186" s="151" t="n">
        <v>39883</v>
      </c>
      <c r="AE186" s="151" t="n">
        <v>39884</v>
      </c>
      <c r="AF186" s="151" t="n">
        <v>39885</v>
      </c>
      <c r="AG186" s="151" t="n">
        <v>39886</v>
      </c>
      <c r="AH186" s="151" t="n">
        <v>39887</v>
      </c>
      <c r="AI186" s="151" t="n">
        <v>39888</v>
      </c>
      <c r="AJ186" s="151" t="n">
        <v>39889</v>
      </c>
      <c r="AK186" s="151" t="n">
        <v>39890</v>
      </c>
      <c r="AL186" s="151" t="n">
        <v>39891</v>
      </c>
      <c r="AM186" s="151" t="n">
        <v>39892</v>
      </c>
      <c r="AN186" s="151" t="n">
        <v>39893</v>
      </c>
      <c r="AO186" s="151" t="n">
        <v>39894</v>
      </c>
      <c r="AP186" s="151" t="n">
        <v>39895</v>
      </c>
      <c r="AQ186" s="151" t="n">
        <v>39896</v>
      </c>
      <c r="AR186" s="151" t="n">
        <v>39897</v>
      </c>
      <c r="AS186" s="151" t="n">
        <v>39898</v>
      </c>
      <c r="AT186" s="151" t="n">
        <v>39899</v>
      </c>
      <c r="AU186" s="151" t="n">
        <v>39900</v>
      </c>
      <c r="AV186" s="151" t="n">
        <v>39901</v>
      </c>
      <c r="AW186" s="151" t="n">
        <v>39902</v>
      </c>
      <c r="AX186" s="151" t="n">
        <v>39903</v>
      </c>
      <c r="AY186" s="151" t="n">
        <v>39904</v>
      </c>
      <c r="AZ186" s="151" t="n">
        <v>39905</v>
      </c>
      <c r="BA186" s="151" t="n">
        <v>39906</v>
      </c>
      <c r="BB186" s="151" t="n">
        <v>39907</v>
      </c>
      <c r="BC186" s="151" t="n">
        <v>39908</v>
      </c>
      <c r="BD186" s="151" t="n">
        <v>39909</v>
      </c>
      <c r="BE186" s="151" t="n">
        <v>39910</v>
      </c>
      <c r="BF186" s="151" t="n">
        <v>39911</v>
      </c>
      <c r="BG186" s="151" t="n">
        <v>39912</v>
      </c>
      <c r="BH186" s="151" t="n">
        <v>39913</v>
      </c>
      <c r="BI186" s="151" t="n">
        <v>39914</v>
      </c>
      <c r="BJ186" s="151" t="n">
        <v>39915</v>
      </c>
      <c r="BK186" s="151" t="n">
        <v>39916</v>
      </c>
      <c r="BL186" s="151" t="n">
        <v>39917</v>
      </c>
      <c r="BM186" s="151" t="n">
        <v>39918</v>
      </c>
      <c r="BN186" s="151" t="n">
        <v>39919</v>
      </c>
      <c r="BO186" s="151" t="n">
        <v>39920</v>
      </c>
      <c r="BP186" s="151" t="n">
        <v>39921</v>
      </c>
      <c r="BQ186" s="151" t="n">
        <v>39922</v>
      </c>
      <c r="BR186" s="151" t="n">
        <v>39923</v>
      </c>
      <c r="BS186" s="151" t="n">
        <v>39924</v>
      </c>
      <c r="BT186" s="151" t="n">
        <v>39925</v>
      </c>
      <c r="BU186" s="151" t="n">
        <v>39926</v>
      </c>
      <c r="BV186" s="151" t="n">
        <v>39927</v>
      </c>
      <c r="BW186" s="151" t="n">
        <v>39928</v>
      </c>
      <c r="BX186" s="151" t="n">
        <v>39929</v>
      </c>
      <c r="BY186" s="151" t="n">
        <v>39930</v>
      </c>
      <c r="BZ186" s="151" t="n">
        <v>39931</v>
      </c>
      <c r="CA186" s="151" t="n">
        <v>39932</v>
      </c>
      <c r="CB186" s="151" t="n">
        <v>39933</v>
      </c>
      <c r="CC186" s="151" t="n">
        <v>39934</v>
      </c>
      <c r="CD186" s="151" t="n">
        <v>39935</v>
      </c>
      <c r="CE186" s="151" t="n">
        <v>39936</v>
      </c>
      <c r="CF186" s="151" t="n">
        <v>39937</v>
      </c>
      <c r="CG186" s="151" t="n">
        <v>39938</v>
      </c>
      <c r="CH186" s="151" t="n">
        <v>39939</v>
      </c>
      <c r="CI186" s="151" t="n">
        <v>39940</v>
      </c>
      <c r="CJ186" s="151" t="n">
        <v>39941</v>
      </c>
      <c r="CK186" s="151" t="n">
        <v>39942</v>
      </c>
      <c r="CL186" s="151" t="n">
        <v>39943</v>
      </c>
      <c r="CM186" s="151" t="n">
        <v>39944</v>
      </c>
      <c r="CN186" s="151" t="n">
        <v>39945</v>
      </c>
      <c r="CO186" s="151" t="n">
        <v>39946</v>
      </c>
      <c r="CP186" s="151" t="n">
        <v>39947</v>
      </c>
      <c r="CQ186" s="151" t="n">
        <v>39948</v>
      </c>
      <c r="CR186" s="151" t="n">
        <v>39949</v>
      </c>
      <c r="CS186" s="151" t="n">
        <v>39950</v>
      </c>
      <c r="CT186" s="151" t="n">
        <v>39951</v>
      </c>
      <c r="CU186" s="151" t="n">
        <v>39952</v>
      </c>
      <c r="CV186" s="151" t="n">
        <v>39953</v>
      </c>
      <c r="CW186" s="151" t="n">
        <v>39954</v>
      </c>
      <c r="CX186" s="151" t="n">
        <v>39955</v>
      </c>
      <c r="CY186" s="151" t="n">
        <v>39956</v>
      </c>
      <c r="CZ186" s="151" t="n">
        <v>39957</v>
      </c>
      <c r="DA186" s="151" t="n">
        <v>39958</v>
      </c>
      <c r="DB186" s="151" t="n">
        <v>39959</v>
      </c>
      <c r="DC186" s="151" t="n">
        <v>39960</v>
      </c>
      <c r="DD186" s="151" t="n">
        <v>39961</v>
      </c>
      <c r="DE186" s="151" t="n">
        <v>39962</v>
      </c>
      <c r="DF186" s="151" t="n">
        <v>39963</v>
      </c>
      <c r="DG186" s="151" t="n">
        <v>39964</v>
      </c>
      <c r="DH186" s="151" t="n">
        <v>39965</v>
      </c>
      <c r="DI186" s="151" t="n">
        <v>39966</v>
      </c>
      <c r="DJ186" s="151" t="n">
        <v>39967</v>
      </c>
      <c r="DK186" s="151" t="n">
        <v>39968</v>
      </c>
      <c r="DL186" s="151" t="n">
        <v>39969</v>
      </c>
      <c r="DM186" s="151" t="n">
        <v>39970</v>
      </c>
      <c r="DN186" s="151" t="n">
        <v>39971</v>
      </c>
      <c r="DO186" s="151" t="n">
        <v>39972</v>
      </c>
      <c r="DP186" s="151" t="n">
        <v>39973</v>
      </c>
      <c r="DQ186" s="151" t="n">
        <v>39974</v>
      </c>
      <c r="DR186" s="151" t="n">
        <v>39975</v>
      </c>
      <c r="DS186" s="151" t="n">
        <v>39976</v>
      </c>
      <c r="DT186" s="151" t="n">
        <v>39977</v>
      </c>
      <c r="DU186" s="151" t="n">
        <v>39978</v>
      </c>
      <c r="DV186" s="151" t="n">
        <v>39979</v>
      </c>
      <c r="DW186" s="151" t="n">
        <v>39980</v>
      </c>
      <c r="DX186" s="151" t="n">
        <v>39981</v>
      </c>
      <c r="DY186" s="151" t="n">
        <v>39982</v>
      </c>
      <c r="DZ186" s="151" t="n">
        <v>39983</v>
      </c>
      <c r="EA186" s="151" t="n">
        <v>39984</v>
      </c>
      <c r="EB186" s="151" t="n">
        <v>39985</v>
      </c>
      <c r="EC186" s="151" t="n">
        <v>39986</v>
      </c>
      <c r="ED186" s="151" t="n">
        <v>39987</v>
      </c>
      <c r="EE186" s="151" t="n">
        <v>39988</v>
      </c>
      <c r="EF186" s="151" t="n">
        <v>39989</v>
      </c>
      <c r="EG186" s="151" t="n">
        <v>39990</v>
      </c>
      <c r="EH186" s="151" t="n">
        <v>39991</v>
      </c>
      <c r="EI186" s="151" t="n">
        <v>39992</v>
      </c>
      <c r="EJ186" s="151" t="n">
        <v>39993</v>
      </c>
      <c r="EK186" s="151" t="n">
        <v>39994</v>
      </c>
      <c r="EL186" s="151" t="n">
        <v>39995</v>
      </c>
      <c r="EM186" s="151" t="n">
        <v>39996</v>
      </c>
      <c r="EN186" s="151" t="n">
        <v>39997</v>
      </c>
      <c r="EO186" s="151" t="n">
        <v>39998</v>
      </c>
      <c r="EP186" s="151" t="n">
        <v>39999</v>
      </c>
      <c r="EQ186" s="151" t="n">
        <v>40000</v>
      </c>
      <c r="ER186" s="151" t="n">
        <v>40001</v>
      </c>
      <c r="ES186" s="151" t="n">
        <v>40002</v>
      </c>
      <c r="ET186" s="151" t="n">
        <v>40003</v>
      </c>
      <c r="EU186" s="151" t="n">
        <v>40004</v>
      </c>
      <c r="EV186" s="151" t="n">
        <v>40005</v>
      </c>
      <c r="EW186" s="151" t="n">
        <v>40006</v>
      </c>
      <c r="EX186" s="151" t="n">
        <v>40007</v>
      </c>
      <c r="EY186" s="151" t="n">
        <v>40008</v>
      </c>
      <c r="EZ186" s="151" t="n">
        <v>40009</v>
      </c>
      <c r="FA186" s="151" t="n">
        <v>40010</v>
      </c>
      <c r="FB186" s="151" t="n">
        <v>40011</v>
      </c>
      <c r="FC186" s="151" t="n">
        <v>40012</v>
      </c>
      <c r="FD186" s="151" t="n">
        <v>40013</v>
      </c>
      <c r="FE186" s="151" t="n">
        <v>40014</v>
      </c>
      <c r="FF186" s="151" t="n">
        <v>40015</v>
      </c>
      <c r="FG186" s="151" t="n">
        <v>40016</v>
      </c>
      <c r="FH186" s="151" t="n">
        <v>40017</v>
      </c>
      <c r="FI186" s="151" t="n">
        <v>40018</v>
      </c>
      <c r="FJ186" s="151" t="n">
        <v>40019</v>
      </c>
      <c r="FK186" s="151" t="n">
        <v>40020</v>
      </c>
      <c r="FL186" s="151" t="n">
        <v>40021</v>
      </c>
      <c r="FM186" s="151" t="n">
        <v>40022</v>
      </c>
      <c r="FN186" s="151" t="n">
        <v>40023</v>
      </c>
      <c r="FO186" s="151" t="n">
        <v>40024</v>
      </c>
      <c r="FP186" s="151" t="n">
        <v>40025</v>
      </c>
      <c r="FQ186" s="151" t="n">
        <v>40026</v>
      </c>
      <c r="FR186" s="151" t="n">
        <v>40027</v>
      </c>
      <c r="FS186" s="151" t="n">
        <v>40028</v>
      </c>
      <c r="FT186" s="151" t="n">
        <v>40029</v>
      </c>
      <c r="FU186" s="151" t="n">
        <v>40030</v>
      </c>
      <c r="FV186" s="151" t="n">
        <v>40031</v>
      </c>
      <c r="FW186" s="151" t="n">
        <v>40032</v>
      </c>
      <c r="FX186" s="151" t="n">
        <v>40033</v>
      </c>
      <c r="FY186" s="151" t="n">
        <v>40034</v>
      </c>
      <c r="FZ186" s="151" t="n">
        <v>40035</v>
      </c>
      <c r="GA186" s="151" t="n">
        <v>40036</v>
      </c>
      <c r="GB186" s="151" t="n">
        <v>40037</v>
      </c>
      <c r="GC186" s="151" t="n">
        <v>40038</v>
      </c>
      <c r="GD186" s="151" t="n">
        <v>40039</v>
      </c>
      <c r="GE186" s="151" t="n">
        <v>40040</v>
      </c>
      <c r="GF186" s="151" t="n">
        <v>40041</v>
      </c>
      <c r="GG186" s="151" t="n">
        <v>40042</v>
      </c>
      <c r="GH186" s="151" t="n">
        <v>40043</v>
      </c>
      <c r="GI186" s="151" t="n">
        <v>40044</v>
      </c>
      <c r="GJ186" s="151" t="n">
        <v>40045</v>
      </c>
      <c r="GK186" s="151" t="n">
        <v>40046</v>
      </c>
      <c r="GL186" s="151" t="n">
        <v>40047</v>
      </c>
      <c r="GM186" s="151" t="n">
        <v>40048</v>
      </c>
      <c r="GN186" s="151" t="n">
        <v>40049</v>
      </c>
      <c r="GO186" s="151" t="n">
        <v>40050</v>
      </c>
      <c r="GP186" s="151" t="n">
        <v>40051</v>
      </c>
      <c r="GQ186" s="151" t="n">
        <v>40052</v>
      </c>
      <c r="GR186" s="151" t="n">
        <v>40053</v>
      </c>
      <c r="GS186" s="151" t="n">
        <v>40054</v>
      </c>
      <c r="GT186" s="151" t="n">
        <v>40055</v>
      </c>
      <c r="GU186" s="151" t="n">
        <v>40056</v>
      </c>
      <c r="GV186" s="151" t="n">
        <v>40057</v>
      </c>
      <c r="GW186" s="151" t="n">
        <v>40058</v>
      </c>
      <c r="GX186" s="151" t="n">
        <v>40059</v>
      </c>
      <c r="GY186" s="151" t="n">
        <v>40060</v>
      </c>
      <c r="GZ186" s="151" t="n">
        <v>40061</v>
      </c>
      <c r="HA186" s="151" t="n">
        <v>40062</v>
      </c>
      <c r="HB186" s="151" t="n">
        <v>40063</v>
      </c>
      <c r="HC186" s="151" t="n">
        <v>40064</v>
      </c>
      <c r="HD186" s="151" t="n">
        <v>40065</v>
      </c>
      <c r="HE186" s="151" t="n">
        <v>40066</v>
      </c>
      <c r="HF186" s="151" t="n">
        <v>40067</v>
      </c>
      <c r="HG186" s="151" t="n">
        <v>40068</v>
      </c>
      <c r="HH186" s="151" t="n">
        <v>40069</v>
      </c>
      <c r="HI186" s="151" t="n">
        <v>40070</v>
      </c>
      <c r="HJ186" s="151" t="n">
        <v>40071</v>
      </c>
      <c r="HK186" s="151" t="n">
        <v>40072</v>
      </c>
      <c r="HL186" s="151" t="n">
        <v>40073</v>
      </c>
      <c r="HM186" s="151" t="n">
        <v>40074</v>
      </c>
      <c r="HN186" s="151" t="n">
        <v>40075</v>
      </c>
      <c r="HO186" s="151" t="n">
        <v>40076</v>
      </c>
      <c r="HP186" s="151" t="n">
        <v>40077</v>
      </c>
      <c r="HQ186" s="151" t="n">
        <v>40078</v>
      </c>
      <c r="HR186" s="151" t="n">
        <v>40079</v>
      </c>
      <c r="HS186" s="151" t="n">
        <v>40080</v>
      </c>
      <c r="HT186" s="151" t="n">
        <v>40081</v>
      </c>
      <c r="HU186" s="151" t="n">
        <v>40082</v>
      </c>
      <c r="HV186" s="151" t="n">
        <v>40083</v>
      </c>
      <c r="HW186" s="151" t="n">
        <v>40084</v>
      </c>
      <c r="HX186" s="151" t="n">
        <v>40085</v>
      </c>
      <c r="HY186" s="151" t="n">
        <v>40086</v>
      </c>
      <c r="HZ186" s="151" t="n">
        <v>40087</v>
      </c>
      <c r="IA186" s="151" t="n">
        <v>40088</v>
      </c>
      <c r="IB186" s="151" t="n">
        <v>40089</v>
      </c>
      <c r="IC186" s="151" t="n">
        <v>40090</v>
      </c>
      <c r="ID186" s="151" t="n">
        <v>40091</v>
      </c>
      <c r="IE186" s="151" t="n">
        <v>40092</v>
      </c>
      <c r="IF186" s="151" t="n">
        <v>40093</v>
      </c>
      <c r="IG186" s="151" t="n">
        <v>40094</v>
      </c>
      <c r="IH186" s="151" t="n">
        <v>40095</v>
      </c>
      <c r="II186" s="151" t="n">
        <v>40096</v>
      </c>
      <c r="IJ186" s="151" t="n">
        <v>40097</v>
      </c>
      <c r="IK186" s="151" t="n">
        <v>40098</v>
      </c>
      <c r="IL186" s="151" t="n">
        <v>40099</v>
      </c>
      <c r="IM186" s="151" t="n">
        <v>40100</v>
      </c>
      <c r="IN186" s="151" t="n">
        <v>40101</v>
      </c>
      <c r="IO186" s="151" t="n">
        <v>40102</v>
      </c>
      <c r="IP186" s="151" t="n">
        <v>40103</v>
      </c>
      <c r="IQ186" s="151" t="n">
        <v>40104</v>
      </c>
      <c r="IR186" s="151" t="n">
        <v>40105</v>
      </c>
      <c r="IS186" s="151" t="n">
        <v>40106</v>
      </c>
      <c r="IT186" s="151" t="n">
        <v>40107</v>
      </c>
      <c r="IU186" s="151" t="n">
        <v>40108</v>
      </c>
    </row>
    <row r="187" s="147" customFormat="true" ht="12.75" hidden="false" customHeight="false" outlineLevel="0" collapsed="false">
      <c r="E187" s="152" t="s">
        <v>99</v>
      </c>
      <c r="F187" s="153" t="n">
        <f aca="false">IF(OR(F185&lt;-F190,F185&gt;F190),0,IF(F183=0,G187,F185))</f>
        <v>0</v>
      </c>
      <c r="G187" s="153" t="n">
        <f aca="false">IF(OR(G185&lt;-G190,G185&gt;G190),0,IF(G183=0,H187,G185))</f>
        <v>0</v>
      </c>
      <c r="H187" s="153" t="n">
        <f aca="false">IF(OR(H185&lt;-H190,H185&gt;H190),0,IF(H183=0,I187,H185))</f>
        <v>0</v>
      </c>
      <c r="I187" s="153" t="n">
        <f aca="false">IF(OR(I185&lt;-I190,I185&gt;I190),0,IF(I183=0,J187,I185))</f>
        <v>0</v>
      </c>
      <c r="J187" s="153" t="n">
        <f aca="false">IF(OR(J185&lt;-J190,J185&gt;J190),0,IF(J183=0,K187,J185))</f>
        <v>0</v>
      </c>
      <c r="K187" s="153" t="n">
        <f aca="false">IF(OR(K185&lt;-K190,K185&gt;K190),0,IF(K183=0,L187,K185))</f>
        <v>0</v>
      </c>
      <c r="L187" s="153" t="n">
        <f aca="false">IF(OR(L185&lt;-L190,L185&gt;L190),0,IF(L183=0,M187,L185))</f>
        <v>0</v>
      </c>
      <c r="M187" s="153" t="n">
        <f aca="false">IF(OR(M185&lt;-M190,M185&gt;M190),0,IF(M183=0,N187,M185))</f>
        <v>0</v>
      </c>
      <c r="N187" s="153" t="n">
        <f aca="false">IF(OR(N185&lt;-N190,N185&gt;N190),0,IF(N183=0,O187,N185))</f>
        <v>0</v>
      </c>
      <c r="O187" s="153" t="n">
        <f aca="false">IF(OR(O185&lt;-O190,O185&gt;O190),0,IF(O183=0,P187,O185))</f>
        <v>0</v>
      </c>
      <c r="P187" s="153" t="n">
        <f aca="false">IF(OR(P185&lt;-P190,P185&gt;P190),0,IF(P183=0,Q187,P185))</f>
        <v>0</v>
      </c>
      <c r="Q187" s="153" t="n">
        <f aca="false">IF(OR(Q185&lt;-Q190,Q185&gt;Q190),0,IF(Q183=0,R187,Q185))</f>
        <v>0</v>
      </c>
      <c r="R187" s="153" t="n">
        <f aca="false">IF(OR(R185&lt;-R190,R185&gt;R190),0,IF(R183=0,S187,R185))</f>
        <v>0</v>
      </c>
      <c r="S187" s="153" t="n">
        <f aca="false">IF(OR(S185&lt;-S190,S185&gt;S190),0,IF(S183=0,T187,S185))</f>
        <v>0</v>
      </c>
      <c r="T187" s="153" t="n">
        <f aca="false">IF(OR(T185&lt;-T190,T185&gt;T190),0,IF(T183=0,U187,T185))</f>
        <v>0</v>
      </c>
      <c r="U187" s="153" t="n">
        <f aca="false">IF(OR(U185&lt;-U190,U185&gt;U190),0,IF(U183=0,V187,U185))</f>
        <v>0</v>
      </c>
      <c r="V187" s="153" t="n">
        <f aca="false">IF(OR(V185&lt;-V190,V185&gt;V190),0,IF(V183=0,W187,V185))</f>
        <v>0</v>
      </c>
      <c r="W187" s="153" t="n">
        <f aca="false">IF(OR(W185&lt;-W190,W185&gt;W190),0,IF(W183=0,X187,W185))</f>
        <v>0</v>
      </c>
      <c r="X187" s="153" t="n">
        <f aca="false">IF(OR(X185&lt;-X190,X185&gt;X190),0,IF(X183=0,Y187,X185))</f>
        <v>0</v>
      </c>
      <c r="Y187" s="153" t="n">
        <f aca="false">IF(OR(Y185&lt;-Y190,Y185&gt;Y190),0,IF(Y183=0,Z187,Y185))</f>
        <v>0</v>
      </c>
      <c r="Z187" s="153" t="n">
        <f aca="false">IF(OR(Z185&lt;-Z190,Z185&gt;Z190),0,IF(Z183=0,AA187,Z185))</f>
        <v>0</v>
      </c>
      <c r="AA187" s="153" t="n">
        <f aca="false">IF(OR(AA185&lt;-AA190,AA185&gt;AA190),0,IF(AA183=0,AB187,AA185))</f>
        <v>0</v>
      </c>
      <c r="AB187" s="153" t="n">
        <f aca="false">IF(OR(AB185&lt;-AB190,AB185&gt;AB190),0,IF(AB183=0,AC187,AB185))</f>
        <v>0</v>
      </c>
      <c r="AC187" s="153" t="n">
        <f aca="false">IF(OR(AC185&lt;-AC190,AC185&gt;AC190),0,IF(AC183=0,AD187,AC185))</f>
        <v>0</v>
      </c>
      <c r="AD187" s="153" t="n">
        <f aca="false">IF(OR(AD185&lt;-AD190,AD185&gt;AD190),0,IF(AD183=0,AE187,AD185))</f>
        <v>0</v>
      </c>
      <c r="AE187" s="153" t="n">
        <f aca="false">IF(OR(AE185&lt;-AE190,AE185&gt;AE190),0,IF(AE183=0,AF187,AE185))</f>
        <v>0</v>
      </c>
      <c r="AF187" s="153" t="n">
        <f aca="false">IF(OR(AF185&lt;-AF190,AF185&gt;AF190),0,IF(AF183=0,AG187,AF185))</f>
        <v>0</v>
      </c>
      <c r="AG187" s="153" t="n">
        <f aca="false">IF(OR(AG185&lt;-AG190,AG185&gt;AG190),0,IF(AG183=0,AH187,AG185))</f>
        <v>0</v>
      </c>
      <c r="AH187" s="153" t="n">
        <f aca="false">IF(OR(AH185&lt;-AH190,AH185&gt;AH190),0,IF(AH183=0,AI187,AH185))</f>
        <v>0</v>
      </c>
      <c r="AI187" s="153" t="n">
        <f aca="false">IF(OR(AI185&lt;-AI190,AI185&gt;AI190),0,IF(AI183=0,AJ187,AI185))</f>
        <v>0</v>
      </c>
      <c r="AJ187" s="153" t="n">
        <f aca="false">IF(OR(AJ185&lt;-AJ190,AJ185&gt;AJ190),0,IF(AJ183=0,AK187,AJ185))</f>
        <v>0</v>
      </c>
      <c r="AK187" s="153" t="n">
        <f aca="false">IF(OR(AK185&lt;-AK190,AK185&gt;AK190),0,IF(AK183=0,AL187,AK185))</f>
        <v>0</v>
      </c>
      <c r="AL187" s="153" t="n">
        <f aca="false">IF(OR(AL185&lt;-AL190,AL185&gt;AL190),0,IF(AL183=0,AM187,AL185))</f>
        <v>0</v>
      </c>
      <c r="AM187" s="153" t="n">
        <f aca="false">IF(OR(AM185&lt;-AM190,AM185&gt;AM190),0,IF(AM183=0,AN187,AM185))</f>
        <v>0</v>
      </c>
      <c r="AN187" s="153" t="n">
        <f aca="false">IF(OR(AN185&lt;-AN190,AN185&gt;AN190),0,IF(AN183=0,AO187,AN185))</f>
        <v>0</v>
      </c>
      <c r="AO187" s="153" t="n">
        <f aca="false">IF(OR(AO185&lt;-AO190,AO185&gt;AO190),0,IF(AO183=0,AP187,AO185))</f>
        <v>0</v>
      </c>
      <c r="AP187" s="153" t="n">
        <f aca="false">IF(OR(AP185&lt;-AP190,AP185&gt;AP190),0,IF(AP183=0,AQ187,AP185))</f>
        <v>0</v>
      </c>
      <c r="AQ187" s="153" t="n">
        <f aca="false">IF(OR(AQ185&lt;-AQ190,AQ185&gt;AQ190),0,IF(AQ183=0,AR187,AQ185))</f>
        <v>0</v>
      </c>
      <c r="AR187" s="153" t="n">
        <f aca="false">IF(OR(AR185&lt;-AR190,AR185&gt;AR190),0,IF(AR183=0,AS187,AR185))</f>
        <v>0</v>
      </c>
      <c r="AS187" s="153" t="n">
        <f aca="false">IF(OR(AS185&lt;-AS190,AS185&gt;AS190),0,IF(AS183=0,AT187,AS185))</f>
        <v>0</v>
      </c>
      <c r="AT187" s="153" t="n">
        <f aca="false">IF(OR(AT185&lt;-AT190,AT185&gt;AT190),0,IF(AT183=0,AU187,AT185))</f>
        <v>0</v>
      </c>
      <c r="AU187" s="153" t="n">
        <f aca="false">IF(OR(AU185&lt;-AU190,AU185&gt;AU190),0,IF(AU183=0,AV187,AU185))</f>
        <v>0</v>
      </c>
      <c r="AV187" s="153" t="n">
        <f aca="false">IF(OR(AV185&lt;-AV190,AV185&gt;AV190),0,IF(AV183=0,AW187,AV185))</f>
        <v>0</v>
      </c>
      <c r="AW187" s="153" t="n">
        <f aca="false">IF(OR(AW185&lt;-AW190,AW185&gt;AW190),0,IF(AW183=0,AX187,AW185))</f>
        <v>0</v>
      </c>
      <c r="AX187" s="153" t="n">
        <f aca="false">IF(OR(AX185&lt;-AX190,AX185&gt;AX190),0,IF(AX183=0,AY187,AX185))</f>
        <v>0</v>
      </c>
      <c r="AY187" s="153" t="n">
        <f aca="false">IF(OR(AY185&lt;-AY190,AY185&gt;AY190),0,IF(AY183=0,AZ187,AY185))</f>
        <v>0</v>
      </c>
      <c r="AZ187" s="153" t="n">
        <f aca="false">IF(OR(AZ185&lt;-AZ190,AZ185&gt;AZ190),0,IF(AZ183=0,BA187,AZ185))</f>
        <v>0</v>
      </c>
      <c r="BA187" s="153" t="n">
        <f aca="false">IF(OR(BA185&lt;-BA190,BA185&gt;BA190),0,IF(BA183=0,BB187,BA185))</f>
        <v>0</v>
      </c>
      <c r="BB187" s="153" t="n">
        <f aca="false">IF(OR(BB185&lt;-BB190,BB185&gt;BB190),0,IF(BB183=0,BC187,BB185))</f>
        <v>0</v>
      </c>
      <c r="BC187" s="153" t="n">
        <f aca="false">IF(OR(BC185&lt;-BC190,BC185&gt;BC190),0,IF(BC183=0,BD187,BC185))</f>
        <v>0</v>
      </c>
      <c r="BD187" s="153" t="n">
        <f aca="false">IF(OR(BD185&lt;-BD190,BD185&gt;BD190),0,IF(BD183=0,BE187,BD185))</f>
        <v>0</v>
      </c>
      <c r="BE187" s="153" t="n">
        <f aca="false">IF(OR(BE185&lt;-BE190,BE185&gt;BE190),0,IF(BE183=0,BF187,BE185))</f>
        <v>0</v>
      </c>
      <c r="BF187" s="153" t="n">
        <f aca="false">IF(OR(BF185&lt;-BF190,BF185&gt;BF190),0,IF(BF183=0,BG187,BF185))</f>
        <v>0</v>
      </c>
      <c r="BG187" s="153" t="n">
        <f aca="false">IF(OR(BG185&lt;-BG190,BG185&gt;BG190),0,IF(BG183=0,BH187,BG185))</f>
        <v>0</v>
      </c>
      <c r="BH187" s="153" t="n">
        <f aca="false">IF(OR(BH185&lt;-BH190,BH185&gt;BH190),0,IF(BH183=0,BI187,BH185))</f>
        <v>0</v>
      </c>
      <c r="BI187" s="153" t="n">
        <f aca="false">IF(OR(BI185&lt;-BI190,BI185&gt;BI190),0,IF(BI183=0,BJ187,BI185))</f>
        <v>0</v>
      </c>
      <c r="BJ187" s="153" t="n">
        <f aca="false">IF(OR(BJ185&lt;-BJ190,BJ185&gt;BJ190),0,IF(BJ183=0,BK187,BJ185))</f>
        <v>0</v>
      </c>
      <c r="BK187" s="153" t="n">
        <f aca="false">IF(OR(BK185&lt;-BK190,BK185&gt;BK190),0,IF(BK183=0,BL187,BK185))</f>
        <v>0</v>
      </c>
      <c r="BL187" s="153" t="n">
        <f aca="false">IF(OR(BL185&lt;-BL190,BL185&gt;BL190),0,IF(BL183=0,BM187,BL185))</f>
        <v>0</v>
      </c>
      <c r="BM187" s="153" t="n">
        <f aca="false">IF(OR(BM185&lt;-BM190,BM185&gt;BM190),0,IF(BM183=0,BN187,BM185))</f>
        <v>0</v>
      </c>
      <c r="BN187" s="153" t="n">
        <f aca="false">IF(OR(BN185&lt;-BN190,BN185&gt;BN190),0,IF(BN183=0,BO187,BN185))</f>
        <v>0</v>
      </c>
      <c r="BO187" s="153" t="n">
        <f aca="false">IF(OR(BO185&lt;-BO190,BO185&gt;BO190),0,IF(BO183=0,BP187,BO185))</f>
        <v>0</v>
      </c>
      <c r="BP187" s="153" t="n">
        <f aca="false">IF(OR(BP185&lt;-BP190,BP185&gt;BP190),0,IF(BP183=0,BQ187,BP185))</f>
        <v>0</v>
      </c>
      <c r="BQ187" s="153" t="n">
        <f aca="false">IF(OR(BQ185&lt;-BQ190,BQ185&gt;BQ190),0,IF(BQ183=0,BR187,BQ185))</f>
        <v>0</v>
      </c>
      <c r="BR187" s="153" t="n">
        <f aca="false">IF(OR(BR185&lt;-BR190,BR185&gt;BR190),0,IF(BR183=0,BS187,BR185))</f>
        <v>0</v>
      </c>
      <c r="BS187" s="153" t="n">
        <f aca="false">IF(OR(BS185&lt;-BS190,BS185&gt;BS190),0,IF(BS183=0,BT187,BS185))</f>
        <v>0</v>
      </c>
      <c r="BT187" s="153" t="n">
        <f aca="false">IF(OR(BT185&lt;-BT190,BT185&gt;BT190),0,IF(BT183=0,BU187,BT185))</f>
        <v>0</v>
      </c>
      <c r="BU187" s="153" t="n">
        <f aca="false">IF(OR(BU185&lt;-BU190,BU185&gt;BU190),0,IF(BU183=0,BV187,BU185))</f>
        <v>0</v>
      </c>
      <c r="BV187" s="153" t="n">
        <f aca="false">IF(OR(BV185&lt;-BV190,BV185&gt;BV190),0,IF(BV183=0,BW187,BV185))</f>
        <v>0</v>
      </c>
      <c r="BW187" s="153" t="n">
        <f aca="false">IF(OR(BW185&lt;-BW190,BW185&gt;BW190),0,IF(BW183=0,BX187,BW185))</f>
        <v>0</v>
      </c>
      <c r="BX187" s="153" t="n">
        <f aca="false">IF(OR(BX185&lt;-BX190,BX185&gt;BX190),0,IF(BX183=0,BY187,BX185))</f>
        <v>0</v>
      </c>
      <c r="BY187" s="153" t="n">
        <f aca="false">IF(OR(BY185&lt;-BY190,BY185&gt;BY190),0,IF(BY183=0,BZ187,BY185))</f>
        <v>0</v>
      </c>
      <c r="BZ187" s="153" t="n">
        <f aca="false">IF(OR(BZ185&lt;-BZ190,BZ185&gt;BZ190),0,IF(BZ183=0,CA187,BZ185))</f>
        <v>0</v>
      </c>
      <c r="CA187" s="153" t="n">
        <f aca="false">IF(OR(CA185&lt;-CA190,CA185&gt;CA190),0,IF(CA183=0,CB187,CA185))</f>
        <v>0</v>
      </c>
      <c r="CB187" s="153" t="n">
        <f aca="false">IF(OR(CB185&lt;-CB190,CB185&gt;CB190),0,IF(CB183=0,CC187,CB185))</f>
        <v>0</v>
      </c>
      <c r="CC187" s="153" t="n">
        <f aca="false">IF(OR(CC185&lt;-CC190,CC185&gt;CC190),0,IF(CC183=0,CD187,CC185))</f>
        <v>0</v>
      </c>
      <c r="CD187" s="153" t="n">
        <f aca="false">IF(OR(CD185&lt;-CD190,CD185&gt;CD190),0,IF(CD183=0,CE187,CD185))</f>
        <v>0</v>
      </c>
      <c r="CE187" s="153" t="n">
        <f aca="false">IF(OR(CE185&lt;-CE190,CE185&gt;CE190),0,IF(CE183=0,CF187,CE185))</f>
        <v>0</v>
      </c>
      <c r="CF187" s="153" t="n">
        <f aca="false">IF(OR(CF185&lt;-CF190,CF185&gt;CF190),0,IF(CF183=0,CG187,CF185))</f>
        <v>0</v>
      </c>
      <c r="CG187" s="153" t="n">
        <f aca="false">IF(OR(CG185&lt;-CG190,CG185&gt;CG190),0,IF(CG183=0,CH187,CG185))</f>
        <v>0</v>
      </c>
      <c r="CH187" s="153" t="n">
        <f aca="false">IF(OR(CH185&lt;-CH190,CH185&gt;CH190),0,IF(CH183=0,CI187,CH185))</f>
        <v>0</v>
      </c>
      <c r="CI187" s="153" t="n">
        <f aca="false">IF(OR(CI185&lt;-CI190,CI185&gt;CI190),0,IF(CI183=0,CJ187,CI185))</f>
        <v>0</v>
      </c>
      <c r="CJ187" s="153" t="n">
        <f aca="false">IF(OR(CJ185&lt;-CJ190,CJ185&gt;CJ190),0,IF(CJ183=0,CK187,CJ185))</f>
        <v>0</v>
      </c>
      <c r="CK187" s="153" t="n">
        <f aca="false">IF(OR(CK185&lt;-CK190,CK185&gt;CK190),0,IF(CK183=0,CL187,CK185))</f>
        <v>0</v>
      </c>
      <c r="CL187" s="153" t="n">
        <f aca="false">IF(OR(CL185&lt;-CL190,CL185&gt;CL190),0,IF(CL183=0,CM187,CL185))</f>
        <v>0</v>
      </c>
      <c r="CM187" s="153" t="n">
        <f aca="false">IF(OR(CM185&lt;-CM190,CM185&gt;CM190),0,IF(CM183=0,CN187,CM185))</f>
        <v>0</v>
      </c>
      <c r="CN187" s="153" t="n">
        <f aca="false">IF(OR(CN185&lt;-CN190,CN185&gt;CN190),0,IF(CN183=0,CO187,CN185))</f>
        <v>0</v>
      </c>
      <c r="CO187" s="153" t="n">
        <f aca="false">IF(OR(CO185&lt;-CO190,CO185&gt;CO190),0,IF(CO183=0,CP187,CO185))</f>
        <v>0</v>
      </c>
      <c r="CP187" s="153" t="n">
        <f aca="false">IF(OR(CP185&lt;-CP190,CP185&gt;CP190),0,IF(CP183=0,CQ187,CP185))</f>
        <v>0</v>
      </c>
      <c r="CQ187" s="153" t="n">
        <f aca="false">IF(OR(CQ185&lt;-CQ190,CQ185&gt;CQ190),0,IF(CQ183=0,CR187,CQ185))</f>
        <v>0</v>
      </c>
      <c r="CR187" s="153" t="n">
        <f aca="false">IF(OR(CR185&lt;-CR190,CR185&gt;CR190),0,IF(CR183=0,CS187,CR185))</f>
        <v>0</v>
      </c>
      <c r="CS187" s="153" t="n">
        <f aca="false">IF(OR(CS185&lt;-CS190,CS185&gt;CS190),0,IF(CS183=0,CT187,CS185))</f>
        <v>0</v>
      </c>
      <c r="CT187" s="153" t="n">
        <f aca="false">IF(OR(CT185&lt;-CT190,CT185&gt;CT190),0,IF(CT183=0,CU187,CT185))</f>
        <v>0</v>
      </c>
      <c r="CU187" s="153" t="n">
        <f aca="false">IF(OR(CU185&lt;-CU190,CU185&gt;CU190),0,IF(CU183=0,CV187,CU185))</f>
        <v>0</v>
      </c>
      <c r="CV187" s="153" t="n">
        <f aca="false">IF(OR(CV185&lt;-CV190,CV185&gt;CV190),0,IF(CV183=0,CW187,CV185))</f>
        <v>0</v>
      </c>
      <c r="CW187" s="153" t="n">
        <f aca="false">IF(OR(CW185&lt;-CW190,CW185&gt;CW190),0,IF(CW183=0,CX187,CW185))</f>
        <v>0</v>
      </c>
      <c r="CX187" s="153" t="n">
        <f aca="false">IF(OR(CX185&lt;-CX190,CX185&gt;CX190),0,IF(CX183=0,CY187,CX185))</f>
        <v>0</v>
      </c>
      <c r="CY187" s="153" t="n">
        <f aca="false">IF(OR(CY185&lt;-CY190,CY185&gt;CY190),0,IF(CY183=0,CZ187,CY185))</f>
        <v>0</v>
      </c>
      <c r="CZ187" s="153" t="n">
        <f aca="false">IF(OR(CZ185&lt;-CZ190,CZ185&gt;CZ190),0,IF(CZ183=0,DA187,CZ185))</f>
        <v>0</v>
      </c>
      <c r="DA187" s="153" t="n">
        <f aca="false">IF(OR(DA185&lt;-DA190,DA185&gt;DA190),0,IF(DA183=0,DB187,DA185))</f>
        <v>0</v>
      </c>
      <c r="DB187" s="153" t="n">
        <f aca="false">IF(OR(DB185&lt;-DB190,DB185&gt;DB190),0,IF(DB183=0,DC187,DB185))</f>
        <v>0</v>
      </c>
      <c r="DC187" s="153" t="n">
        <f aca="false">IF(OR(DC185&lt;-DC190,DC185&gt;DC190),0,IF(DC183=0,DD187,DC185))</f>
        <v>0</v>
      </c>
      <c r="DD187" s="153" t="n">
        <f aca="false">IF(OR(DD185&lt;-DD190,DD185&gt;DD190),0,IF(DD183=0,DE187,DD185))</f>
        <v>0</v>
      </c>
      <c r="DE187" s="153" t="n">
        <f aca="false">IF(OR(DE185&lt;-DE190,DE185&gt;DE190),0,IF(DE183=0,DF187,DE185))</f>
        <v>0</v>
      </c>
      <c r="DF187" s="153" t="n">
        <f aca="false">IF(OR(DF185&lt;-DF190,DF185&gt;DF190),0,IF(DF183=0,DG187,DF185))</f>
        <v>0</v>
      </c>
      <c r="DG187" s="153" t="n">
        <f aca="false">IF(OR(DG185&lt;-DG190,DG185&gt;DG190),0,IF(DG183=0,DH187,DG185))</f>
        <v>0</v>
      </c>
      <c r="DH187" s="153" t="n">
        <f aca="false">IF(OR(DH185&lt;-DH190,DH185&gt;DH190),0,IF(DH183=0,DI187,DH185))</f>
        <v>0</v>
      </c>
      <c r="DI187" s="153" t="n">
        <f aca="false">IF(OR(DI185&lt;-DI190,DI185&gt;DI190),0,IF(DI183=0,DJ187,DI185))</f>
        <v>0</v>
      </c>
      <c r="DJ187" s="153" t="n">
        <f aca="false">IF(OR(DJ185&lt;-DJ190,DJ185&gt;DJ190),0,IF(DJ183=0,DK187,DJ185))</f>
        <v>0</v>
      </c>
      <c r="DK187" s="153" t="n">
        <f aca="false">IF(OR(DK185&lt;-DK190,DK185&gt;DK190),0,IF(DK183=0,DL187,DK185))</f>
        <v>0</v>
      </c>
      <c r="DL187" s="153" t="n">
        <f aca="false">IF(OR(DL185&lt;-DL190,DL185&gt;DL190),0,IF(DL183=0,DM187,DL185))</f>
        <v>0</v>
      </c>
      <c r="DM187" s="153" t="n">
        <f aca="false">IF(OR(DM185&lt;-DM190,DM185&gt;DM190),0,IF(DM183=0,DN187,DM185))</f>
        <v>0</v>
      </c>
      <c r="DN187" s="153" t="n">
        <f aca="false">IF(OR(DN185&lt;-DN190,DN185&gt;DN190),0,IF(DN183=0,DO187,DN185))</f>
        <v>0</v>
      </c>
      <c r="DO187" s="153" t="n">
        <f aca="false">IF(OR(DO185&lt;-DO190,DO185&gt;DO190),0,IF(DO183=0,DP187,DO185))</f>
        <v>0</v>
      </c>
      <c r="DP187" s="153" t="n">
        <f aca="false">IF(OR(DP185&lt;-DP190,DP185&gt;DP190),0,IF(DP183=0,DQ187,DP185))</f>
        <v>0</v>
      </c>
      <c r="DQ187" s="153" t="n">
        <f aca="false">IF(OR(DQ185&lt;-DQ190,DQ185&gt;DQ190),0,IF(DQ183=0,DR187,DQ185))</f>
        <v>0</v>
      </c>
      <c r="DR187" s="153" t="n">
        <f aca="false">IF(OR(DR185&lt;-DR190,DR185&gt;DR190),0,IF(DR183=0,DS187,DR185))</f>
        <v>0</v>
      </c>
      <c r="DS187" s="153" t="n">
        <f aca="false">IF(OR(DS185&lt;-DS190,DS185&gt;DS190),0,IF(DS183=0,DT187,DS185))</f>
        <v>0</v>
      </c>
      <c r="DT187" s="153" t="n">
        <f aca="false">IF(OR(DT185&lt;-DT190,DT185&gt;DT190),0,IF(DT183=0,DU187,DT185))</f>
        <v>0</v>
      </c>
      <c r="DU187" s="153" t="n">
        <f aca="false">IF(OR(DU185&lt;-DU190,DU185&gt;DU190),0,IF(DU183=0,DV187,DU185))</f>
        <v>0</v>
      </c>
      <c r="DV187" s="153" t="n">
        <f aca="false">IF(OR(DV185&lt;-DV190,DV185&gt;DV190),0,IF(DV183=0,DW187,DV185))</f>
        <v>0</v>
      </c>
      <c r="DW187" s="153" t="n">
        <f aca="false">IF(OR(DW185&lt;-DW190,DW185&gt;DW190),0,IF(DW183=0,DX187,DW185))</f>
        <v>0</v>
      </c>
      <c r="DX187" s="153" t="n">
        <f aca="false">IF(OR(DX185&lt;-DX190,DX185&gt;DX190),0,IF(DX183=0,DY187,DX185))</f>
        <v>0</v>
      </c>
      <c r="DY187" s="153" t="n">
        <f aca="false">IF(OR(DY185&lt;-DY190,DY185&gt;DY190),0,IF(DY183=0,DZ187,DY185))</f>
        <v>0</v>
      </c>
      <c r="DZ187" s="153" t="n">
        <f aca="false">IF(OR(DZ185&lt;-DZ190,DZ185&gt;DZ190),0,IF(DZ183=0,EA187,DZ185))</f>
        <v>0</v>
      </c>
      <c r="EA187" s="153" t="n">
        <f aca="false">IF(OR(EA185&lt;-EA190,EA185&gt;EA190),0,IF(EA183=0,EB187,EA185))</f>
        <v>0</v>
      </c>
      <c r="EB187" s="153" t="n">
        <f aca="false">IF(OR(EB185&lt;-EB190,EB185&gt;EB190),0,IF(EB183=0,EC187,EB185))</f>
        <v>0</v>
      </c>
      <c r="EC187" s="153" t="n">
        <f aca="false">IF(OR(EC185&lt;-EC190,EC185&gt;EC190),0,IF(EC183=0,ED187,EC185))</f>
        <v>0</v>
      </c>
      <c r="ED187" s="153" t="n">
        <f aca="false">IF(OR(ED185&lt;-ED190,ED185&gt;ED190),0,IF(ED183=0,EE187,ED185))</f>
        <v>0</v>
      </c>
      <c r="EE187" s="153" t="n">
        <f aca="false">IF(OR(EE185&lt;-EE190,EE185&gt;EE190),0,IF(EE183=0,EF187,EE185))</f>
        <v>0</v>
      </c>
      <c r="EF187" s="153" t="n">
        <f aca="false">IF(OR(EF185&lt;-EF190,EF185&gt;EF190),0,IF(EF183=0,EG187,EF185))</f>
        <v>0</v>
      </c>
      <c r="EG187" s="153" t="n">
        <f aca="false">IF(OR(EG185&lt;-EG190,EG185&gt;EG190),0,IF(EG183=0,EH187,EG185))</f>
        <v>0</v>
      </c>
      <c r="EH187" s="153" t="n">
        <f aca="false">IF(OR(EH185&lt;-EH190,EH185&gt;EH190),0,IF(EH183=0,EI187,EH185))</f>
        <v>0</v>
      </c>
      <c r="EI187" s="153" t="n">
        <f aca="false">IF(OR(EI185&lt;-EI190,EI185&gt;EI190),0,IF(EI183=0,EJ187,EI185))</f>
        <v>0</v>
      </c>
      <c r="EJ187" s="153" t="n">
        <f aca="false">IF(OR(EJ185&lt;-EJ190,EJ185&gt;EJ190),0,IF(EJ183=0,EK187,EJ185))</f>
        <v>0</v>
      </c>
      <c r="EK187" s="153" t="n">
        <f aca="false">IF(OR(EK185&lt;-EK190,EK185&gt;EK190),0,IF(EK183=0,EL187,EK185))</f>
        <v>0</v>
      </c>
      <c r="EL187" s="153" t="n">
        <f aca="false">IF(OR(EL185&lt;-EL190,EL185&gt;EL190),0,IF(EL183=0,EM187,EL185))</f>
        <v>0</v>
      </c>
      <c r="EM187" s="153" t="n">
        <f aca="false">IF(OR(EM185&lt;-EM190,EM185&gt;EM190),0,IF(EM183=0,EN187,EM185))</f>
        <v>0</v>
      </c>
      <c r="EN187" s="153" t="n">
        <f aca="false">IF(OR(EN185&lt;-EN190,EN185&gt;EN190),0,IF(EN183=0,EO187,EN185))</f>
        <v>0</v>
      </c>
      <c r="EO187" s="153" t="n">
        <f aca="false">IF(OR(EO185&lt;-EO190,EO185&gt;EO190),0,IF(EO183=0,EP187,EO185))</f>
        <v>0</v>
      </c>
      <c r="EP187" s="153" t="n">
        <f aca="false">IF(OR(EP185&lt;-EP190,EP185&gt;EP190),0,IF(EP183=0,EQ187,EP185))</f>
        <v>0</v>
      </c>
      <c r="EQ187" s="153" t="n">
        <f aca="false">IF(OR(EQ185&lt;-EQ190,EQ185&gt;EQ190),0,IF(EQ183=0,ER187,EQ185))</f>
        <v>0</v>
      </c>
      <c r="ER187" s="153" t="n">
        <f aca="false">IF(OR(ER185&lt;-ER190,ER185&gt;ER190),0,IF(ER183=0,ES187,ER185))</f>
        <v>0</v>
      </c>
      <c r="ES187" s="153" t="n">
        <f aca="false">IF(OR(ES185&lt;-ES190,ES185&gt;ES190),0,IF(ES183=0,ET187,ES185))</f>
        <v>0</v>
      </c>
      <c r="ET187" s="153" t="n">
        <f aca="false">IF(OR(ET185&lt;-ET190,ET185&gt;ET190),0,IF(ET183=0,EU187,ET185))</f>
        <v>0</v>
      </c>
      <c r="EU187" s="153" t="n">
        <f aca="false">IF(OR(EU185&lt;-EU190,EU185&gt;EU190),0,IF(EU183=0,EV187,EU185))</f>
        <v>0</v>
      </c>
      <c r="EV187" s="153" t="n">
        <f aca="false">IF(OR(EV185&lt;-EV190,EV185&gt;EV190),0,IF(EV183=0,EW187,EV185))</f>
        <v>0</v>
      </c>
      <c r="EW187" s="153" t="n">
        <f aca="false">IF(OR(EW185&lt;-EW190,EW185&gt;EW190),0,IF(EW183=0,EX187,EW185))</f>
        <v>0</v>
      </c>
      <c r="EX187" s="153" t="n">
        <f aca="false">IF(OR(EX185&lt;-EX190,EX185&gt;EX190),0,IF(EX183=0,EY187,EX185))</f>
        <v>0</v>
      </c>
      <c r="EY187" s="153" t="n">
        <f aca="false">IF(OR(EY185&lt;-EY190,EY185&gt;EY190),0,IF(EY183=0,EZ187,EY185))</f>
        <v>0</v>
      </c>
      <c r="EZ187" s="153" t="n">
        <f aca="false">IF(OR(EZ185&lt;-EZ190,EZ185&gt;EZ190),0,IF(EZ183=0,FA187,EZ185))</f>
        <v>0</v>
      </c>
      <c r="FA187" s="153" t="n">
        <f aca="false">IF(OR(FA185&lt;-FA190,FA185&gt;FA190),0,IF(FA183=0,FB187,FA185))</f>
        <v>0</v>
      </c>
      <c r="FB187" s="153" t="n">
        <f aca="false">IF(OR(FB185&lt;-FB190,FB185&gt;FB190),0,IF(FB183=0,FC187,FB185))</f>
        <v>0</v>
      </c>
      <c r="FC187" s="153" t="n">
        <f aca="false">IF(OR(FC185&lt;-FC190,FC185&gt;FC190),0,IF(FC183=0,FD187,FC185))</f>
        <v>0</v>
      </c>
      <c r="FD187" s="153" t="n">
        <f aca="false">IF(OR(FD185&lt;-FD190,FD185&gt;FD190),0,IF(FD183=0,FE187,FD185))</f>
        <v>0</v>
      </c>
      <c r="FE187" s="153" t="n">
        <f aca="false">IF(OR(FE185&lt;-FE190,FE185&gt;FE190),0,IF(FE183=0,FF187,FE185))</f>
        <v>0</v>
      </c>
      <c r="FF187" s="153" t="n">
        <f aca="false">IF(OR(FF185&lt;-FF190,FF185&gt;FF190),0,IF(FF183=0,FG187,FF185))</f>
        <v>0</v>
      </c>
      <c r="FG187" s="153" t="n">
        <f aca="false">IF(OR(FG185&lt;-FG190,FG185&gt;FG190),0,IF(FG183=0,FH187,FG185))</f>
        <v>0</v>
      </c>
      <c r="FH187" s="153" t="n">
        <f aca="false">IF(OR(FH185&lt;-FH190,FH185&gt;FH190),0,IF(FH183=0,FI187,FH185))</f>
        <v>0</v>
      </c>
      <c r="FI187" s="153" t="n">
        <f aca="false">IF(OR(FI185&lt;-FI190,FI185&gt;FI190),0,IF(FI183=0,FJ187,FI185))</f>
        <v>0</v>
      </c>
      <c r="FJ187" s="153" t="n">
        <f aca="false">IF(OR(FJ185&lt;-FJ190,FJ185&gt;FJ190),0,IF(FJ183=0,FK187,FJ185))</f>
        <v>0</v>
      </c>
      <c r="FK187" s="153" t="n">
        <f aca="false">IF(OR(FK185&lt;-FK190,FK185&gt;FK190),0,IF(FK183=0,FL187,FK185))</f>
        <v>0</v>
      </c>
      <c r="FL187" s="153" t="n">
        <f aca="false">IF(OR(FL185&lt;-FL190,FL185&gt;FL190),0,IF(FL183=0,FM187,FL185))</f>
        <v>0</v>
      </c>
      <c r="FM187" s="153" t="n">
        <f aca="false">IF(OR(FM185&lt;-FM190,FM185&gt;FM190),0,IF(FM183=0,FN187,FM185))</f>
        <v>0</v>
      </c>
      <c r="FN187" s="153" t="n">
        <f aca="false">IF(OR(FN185&lt;-FN190,FN185&gt;FN190),0,IF(FN183=0,FO187,FN185))</f>
        <v>0</v>
      </c>
      <c r="FO187" s="153" t="n">
        <f aca="false">IF(OR(FO185&lt;-FO190,FO185&gt;FO190),0,IF(FO183=0,FP187,FO185))</f>
        <v>0</v>
      </c>
      <c r="FP187" s="153" t="n">
        <f aca="false">IF(OR(FP185&lt;-FP190,FP185&gt;FP190),0,IF(FP183=0,FQ187,FP185))</f>
        <v>0</v>
      </c>
      <c r="FQ187" s="153" t="n">
        <f aca="false">IF(OR(FQ185&lt;-FQ190,FQ185&gt;FQ190),0,IF(FQ183=0,FR187,FQ185))</f>
        <v>0</v>
      </c>
      <c r="FR187" s="153" t="n">
        <f aca="false">IF(OR(FR185&lt;-FR190,FR185&gt;FR190),0,IF(FR183=0,FS187,FR185))</f>
        <v>0</v>
      </c>
      <c r="FS187" s="153" t="n">
        <f aca="false">IF(OR(FS185&lt;-FS190,FS185&gt;FS190),0,IF(FS183=0,FT187,FS185))</f>
        <v>0</v>
      </c>
      <c r="FT187" s="153" t="n">
        <f aca="false">IF(OR(FT185&lt;-FT190,FT185&gt;FT190),0,IF(FT183=0,FU187,FT185))</f>
        <v>0</v>
      </c>
      <c r="FU187" s="153" t="n">
        <f aca="false">IF(OR(FU185&lt;-FU190,FU185&gt;FU190),0,IF(FU183=0,FV187,FU185))</f>
        <v>0</v>
      </c>
      <c r="FV187" s="153" t="n">
        <f aca="false">IF(OR(FV185&lt;-FV190,FV185&gt;FV190),0,IF(FV183=0,FW187,FV185))</f>
        <v>0</v>
      </c>
      <c r="FW187" s="153" t="n">
        <f aca="false">IF(OR(FW185&lt;-FW190,FW185&gt;FW190),0,IF(FW183=0,FX187,FW185))</f>
        <v>0</v>
      </c>
      <c r="FX187" s="153" t="n">
        <f aca="false">IF(OR(FX185&lt;-FX190,FX185&gt;FX190),0,IF(FX183=0,FY187,FX185))</f>
        <v>0</v>
      </c>
      <c r="FY187" s="153" t="n">
        <f aca="false">IF(OR(FY185&lt;-FY190,FY185&gt;FY190),0,IF(FY183=0,FZ187,FY185))</f>
        <v>0</v>
      </c>
      <c r="FZ187" s="153" t="n">
        <f aca="false">IF(OR(FZ185&lt;-FZ190,FZ185&gt;FZ190),0,IF(FZ183=0,GA187,FZ185))</f>
        <v>0</v>
      </c>
      <c r="GA187" s="153" t="n">
        <f aca="false">IF(OR(GA185&lt;-GA190,GA185&gt;GA190),0,IF(GA183=0,GB187,GA185))</f>
        <v>0</v>
      </c>
      <c r="GB187" s="153" t="n">
        <f aca="false">IF(OR(GB185&lt;-GB190,GB185&gt;GB190),0,IF(GB183=0,GC187,GB185))</f>
        <v>0</v>
      </c>
      <c r="GC187" s="153" t="n">
        <f aca="false">IF(OR(GC185&lt;-GC190,GC185&gt;GC190),0,IF(GC183=0,GD187,GC185))</f>
        <v>0</v>
      </c>
      <c r="GD187" s="153" t="n">
        <f aca="false">IF(OR(GD185&lt;-GD190,GD185&gt;GD190),0,IF(GD183=0,GE187,GD185))</f>
        <v>0</v>
      </c>
      <c r="GE187" s="153" t="n">
        <f aca="false">IF(OR(GE185&lt;-GE190,GE185&gt;GE190),0,IF(GE183=0,GF187,GE185))</f>
        <v>0</v>
      </c>
      <c r="GF187" s="153" t="n">
        <f aca="false">IF(OR(GF185&lt;-GF190,GF185&gt;GF190),0,IF(GF183=0,GG187,GF185))</f>
        <v>0</v>
      </c>
      <c r="GG187" s="153" t="n">
        <f aca="false">IF(OR(GG185&lt;-GG190,GG185&gt;GG190),0,IF(GG183=0,GH187,GG185))</f>
        <v>0</v>
      </c>
      <c r="GH187" s="153" t="n">
        <f aca="false">IF(OR(GH185&lt;-GH190,GH185&gt;GH190),0,IF(GH183=0,GI187,GH185))</f>
        <v>0</v>
      </c>
      <c r="GI187" s="153" t="n">
        <f aca="false">IF(OR(GI185&lt;-GI190,GI185&gt;GI190),0,IF(GI183=0,GJ187,GI185))</f>
        <v>0</v>
      </c>
      <c r="GJ187" s="153" t="n">
        <f aca="false">IF(OR(GJ185&lt;-GJ190,GJ185&gt;GJ190),0,IF(GJ183=0,GK187,GJ185))</f>
        <v>0</v>
      </c>
      <c r="GK187" s="153" t="n">
        <f aca="false">IF(OR(GK185&lt;-GK190,GK185&gt;GK190),0,IF(GK183=0,GL187,GK185))</f>
        <v>0</v>
      </c>
      <c r="GL187" s="153" t="n">
        <f aca="false">IF(OR(GL185&lt;-GL190,GL185&gt;GL190),0,IF(GL183=0,GM187,GL185))</f>
        <v>0</v>
      </c>
      <c r="GM187" s="153" t="n">
        <f aca="false">IF(OR(GM185&lt;-GM190,GM185&gt;GM190),0,IF(GM183=0,GN187,GM185))</f>
        <v>0</v>
      </c>
      <c r="GN187" s="153" t="n">
        <f aca="false">IF(OR(GN185&lt;-GN190,GN185&gt;GN190),0,IF(GN183=0,GO187,GN185))</f>
        <v>0</v>
      </c>
      <c r="GO187" s="153" t="n">
        <f aca="false">IF(OR(GO185&lt;-GO190,GO185&gt;GO190),0,IF(GO183=0,GP187,GO185))</f>
        <v>0</v>
      </c>
      <c r="GP187" s="153" t="n">
        <f aca="false">IF(OR(GP185&lt;-GP190,GP185&gt;GP190),0,IF(GP183=0,GQ187,GP185))</f>
        <v>0</v>
      </c>
      <c r="GQ187" s="153" t="n">
        <f aca="false">IF(OR(GQ185&lt;-GQ190,GQ185&gt;GQ190),0,IF(GQ183=0,GR187,GQ185))</f>
        <v>0</v>
      </c>
      <c r="GR187" s="153" t="n">
        <f aca="false">IF(OR(GR185&lt;-GR190,GR185&gt;GR190),0,IF(GR183=0,GS187,GR185))</f>
        <v>0</v>
      </c>
      <c r="GS187" s="153" t="n">
        <f aca="false">IF(OR(GS185&lt;-GS190,GS185&gt;GS190),0,IF(GS183=0,GT187,GS185))</f>
        <v>0</v>
      </c>
      <c r="GT187" s="153" t="n">
        <f aca="false">IF(OR(GT185&lt;-GT190,GT185&gt;GT190),0,IF(GT183=0,GU187,GT185))</f>
        <v>0</v>
      </c>
      <c r="GU187" s="153" t="n">
        <f aca="false">IF(OR(GU185&lt;-GU190,GU185&gt;GU190),0,IF(GU183=0,GV187,GU185))</f>
        <v>0</v>
      </c>
      <c r="GV187" s="153" t="n">
        <f aca="false">IF(OR(GV185&lt;-GV190,GV185&gt;GV190),0,IF(GV183=0,GW187,GV185))</f>
        <v>0</v>
      </c>
      <c r="GW187" s="153" t="n">
        <f aca="false">IF(OR(GW185&lt;-GW190,GW185&gt;GW190),0,IF(GW183=0,GX187,GW185))</f>
        <v>0</v>
      </c>
      <c r="GX187" s="153" t="n">
        <f aca="false">IF(OR(GX185&lt;-GX190,GX185&gt;GX190),0,IF(GX183=0,GY187,GX185))</f>
        <v>0</v>
      </c>
      <c r="GY187" s="153" t="n">
        <f aca="false">IF(OR(GY185&lt;-GY190,GY185&gt;GY190),0,IF(GY183=0,GZ187,GY185))</f>
        <v>0</v>
      </c>
      <c r="GZ187" s="153" t="n">
        <f aca="false">IF(OR(GZ185&lt;-GZ190,GZ185&gt;GZ190),0,IF(GZ183=0,HA187,GZ185))</f>
        <v>0</v>
      </c>
      <c r="HA187" s="153" t="n">
        <f aca="false">IF(OR(HA185&lt;-HA190,HA185&gt;HA190),0,IF(HA183=0,HB187,HA185))</f>
        <v>0</v>
      </c>
      <c r="HB187" s="153" t="n">
        <f aca="false">IF(OR(HB185&lt;-HB190,HB185&gt;HB190),0,IF(HB183=0,HC187,HB185))</f>
        <v>0</v>
      </c>
      <c r="HC187" s="153" t="n">
        <f aca="false">IF(OR(HC185&lt;-HC190,HC185&gt;HC190),0,IF(HC183=0,HD187,HC185))</f>
        <v>0</v>
      </c>
      <c r="HD187" s="153" t="n">
        <f aca="false">IF(OR(HD185&lt;-HD190,HD185&gt;HD190),0,IF(HD183=0,HE187,HD185))</f>
        <v>0</v>
      </c>
      <c r="HE187" s="153" t="n">
        <f aca="false">IF(OR(HE185&lt;-HE190,HE185&gt;HE190),0,IF(HE183=0,HF187,HE185))</f>
        <v>0</v>
      </c>
      <c r="HF187" s="153" t="n">
        <f aca="false">IF(OR(HF185&lt;-HF190,HF185&gt;HF190),0,IF(HF183=0,HG187,HF185))</f>
        <v>0</v>
      </c>
      <c r="HG187" s="153" t="n">
        <f aca="false">IF(OR(HG185&lt;-HG190,HG185&gt;HG190),0,IF(HG183=0,HH187,HG185))</f>
        <v>0</v>
      </c>
      <c r="HH187" s="153" t="n">
        <f aca="false">IF(OR(HH185&lt;-HH190,HH185&gt;HH190),0,IF(HH183=0,HI187,HH185))</f>
        <v>0</v>
      </c>
      <c r="HI187" s="153" t="n">
        <f aca="false">IF(OR(HI185&lt;-HI190,HI185&gt;HI190),0,IF(HI183=0,HJ187,HI185))</f>
        <v>0</v>
      </c>
      <c r="HJ187" s="153" t="n">
        <f aca="false">IF(OR(HJ185&lt;-HJ190,HJ185&gt;HJ190),0,IF(HJ183=0,HK187,HJ185))</f>
        <v>0</v>
      </c>
      <c r="HK187" s="153" t="n">
        <f aca="false">IF(OR(HK185&lt;-HK190,HK185&gt;HK190),0,IF(HK183=0,HL187,HK185))</f>
        <v>0</v>
      </c>
      <c r="HL187" s="153" t="n">
        <f aca="false">IF(OR(HL185&lt;-HL190,HL185&gt;HL190),0,IF(HL183=0,HM187,HL185))</f>
        <v>0</v>
      </c>
      <c r="HM187" s="153" t="n">
        <f aca="false">IF(OR(HM185&lt;-HM190,HM185&gt;HM190),0,IF(HM183=0,HN187,HM185))</f>
        <v>0</v>
      </c>
      <c r="HN187" s="153" t="n">
        <f aca="false">IF(OR(HN185&lt;-HN190,HN185&gt;HN190),0,IF(HN183=0,HO187,HN185))</f>
        <v>0</v>
      </c>
      <c r="HO187" s="153" t="n">
        <f aca="false">IF(OR(HO185&lt;-HO190,HO185&gt;HO190),0,IF(HO183=0,HP187,HO185))</f>
        <v>0</v>
      </c>
      <c r="HP187" s="153" t="n">
        <f aca="false">IF(OR(HP185&lt;-HP190,HP185&gt;HP190),0,IF(HP183=0,HQ187,HP185))</f>
        <v>0</v>
      </c>
      <c r="HQ187" s="153" t="n">
        <f aca="false">IF(OR(HQ185&lt;-HQ190,HQ185&gt;HQ190),0,IF(HQ183=0,HR187,HQ185))</f>
        <v>0</v>
      </c>
      <c r="HR187" s="153" t="n">
        <f aca="false">IF(OR(HR185&lt;-HR190,HR185&gt;HR190),0,IF(HR183=0,HS187,HR185))</f>
        <v>0</v>
      </c>
      <c r="HS187" s="153" t="n">
        <f aca="false">IF(OR(HS185&lt;-HS190,HS185&gt;HS190),0,IF(HS183=0,HT187,HS185))</f>
        <v>0</v>
      </c>
      <c r="HT187" s="153" t="n">
        <f aca="false">IF(OR(HT185&lt;-HT190,HT185&gt;HT190),0,IF(HT183=0,HU187,HT185))</f>
        <v>0</v>
      </c>
      <c r="HU187" s="153" t="n">
        <f aca="false">IF(OR(HU185&lt;-HU190,HU185&gt;HU190),0,IF(HU183=0,HV187,HU185))</f>
        <v>0</v>
      </c>
      <c r="HV187" s="153" t="n">
        <f aca="false">IF(OR(HV185&lt;-HV190,HV185&gt;HV190),0,IF(HV183=0,HW187,HV185))</f>
        <v>0</v>
      </c>
      <c r="HW187" s="153" t="n">
        <f aca="false">IF(OR(HW185&lt;-HW190,HW185&gt;HW190),0,IF(HW183=0,HX187,HW185))</f>
        <v>0</v>
      </c>
      <c r="HX187" s="153" t="n">
        <f aca="false">IF(OR(HX185&lt;-HX190,HX185&gt;HX190),0,IF(HX183=0,HY187,HX185))</f>
        <v>0</v>
      </c>
      <c r="HY187" s="153" t="n">
        <f aca="false">IF(OR(HY185&lt;-HY190,HY185&gt;HY190),0,IF(HY183=0,HZ187,HY185))</f>
        <v>0</v>
      </c>
      <c r="HZ187" s="153" t="n">
        <f aca="false">IF(OR(HZ185&lt;-HZ190,HZ185&gt;HZ190),0,IF(HZ183=0,IA187,HZ185))</f>
        <v>0</v>
      </c>
      <c r="IA187" s="153" t="n">
        <f aca="false">IF(OR(IA185&lt;-IA190,IA185&gt;IA190),0,IF(IA183=0,IB187,IA185))</f>
        <v>0</v>
      </c>
      <c r="IB187" s="153" t="n">
        <f aca="false">IF(OR(IB185&lt;-IB190,IB185&gt;IB190),0,IF(IB183=0,IC187,IB185))</f>
        <v>0</v>
      </c>
      <c r="IC187" s="153" t="n">
        <f aca="false">IF(OR(IC185&lt;-IC190,IC185&gt;IC190),0,IF(IC183=0,ID187,IC185))</f>
        <v>0</v>
      </c>
      <c r="ID187" s="153" t="n">
        <f aca="false">IF(OR(ID185&lt;-ID190,ID185&gt;ID190),0,IF(ID183=0,IE187,ID185))</f>
        <v>0</v>
      </c>
      <c r="IE187" s="153" t="n">
        <f aca="false">IF(OR(IE185&lt;-IE190,IE185&gt;IE190),0,IF(IE183=0,IF187,IE185))</f>
        <v>0</v>
      </c>
      <c r="IF187" s="153" t="n">
        <f aca="false">IF(OR(IF185&lt;-IF190,IF185&gt;IF190),0,IF(IF183=0,IG187,IF185))</f>
        <v>0</v>
      </c>
      <c r="IG187" s="153" t="n">
        <f aca="false">IF(OR(IG185&lt;-IG190,IG185&gt;IG190),0,IF(IG183=0,IH187,IG185))</f>
        <v>0</v>
      </c>
      <c r="IH187" s="153" t="n">
        <f aca="false">IF(OR(IH185&lt;-IH190,IH185&gt;IH190),0,IF(IH183=0,II187,IH185))</f>
        <v>0</v>
      </c>
      <c r="II187" s="153" t="n">
        <f aca="false">IF(OR(II185&lt;-II190,II185&gt;II190),0,IF(II183=0,IJ187,II185))</f>
        <v>0</v>
      </c>
      <c r="IJ187" s="153" t="n">
        <f aca="false">IF(OR(IJ185&lt;-IJ190,IJ185&gt;IJ190),0,IF(IJ183=0,IK187,IJ185))</f>
        <v>0</v>
      </c>
      <c r="IK187" s="153" t="n">
        <f aca="false">IF(OR(IK185&lt;-IK190,IK185&gt;IK190),0,IF(IK183=0,IL187,IK185))</f>
        <v>0</v>
      </c>
      <c r="IL187" s="153" t="n">
        <f aca="false">IF(OR(IL185&lt;-IL190,IL185&gt;IL190),0,IF(IL183=0,IM187,IL185))</f>
        <v>0</v>
      </c>
      <c r="IM187" s="153" t="n">
        <f aca="false">IF(OR(IM185&lt;-IM190,IM185&gt;IM190),0,IF(IM183=0,IN187,IM185))</f>
        <v>0</v>
      </c>
      <c r="IN187" s="153" t="n">
        <f aca="false">IF(OR(IN185&lt;-IN190,IN185&gt;IN190),0,IF(IN183=0,IO187,IN185))</f>
        <v>0</v>
      </c>
      <c r="IO187" s="153" t="n">
        <f aca="false">IF(OR(IO185&lt;-IO190,IO185&gt;IO190),0,IF(IO183=0,IP187,IO185))</f>
        <v>0</v>
      </c>
      <c r="IP187" s="153" t="n">
        <f aca="false">IF(OR(IP185&lt;-IP190,IP185&gt;IP190),0,IF(IP183=0,IQ187,IP185))</f>
        <v>0</v>
      </c>
      <c r="IQ187" s="153" t="n">
        <f aca="false">IF(OR(IQ185&lt;-IQ190,IQ185&gt;IQ190),0,IF(IQ183=0,IR187,IQ185))</f>
        <v>0</v>
      </c>
      <c r="IR187" s="153" t="n">
        <f aca="false">IF(OR(IR185&lt;-IR190,IR185&gt;IR190),0,IF(IR183=0,IS187,IR185))</f>
        <v>0</v>
      </c>
      <c r="IS187" s="153" t="n">
        <f aca="false">IF(OR(IS185&lt;-IS190,IS185&gt;IS190),0,IF(IS183=0,IT187,IS185))</f>
        <v>0</v>
      </c>
      <c r="IT187" s="153" t="n">
        <f aca="false">IF(OR(IT185&lt;-IT190,IT185&gt;IT190),0,IF(IT183=0,IU187,IT185))</f>
        <v>0</v>
      </c>
      <c r="IU187" s="153" t="n">
        <f aca="false">IF(OR(IU185&lt;-IU190,IU185&gt;IU190),0,IF(IU183=0,IV187,IU185))</f>
        <v>0</v>
      </c>
    </row>
    <row r="188" s="147" customFormat="true" ht="12.75" hidden="false" customHeight="false" outlineLevel="0" collapsed="false">
      <c r="G188" s="148" t="n">
        <f aca="false">G182</f>
        <v>39860</v>
      </c>
      <c r="H188" s="146"/>
      <c r="I188" s="146"/>
      <c r="J188" s="146"/>
      <c r="K188" s="146"/>
      <c r="L188" s="146"/>
      <c r="M188" s="146"/>
      <c r="N188" s="148" t="n">
        <f aca="false">N182</f>
        <v>39867</v>
      </c>
      <c r="O188" s="146"/>
      <c r="P188" s="146"/>
      <c r="Q188" s="146"/>
      <c r="R188" s="146"/>
      <c r="S188" s="146"/>
      <c r="T188" s="146"/>
      <c r="U188" s="148" t="n">
        <f aca="false">U182</f>
        <v>39874</v>
      </c>
      <c r="V188" s="146"/>
      <c r="W188" s="146"/>
      <c r="X188" s="146"/>
      <c r="Y188" s="146"/>
      <c r="Z188" s="146"/>
      <c r="AA188" s="146"/>
      <c r="AB188" s="148" t="n">
        <f aca="false">AB182</f>
        <v>39881</v>
      </c>
      <c r="AC188" s="146"/>
      <c r="AD188" s="146"/>
      <c r="AE188" s="146"/>
      <c r="AF188" s="146"/>
      <c r="AG188" s="146"/>
      <c r="AH188" s="146"/>
      <c r="AI188" s="148" t="n">
        <f aca="false">AI182</f>
        <v>39888</v>
      </c>
      <c r="AJ188" s="146"/>
      <c r="AK188" s="146"/>
      <c r="AL188" s="146"/>
      <c r="AM188" s="146"/>
      <c r="AN188" s="146"/>
      <c r="AO188" s="146"/>
      <c r="AP188" s="148" t="n">
        <f aca="false">AP182</f>
        <v>39895</v>
      </c>
      <c r="AQ188" s="146"/>
      <c r="AR188" s="146"/>
      <c r="AS188" s="146"/>
      <c r="AT188" s="146"/>
      <c r="AU188" s="146"/>
      <c r="AV188" s="146"/>
      <c r="AW188" s="148" t="n">
        <f aca="false">AW182</f>
        <v>39902</v>
      </c>
      <c r="AX188" s="146"/>
      <c r="AY188" s="146"/>
      <c r="AZ188" s="146"/>
      <c r="BA188" s="146"/>
      <c r="BB188" s="146"/>
      <c r="BC188" s="146"/>
      <c r="BD188" s="148" t="n">
        <f aca="false">BD182</f>
        <v>39909</v>
      </c>
      <c r="BE188" s="146"/>
      <c r="BF188" s="146"/>
      <c r="BG188" s="146"/>
      <c r="BH188" s="146"/>
      <c r="BI188" s="146"/>
      <c r="BJ188" s="146"/>
      <c r="BK188" s="148" t="n">
        <f aca="false">BK182</f>
        <v>39916</v>
      </c>
      <c r="BL188" s="146"/>
      <c r="BM188" s="146"/>
      <c r="BN188" s="146"/>
      <c r="BO188" s="146"/>
      <c r="BP188" s="146"/>
      <c r="BQ188" s="146"/>
      <c r="BR188" s="148" t="n">
        <f aca="false">BR182</f>
        <v>39923</v>
      </c>
      <c r="BS188" s="146"/>
      <c r="BT188" s="146"/>
      <c r="BU188" s="146"/>
      <c r="BV188" s="146"/>
      <c r="BW188" s="146"/>
      <c r="BX188" s="146"/>
      <c r="BY188" s="148" t="n">
        <f aca="false">BY182</f>
        <v>39930</v>
      </c>
      <c r="BZ188" s="146"/>
      <c r="CA188" s="146"/>
      <c r="CB188" s="146"/>
      <c r="CC188" s="146"/>
      <c r="CD188" s="146"/>
      <c r="CE188" s="146"/>
      <c r="CF188" s="148" t="n">
        <f aca="false">CF182</f>
        <v>39937</v>
      </c>
      <c r="CG188" s="146"/>
      <c r="CH188" s="146"/>
      <c r="CI188" s="146"/>
      <c r="CJ188" s="146"/>
      <c r="CK188" s="146"/>
      <c r="CL188" s="146"/>
      <c r="CM188" s="148" t="n">
        <f aca="false">CM182</f>
        <v>39944</v>
      </c>
      <c r="CN188" s="146"/>
      <c r="CO188" s="146"/>
      <c r="CP188" s="146"/>
      <c r="CQ188" s="146"/>
      <c r="CR188" s="146"/>
      <c r="CS188" s="146"/>
      <c r="CT188" s="148" t="n">
        <f aca="false">CT182</f>
        <v>39951</v>
      </c>
      <c r="CU188" s="146"/>
      <c r="CV188" s="146"/>
      <c r="CW188" s="146"/>
      <c r="CX188" s="146"/>
      <c r="CY188" s="146"/>
      <c r="CZ188" s="146"/>
      <c r="DA188" s="148" t="n">
        <f aca="false">DA182</f>
        <v>39958</v>
      </c>
      <c r="DB188" s="146"/>
      <c r="DC188" s="146"/>
      <c r="DD188" s="146"/>
      <c r="DE188" s="146"/>
      <c r="DF188" s="146"/>
      <c r="DG188" s="146"/>
      <c r="DH188" s="148" t="n">
        <f aca="false">DH182</f>
        <v>39965</v>
      </c>
      <c r="DI188" s="146"/>
      <c r="DJ188" s="146"/>
      <c r="DK188" s="146"/>
      <c r="DL188" s="146"/>
      <c r="DM188" s="146"/>
      <c r="DN188" s="146"/>
      <c r="DO188" s="148" t="n">
        <f aca="false">DO182</f>
        <v>39972</v>
      </c>
      <c r="DP188" s="146"/>
      <c r="DQ188" s="146"/>
      <c r="DR188" s="146"/>
      <c r="DS188" s="146"/>
      <c r="DT188" s="146"/>
      <c r="DU188" s="146"/>
      <c r="DV188" s="148" t="n">
        <f aca="false">DV182</f>
        <v>39979</v>
      </c>
      <c r="DW188" s="146"/>
      <c r="DX188" s="146"/>
      <c r="DY188" s="146"/>
      <c r="DZ188" s="146"/>
      <c r="EA188" s="146"/>
      <c r="EB188" s="146"/>
      <c r="EC188" s="148" t="n">
        <f aca="false">EC182</f>
        <v>39986</v>
      </c>
      <c r="ED188" s="146"/>
      <c r="EE188" s="146"/>
      <c r="EF188" s="146"/>
      <c r="EG188" s="146"/>
      <c r="EH188" s="146"/>
      <c r="EI188" s="146"/>
      <c r="EJ188" s="148" t="n">
        <f aca="false">EJ182</f>
        <v>39993</v>
      </c>
      <c r="EK188" s="146"/>
      <c r="EL188" s="146"/>
      <c r="EM188" s="146"/>
      <c r="EN188" s="146"/>
      <c r="EO188" s="146"/>
      <c r="EP188" s="146"/>
      <c r="EQ188" s="148" t="n">
        <f aca="false">EQ182</f>
        <v>40000</v>
      </c>
      <c r="ER188" s="146"/>
      <c r="ES188" s="146"/>
      <c r="ET188" s="146"/>
      <c r="EU188" s="146"/>
      <c r="EV188" s="146"/>
      <c r="EW188" s="146"/>
      <c r="EX188" s="148" t="n">
        <f aca="false">EX182</f>
        <v>40007</v>
      </c>
      <c r="EY188" s="146"/>
      <c r="EZ188" s="146"/>
      <c r="FA188" s="146"/>
      <c r="FB188" s="146"/>
      <c r="FC188" s="146"/>
      <c r="FD188" s="146"/>
      <c r="FE188" s="148" t="n">
        <f aca="false">FE182</f>
        <v>40014</v>
      </c>
      <c r="FF188" s="146"/>
      <c r="FG188" s="146"/>
      <c r="FH188" s="146"/>
      <c r="FI188" s="146"/>
      <c r="FJ188" s="146"/>
      <c r="FK188" s="146"/>
      <c r="FL188" s="148" t="n">
        <f aca="false">FL182</f>
        <v>40021</v>
      </c>
      <c r="FM188" s="146"/>
      <c r="FN188" s="146"/>
      <c r="FO188" s="146"/>
      <c r="FP188" s="146"/>
      <c r="FQ188" s="146"/>
      <c r="FR188" s="146"/>
      <c r="FS188" s="148" t="n">
        <f aca="false">FS182</f>
        <v>40028</v>
      </c>
      <c r="FT188" s="146"/>
      <c r="FU188" s="146"/>
      <c r="FV188" s="146"/>
      <c r="FW188" s="146"/>
      <c r="FX188" s="146"/>
      <c r="FY188" s="146"/>
      <c r="FZ188" s="148" t="n">
        <f aca="false">FZ182</f>
        <v>40035</v>
      </c>
      <c r="GA188" s="146"/>
      <c r="GB188" s="146"/>
      <c r="GC188" s="146"/>
      <c r="GD188" s="146"/>
      <c r="GE188" s="146"/>
      <c r="GF188" s="146"/>
      <c r="GG188" s="148" t="n">
        <f aca="false">GG182</f>
        <v>40042</v>
      </c>
      <c r="GH188" s="146"/>
      <c r="GI188" s="146"/>
      <c r="GJ188" s="146"/>
      <c r="GK188" s="146"/>
      <c r="GL188" s="146"/>
      <c r="GM188" s="146"/>
      <c r="GN188" s="148" t="n">
        <f aca="false">GN182</f>
        <v>40049</v>
      </c>
      <c r="GO188" s="146"/>
      <c r="GP188" s="146"/>
      <c r="GQ188" s="146"/>
      <c r="GR188" s="146"/>
      <c r="GS188" s="146"/>
      <c r="GT188" s="146"/>
      <c r="GU188" s="148" t="n">
        <f aca="false">GU182</f>
        <v>40056</v>
      </c>
      <c r="GV188" s="146"/>
      <c r="GW188" s="146"/>
      <c r="GX188" s="146"/>
      <c r="GY188" s="146"/>
      <c r="GZ188" s="146"/>
      <c r="HA188" s="146"/>
      <c r="HB188" s="148" t="n">
        <f aca="false">HB182</f>
        <v>40063</v>
      </c>
      <c r="HC188" s="146"/>
      <c r="HD188" s="146"/>
      <c r="HE188" s="146"/>
      <c r="HF188" s="146"/>
      <c r="HG188" s="146"/>
      <c r="HH188" s="146"/>
      <c r="HI188" s="148" t="n">
        <f aca="false">HI182</f>
        <v>40070</v>
      </c>
      <c r="HJ188" s="146"/>
      <c r="HK188" s="146"/>
      <c r="HL188" s="146"/>
      <c r="HM188" s="146"/>
      <c r="HN188" s="146"/>
      <c r="HO188" s="146"/>
      <c r="HP188" s="148" t="n">
        <f aca="false">HP182</f>
        <v>40077</v>
      </c>
      <c r="HQ188" s="146"/>
      <c r="HR188" s="146"/>
      <c r="HS188" s="146"/>
      <c r="HT188" s="146"/>
      <c r="HU188" s="146"/>
      <c r="HV188" s="146"/>
      <c r="HW188" s="148" t="n">
        <f aca="false">HW182</f>
        <v>40084</v>
      </c>
      <c r="HX188" s="146"/>
      <c r="HY188" s="146"/>
      <c r="HZ188" s="146"/>
      <c r="IA188" s="146"/>
      <c r="IB188" s="146"/>
      <c r="IC188" s="146"/>
      <c r="ID188" s="151" t="n">
        <v>40091</v>
      </c>
      <c r="IE188" s="146"/>
      <c r="IF188" s="146"/>
      <c r="IG188" s="146"/>
      <c r="IH188" s="146"/>
      <c r="II188" s="146"/>
      <c r="IJ188" s="146"/>
      <c r="IK188" s="151" t="n">
        <v>40098</v>
      </c>
      <c r="IL188" s="146"/>
      <c r="IM188" s="146"/>
      <c r="IN188" s="146"/>
      <c r="IO188" s="146"/>
      <c r="IP188" s="146"/>
      <c r="IQ188" s="146"/>
      <c r="IR188" s="148" t="n">
        <v>40105</v>
      </c>
      <c r="IS188" s="146"/>
      <c r="IT188" s="146"/>
      <c r="IU188" s="146"/>
    </row>
    <row r="189" s="147" customFormat="true" ht="12.75" hidden="false" customHeight="false" outlineLevel="0" collapsed="false">
      <c r="G189" s="153" t="n">
        <f aca="false">AVERAGE(A187:G187)</f>
        <v>0</v>
      </c>
      <c r="N189" s="153" t="n">
        <f aca="false">AVERAGE(H187:N187)</f>
        <v>0</v>
      </c>
      <c r="U189" s="153" t="n">
        <f aca="false">AVERAGE(O187:U187)</f>
        <v>0</v>
      </c>
      <c r="AB189" s="153" t="n">
        <f aca="false">AVERAGE(V187:AB187)</f>
        <v>0</v>
      </c>
      <c r="AI189" s="153" t="n">
        <f aca="false">AVERAGE(AC187:AI187)</f>
        <v>0</v>
      </c>
      <c r="AP189" s="153" t="n">
        <f aca="false">AVERAGE(AJ187:AP187)</f>
        <v>0</v>
      </c>
      <c r="AW189" s="153" t="n">
        <f aca="false">AVERAGE(AQ187:AW187)</f>
        <v>0</v>
      </c>
      <c r="BD189" s="153" t="n">
        <f aca="false">AVERAGE(AX187:BD187)</f>
        <v>0</v>
      </c>
      <c r="BK189" s="153" t="n">
        <f aca="false">AVERAGE(BE187:BK187)</f>
        <v>0</v>
      </c>
      <c r="BR189" s="153" t="n">
        <f aca="false">AVERAGE(BL187:BR187)</f>
        <v>0</v>
      </c>
      <c r="BY189" s="153" t="n">
        <f aca="false">AVERAGE(BS187:BY187)</f>
        <v>0</v>
      </c>
      <c r="CF189" s="153" t="n">
        <f aca="false">AVERAGE(BZ187:CF187)</f>
        <v>0</v>
      </c>
      <c r="CM189" s="153" t="n">
        <f aca="false">AVERAGE(CG187:CM187)</f>
        <v>0</v>
      </c>
      <c r="CT189" s="153" t="n">
        <f aca="false">AVERAGE(CN187:CT187)</f>
        <v>0</v>
      </c>
      <c r="DA189" s="153" t="n">
        <f aca="false">AVERAGE(CU187:DA187)</f>
        <v>0</v>
      </c>
      <c r="DH189" s="153" t="n">
        <f aca="false">AVERAGE(DB187:DH187)</f>
        <v>0</v>
      </c>
      <c r="DO189" s="153" t="n">
        <f aca="false">AVERAGE(DI187:DO187)</f>
        <v>0</v>
      </c>
      <c r="DV189" s="153" t="n">
        <f aca="false">AVERAGE(DP187:DV187)</f>
        <v>0</v>
      </c>
      <c r="EC189" s="153" t="n">
        <f aca="false">AVERAGE(DW187:EC187)</f>
        <v>0</v>
      </c>
      <c r="EJ189" s="153" t="n">
        <f aca="false">AVERAGE(ED187:EJ187)</f>
        <v>0</v>
      </c>
      <c r="EQ189" s="153" t="n">
        <f aca="false">AVERAGE(EK187:EQ187)</f>
        <v>0</v>
      </c>
      <c r="EX189" s="153" t="n">
        <f aca="false">AVERAGE(ER187:EX187)</f>
        <v>0</v>
      </c>
      <c r="FE189" s="153" t="n">
        <f aca="false">AVERAGE(EY187:FE187)</f>
        <v>0</v>
      </c>
      <c r="FL189" s="153" t="n">
        <f aca="false">AVERAGE(FF187:FL187)</f>
        <v>0</v>
      </c>
      <c r="FS189" s="153" t="n">
        <f aca="false">AVERAGE(FM187:FS187)</f>
        <v>0</v>
      </c>
      <c r="FZ189" s="153" t="n">
        <f aca="false">AVERAGE(FT187:FZ187)</f>
        <v>0</v>
      </c>
      <c r="GG189" s="153" t="n">
        <f aca="false">AVERAGE(GA187:GG187)</f>
        <v>0</v>
      </c>
      <c r="GN189" s="153" t="n">
        <f aca="false">AVERAGE(GH187:GN187)</f>
        <v>0</v>
      </c>
      <c r="GU189" s="153" t="n">
        <f aca="false">AVERAGE(GO187:GU187)</f>
        <v>0</v>
      </c>
      <c r="HB189" s="153" t="n">
        <f aca="false">AVERAGE(GV187:HB187)</f>
        <v>0</v>
      </c>
      <c r="HI189" s="153" t="n">
        <f aca="false">AVERAGE(HC187:HI187)</f>
        <v>0</v>
      </c>
      <c r="HP189" s="153" t="n">
        <f aca="false">AVERAGE(HJ187:HP187)</f>
        <v>0</v>
      </c>
      <c r="HW189" s="153" t="n">
        <f aca="false">AVERAGE(HQ187:HW187)</f>
        <v>0</v>
      </c>
      <c r="ID189" s="153" t="n">
        <f aca="false">AVERAGE(HX187:ID187)</f>
        <v>0</v>
      </c>
      <c r="IK189" s="153" t="n">
        <f aca="false">AVERAGE(IE187:IK187)</f>
        <v>0</v>
      </c>
      <c r="IR189" s="153" t="n">
        <f aca="false">AVERAGE(IL187:IR187)</f>
        <v>0</v>
      </c>
    </row>
    <row r="190" s="147" customFormat="true" ht="12.75" hidden="false" customHeight="false" outlineLevel="0" collapsed="false">
      <c r="F190" s="146" t="n">
        <f aca="false">Ку!E38</f>
        <v>0</v>
      </c>
      <c r="G190" s="147" t="n">
        <f aca="false">F190</f>
        <v>0</v>
      </c>
      <c r="H190" s="147" t="n">
        <f aca="false">G190</f>
        <v>0</v>
      </c>
      <c r="I190" s="147" t="n">
        <f aca="false">H190</f>
        <v>0</v>
      </c>
      <c r="J190" s="147" t="n">
        <f aca="false">I190</f>
        <v>0</v>
      </c>
      <c r="K190" s="147" t="n">
        <f aca="false">J190</f>
        <v>0</v>
      </c>
      <c r="L190" s="147" t="n">
        <f aca="false">K190</f>
        <v>0</v>
      </c>
      <c r="M190" s="147" t="n">
        <f aca="false">L190</f>
        <v>0</v>
      </c>
      <c r="N190" s="147" t="n">
        <f aca="false">M190</f>
        <v>0</v>
      </c>
      <c r="O190" s="147" t="n">
        <f aca="false">N190</f>
        <v>0</v>
      </c>
      <c r="P190" s="147" t="n">
        <f aca="false">O190</f>
        <v>0</v>
      </c>
      <c r="Q190" s="147" t="n">
        <f aca="false">P190</f>
        <v>0</v>
      </c>
      <c r="R190" s="147" t="n">
        <f aca="false">Q190</f>
        <v>0</v>
      </c>
      <c r="S190" s="147" t="n">
        <f aca="false">R190</f>
        <v>0</v>
      </c>
      <c r="T190" s="147" t="n">
        <f aca="false">S190</f>
        <v>0</v>
      </c>
      <c r="U190" s="147" t="n">
        <f aca="false">T190</f>
        <v>0</v>
      </c>
      <c r="V190" s="147" t="n">
        <f aca="false">U190</f>
        <v>0</v>
      </c>
      <c r="W190" s="147" t="n">
        <f aca="false">V190</f>
        <v>0</v>
      </c>
      <c r="X190" s="147" t="n">
        <f aca="false">W190</f>
        <v>0</v>
      </c>
      <c r="Y190" s="147" t="n">
        <f aca="false">X190</f>
        <v>0</v>
      </c>
      <c r="Z190" s="147" t="n">
        <f aca="false">Y190</f>
        <v>0</v>
      </c>
      <c r="AA190" s="147" t="n">
        <f aca="false">Z190</f>
        <v>0</v>
      </c>
      <c r="AB190" s="147" t="n">
        <f aca="false">AA190</f>
        <v>0</v>
      </c>
      <c r="AC190" s="147" t="n">
        <f aca="false">AB190</f>
        <v>0</v>
      </c>
      <c r="AD190" s="147" t="n">
        <f aca="false">AC190</f>
        <v>0</v>
      </c>
      <c r="AE190" s="147" t="n">
        <f aca="false">AD190</f>
        <v>0</v>
      </c>
      <c r="AF190" s="147" t="n">
        <f aca="false">AE190</f>
        <v>0</v>
      </c>
      <c r="AG190" s="147" t="n">
        <f aca="false">AF190</f>
        <v>0</v>
      </c>
      <c r="AH190" s="147" t="n">
        <f aca="false">AG190</f>
        <v>0</v>
      </c>
      <c r="AI190" s="147" t="n">
        <f aca="false">AH190</f>
        <v>0</v>
      </c>
      <c r="AJ190" s="147" t="n">
        <f aca="false">AI190</f>
        <v>0</v>
      </c>
      <c r="AK190" s="147" t="n">
        <f aca="false">AJ190</f>
        <v>0</v>
      </c>
      <c r="AL190" s="147" t="n">
        <f aca="false">AK190</f>
        <v>0</v>
      </c>
      <c r="AM190" s="147" t="n">
        <f aca="false">AL190</f>
        <v>0</v>
      </c>
      <c r="AN190" s="147" t="n">
        <f aca="false">AM190</f>
        <v>0</v>
      </c>
      <c r="AO190" s="147" t="n">
        <f aca="false">AN190</f>
        <v>0</v>
      </c>
      <c r="AP190" s="147" t="n">
        <f aca="false">AO190</f>
        <v>0</v>
      </c>
      <c r="AQ190" s="147" t="n">
        <f aca="false">AP190</f>
        <v>0</v>
      </c>
      <c r="AR190" s="147" t="n">
        <f aca="false">AQ190</f>
        <v>0</v>
      </c>
      <c r="AS190" s="147" t="n">
        <f aca="false">AR190</f>
        <v>0</v>
      </c>
      <c r="AT190" s="147" t="n">
        <f aca="false">AS190</f>
        <v>0</v>
      </c>
      <c r="AU190" s="147" t="n">
        <f aca="false">AT190</f>
        <v>0</v>
      </c>
      <c r="AV190" s="147" t="n">
        <f aca="false">AU190</f>
        <v>0</v>
      </c>
      <c r="AW190" s="147" t="n">
        <f aca="false">AV190</f>
        <v>0</v>
      </c>
      <c r="AX190" s="147" t="n">
        <f aca="false">AW190</f>
        <v>0</v>
      </c>
      <c r="AY190" s="147" t="n">
        <f aca="false">AX190</f>
        <v>0</v>
      </c>
      <c r="AZ190" s="147" t="n">
        <f aca="false">AY190</f>
        <v>0</v>
      </c>
      <c r="BA190" s="147" t="n">
        <f aca="false">AZ190</f>
        <v>0</v>
      </c>
      <c r="BB190" s="147" t="n">
        <f aca="false">BA190</f>
        <v>0</v>
      </c>
      <c r="BC190" s="147" t="n">
        <f aca="false">BB190</f>
        <v>0</v>
      </c>
      <c r="BD190" s="147" t="n">
        <f aca="false">BC190</f>
        <v>0</v>
      </c>
      <c r="BE190" s="147" t="n">
        <f aca="false">BD190</f>
        <v>0</v>
      </c>
      <c r="BF190" s="147" t="n">
        <f aca="false">BE190</f>
        <v>0</v>
      </c>
      <c r="BG190" s="147" t="n">
        <f aca="false">BF190</f>
        <v>0</v>
      </c>
      <c r="BH190" s="147" t="n">
        <f aca="false">BG190</f>
        <v>0</v>
      </c>
      <c r="BI190" s="147" t="n">
        <f aca="false">BH190</f>
        <v>0</v>
      </c>
      <c r="BJ190" s="147" t="n">
        <f aca="false">BI190</f>
        <v>0</v>
      </c>
      <c r="BK190" s="147" t="n">
        <f aca="false">BJ190</f>
        <v>0</v>
      </c>
      <c r="BL190" s="147" t="n">
        <f aca="false">BK190</f>
        <v>0</v>
      </c>
      <c r="BM190" s="147" t="n">
        <f aca="false">BL190</f>
        <v>0</v>
      </c>
      <c r="BN190" s="147" t="n">
        <f aca="false">BM190</f>
        <v>0</v>
      </c>
      <c r="BO190" s="147" t="n">
        <f aca="false">BN190</f>
        <v>0</v>
      </c>
      <c r="BP190" s="147" t="n">
        <f aca="false">BO190</f>
        <v>0</v>
      </c>
      <c r="BQ190" s="147" t="n">
        <f aca="false">BP190</f>
        <v>0</v>
      </c>
      <c r="BR190" s="147" t="n">
        <f aca="false">BQ190</f>
        <v>0</v>
      </c>
      <c r="BS190" s="147" t="n">
        <f aca="false">BR190</f>
        <v>0</v>
      </c>
      <c r="BT190" s="147" t="n">
        <f aca="false">BS190</f>
        <v>0</v>
      </c>
      <c r="BU190" s="147" t="n">
        <f aca="false">BT190</f>
        <v>0</v>
      </c>
      <c r="BV190" s="147" t="n">
        <f aca="false">BU190</f>
        <v>0</v>
      </c>
      <c r="BW190" s="147" t="n">
        <f aca="false">BV190</f>
        <v>0</v>
      </c>
      <c r="BX190" s="147" t="n">
        <f aca="false">BW190</f>
        <v>0</v>
      </c>
      <c r="BY190" s="147" t="n">
        <f aca="false">BX190</f>
        <v>0</v>
      </c>
      <c r="BZ190" s="147" t="n">
        <f aca="false">BY190</f>
        <v>0</v>
      </c>
      <c r="CA190" s="147" t="n">
        <f aca="false">BZ190</f>
        <v>0</v>
      </c>
      <c r="CB190" s="147" t="n">
        <f aca="false">CA190</f>
        <v>0</v>
      </c>
      <c r="CC190" s="147" t="n">
        <f aca="false">CB190</f>
        <v>0</v>
      </c>
      <c r="CD190" s="147" t="n">
        <f aca="false">CC190</f>
        <v>0</v>
      </c>
      <c r="CE190" s="147" t="n">
        <f aca="false">CD190</f>
        <v>0</v>
      </c>
      <c r="CF190" s="147" t="n">
        <f aca="false">CE190</f>
        <v>0</v>
      </c>
      <c r="CG190" s="147" t="n">
        <f aca="false">CF190</f>
        <v>0</v>
      </c>
      <c r="CH190" s="147" t="n">
        <f aca="false">CG190</f>
        <v>0</v>
      </c>
      <c r="CI190" s="147" t="n">
        <f aca="false">CH190</f>
        <v>0</v>
      </c>
      <c r="CJ190" s="147" t="n">
        <f aca="false">CI190</f>
        <v>0</v>
      </c>
      <c r="CK190" s="147" t="n">
        <f aca="false">CJ190</f>
        <v>0</v>
      </c>
      <c r="CL190" s="147" t="n">
        <f aca="false">CK190</f>
        <v>0</v>
      </c>
      <c r="CM190" s="147" t="n">
        <f aca="false">CL190</f>
        <v>0</v>
      </c>
      <c r="CN190" s="147" t="n">
        <f aca="false">CM190</f>
        <v>0</v>
      </c>
      <c r="CO190" s="147" t="n">
        <f aca="false">CN190</f>
        <v>0</v>
      </c>
      <c r="CP190" s="147" t="n">
        <f aca="false">CO190</f>
        <v>0</v>
      </c>
      <c r="CQ190" s="147" t="n">
        <f aca="false">CP190</f>
        <v>0</v>
      </c>
      <c r="CR190" s="147" t="n">
        <f aca="false">CQ190</f>
        <v>0</v>
      </c>
      <c r="CS190" s="147" t="n">
        <f aca="false">CR190</f>
        <v>0</v>
      </c>
      <c r="CT190" s="147" t="n">
        <f aca="false">CS190</f>
        <v>0</v>
      </c>
      <c r="CU190" s="147" t="n">
        <f aca="false">CT190</f>
        <v>0</v>
      </c>
      <c r="CV190" s="147" t="n">
        <f aca="false">CU190</f>
        <v>0</v>
      </c>
      <c r="CW190" s="147" t="n">
        <f aca="false">CV190</f>
        <v>0</v>
      </c>
      <c r="CX190" s="147" t="n">
        <f aca="false">CW190</f>
        <v>0</v>
      </c>
      <c r="CY190" s="147" t="n">
        <f aca="false">CX190</f>
        <v>0</v>
      </c>
      <c r="CZ190" s="147" t="n">
        <f aca="false">CY190</f>
        <v>0</v>
      </c>
      <c r="DA190" s="147" t="n">
        <f aca="false">CZ190</f>
        <v>0</v>
      </c>
      <c r="DB190" s="147" t="n">
        <f aca="false">DA190</f>
        <v>0</v>
      </c>
      <c r="DC190" s="147" t="n">
        <f aca="false">DB190</f>
        <v>0</v>
      </c>
      <c r="DD190" s="147" t="n">
        <f aca="false">DC190</f>
        <v>0</v>
      </c>
      <c r="DE190" s="147" t="n">
        <f aca="false">DD190</f>
        <v>0</v>
      </c>
      <c r="DF190" s="147" t="n">
        <f aca="false">DE190</f>
        <v>0</v>
      </c>
      <c r="DG190" s="147" t="n">
        <f aca="false">DF190</f>
        <v>0</v>
      </c>
      <c r="DH190" s="147" t="n">
        <f aca="false">DG190</f>
        <v>0</v>
      </c>
      <c r="DI190" s="147" t="n">
        <f aca="false">DH190</f>
        <v>0</v>
      </c>
      <c r="DJ190" s="147" t="n">
        <f aca="false">DI190</f>
        <v>0</v>
      </c>
      <c r="DK190" s="147" t="n">
        <f aca="false">DJ190</f>
        <v>0</v>
      </c>
      <c r="DL190" s="147" t="n">
        <f aca="false">DK190</f>
        <v>0</v>
      </c>
      <c r="DM190" s="147" t="n">
        <f aca="false">DL190</f>
        <v>0</v>
      </c>
      <c r="DN190" s="147" t="n">
        <f aca="false">DM190</f>
        <v>0</v>
      </c>
      <c r="DO190" s="147" t="n">
        <f aca="false">DN190</f>
        <v>0</v>
      </c>
      <c r="DP190" s="147" t="n">
        <f aca="false">DO190</f>
        <v>0</v>
      </c>
      <c r="DQ190" s="147" t="n">
        <f aca="false">DP190</f>
        <v>0</v>
      </c>
      <c r="DR190" s="147" t="n">
        <f aca="false">DQ190</f>
        <v>0</v>
      </c>
      <c r="DS190" s="147" t="n">
        <f aca="false">DR190</f>
        <v>0</v>
      </c>
      <c r="DT190" s="147" t="n">
        <f aca="false">DS190</f>
        <v>0</v>
      </c>
      <c r="DU190" s="147" t="n">
        <f aca="false">DT190</f>
        <v>0</v>
      </c>
      <c r="DV190" s="147" t="n">
        <f aca="false">DU190</f>
        <v>0</v>
      </c>
      <c r="DW190" s="147" t="n">
        <f aca="false">DV190</f>
        <v>0</v>
      </c>
      <c r="DX190" s="147" t="n">
        <f aca="false">DW190</f>
        <v>0</v>
      </c>
      <c r="DY190" s="147" t="n">
        <f aca="false">DX190</f>
        <v>0</v>
      </c>
      <c r="DZ190" s="147" t="n">
        <f aca="false">DY190</f>
        <v>0</v>
      </c>
      <c r="EA190" s="147" t="n">
        <f aca="false">DZ190</f>
        <v>0</v>
      </c>
      <c r="EB190" s="147" t="n">
        <f aca="false">EA190</f>
        <v>0</v>
      </c>
      <c r="EC190" s="147" t="n">
        <f aca="false">EB190</f>
        <v>0</v>
      </c>
      <c r="ED190" s="147" t="n">
        <f aca="false">EC190</f>
        <v>0</v>
      </c>
      <c r="EE190" s="147" t="n">
        <f aca="false">ED190</f>
        <v>0</v>
      </c>
      <c r="EF190" s="147" t="n">
        <f aca="false">EE190</f>
        <v>0</v>
      </c>
      <c r="EG190" s="147" t="n">
        <f aca="false">EF190</f>
        <v>0</v>
      </c>
      <c r="EH190" s="147" t="n">
        <f aca="false">EG190</f>
        <v>0</v>
      </c>
      <c r="EI190" s="147" t="n">
        <f aca="false">EH190</f>
        <v>0</v>
      </c>
      <c r="EJ190" s="147" t="n">
        <f aca="false">EI190</f>
        <v>0</v>
      </c>
      <c r="EK190" s="147" t="n">
        <f aca="false">EJ190</f>
        <v>0</v>
      </c>
      <c r="EL190" s="147" t="n">
        <f aca="false">EK190</f>
        <v>0</v>
      </c>
      <c r="EM190" s="147" t="n">
        <f aca="false">EL190</f>
        <v>0</v>
      </c>
      <c r="EN190" s="147" t="n">
        <f aca="false">EM190</f>
        <v>0</v>
      </c>
      <c r="EO190" s="147" t="n">
        <f aca="false">EN190</f>
        <v>0</v>
      </c>
      <c r="EP190" s="147" t="n">
        <f aca="false">EO190</f>
        <v>0</v>
      </c>
      <c r="EQ190" s="147" t="n">
        <f aca="false">EP190</f>
        <v>0</v>
      </c>
      <c r="ER190" s="147" t="n">
        <f aca="false">EQ190</f>
        <v>0</v>
      </c>
      <c r="ES190" s="147" t="n">
        <f aca="false">ER190</f>
        <v>0</v>
      </c>
      <c r="ET190" s="147" t="n">
        <f aca="false">ES190</f>
        <v>0</v>
      </c>
      <c r="EU190" s="147" t="n">
        <f aca="false">ET190</f>
        <v>0</v>
      </c>
      <c r="EV190" s="147" t="n">
        <f aca="false">EU190</f>
        <v>0</v>
      </c>
      <c r="EW190" s="147" t="n">
        <f aca="false">EV190</f>
        <v>0</v>
      </c>
      <c r="EX190" s="147" t="n">
        <f aca="false">EW190</f>
        <v>0</v>
      </c>
      <c r="EY190" s="147" t="n">
        <f aca="false">EX190</f>
        <v>0</v>
      </c>
      <c r="EZ190" s="147" t="n">
        <f aca="false">EY190</f>
        <v>0</v>
      </c>
      <c r="FA190" s="147" t="n">
        <f aca="false">EZ190</f>
        <v>0</v>
      </c>
      <c r="FB190" s="147" t="n">
        <f aca="false">FA190</f>
        <v>0</v>
      </c>
      <c r="FC190" s="147" t="n">
        <f aca="false">FB190</f>
        <v>0</v>
      </c>
      <c r="FD190" s="147" t="n">
        <f aca="false">FC190</f>
        <v>0</v>
      </c>
      <c r="FE190" s="147" t="n">
        <f aca="false">FD190</f>
        <v>0</v>
      </c>
      <c r="FF190" s="147" t="n">
        <f aca="false">FE190</f>
        <v>0</v>
      </c>
      <c r="FG190" s="147" t="n">
        <f aca="false">FF190</f>
        <v>0</v>
      </c>
      <c r="FH190" s="147" t="n">
        <f aca="false">FG190</f>
        <v>0</v>
      </c>
      <c r="FI190" s="147" t="n">
        <f aca="false">FH190</f>
        <v>0</v>
      </c>
      <c r="FJ190" s="147" t="n">
        <f aca="false">FI190</f>
        <v>0</v>
      </c>
      <c r="FK190" s="147" t="n">
        <f aca="false">FJ190</f>
        <v>0</v>
      </c>
      <c r="FL190" s="147" t="n">
        <f aca="false">FK190</f>
        <v>0</v>
      </c>
      <c r="FM190" s="147" t="n">
        <f aca="false">FL190</f>
        <v>0</v>
      </c>
      <c r="FN190" s="147" t="n">
        <f aca="false">FM190</f>
        <v>0</v>
      </c>
      <c r="FO190" s="147" t="n">
        <f aca="false">FN190</f>
        <v>0</v>
      </c>
      <c r="FP190" s="147" t="n">
        <f aca="false">FO190</f>
        <v>0</v>
      </c>
      <c r="FQ190" s="147" t="n">
        <f aca="false">FP190</f>
        <v>0</v>
      </c>
      <c r="FR190" s="147" t="n">
        <f aca="false">FQ190</f>
        <v>0</v>
      </c>
      <c r="FS190" s="147" t="n">
        <f aca="false">FR190</f>
        <v>0</v>
      </c>
      <c r="FT190" s="147" t="n">
        <f aca="false">FS190</f>
        <v>0</v>
      </c>
      <c r="FU190" s="147" t="n">
        <f aca="false">FT190</f>
        <v>0</v>
      </c>
      <c r="FV190" s="147" t="n">
        <f aca="false">FU190</f>
        <v>0</v>
      </c>
      <c r="FW190" s="147" t="n">
        <f aca="false">FV190</f>
        <v>0</v>
      </c>
      <c r="FX190" s="147" t="n">
        <f aca="false">FW190</f>
        <v>0</v>
      </c>
      <c r="FY190" s="147" t="n">
        <f aca="false">FX190</f>
        <v>0</v>
      </c>
      <c r="FZ190" s="147" t="n">
        <f aca="false">FY190</f>
        <v>0</v>
      </c>
      <c r="GA190" s="147" t="n">
        <f aca="false">FZ190</f>
        <v>0</v>
      </c>
      <c r="GB190" s="147" t="n">
        <f aca="false">GA190</f>
        <v>0</v>
      </c>
      <c r="GC190" s="147" t="n">
        <f aca="false">GB190</f>
        <v>0</v>
      </c>
      <c r="GD190" s="147" t="n">
        <f aca="false">GC190</f>
        <v>0</v>
      </c>
      <c r="GE190" s="147" t="n">
        <f aca="false">GD190</f>
        <v>0</v>
      </c>
      <c r="GF190" s="147" t="n">
        <f aca="false">GE190</f>
        <v>0</v>
      </c>
      <c r="GG190" s="147" t="n">
        <f aca="false">GF190</f>
        <v>0</v>
      </c>
      <c r="GH190" s="147" t="n">
        <f aca="false">GG190</f>
        <v>0</v>
      </c>
      <c r="GI190" s="147" t="n">
        <f aca="false">GH190</f>
        <v>0</v>
      </c>
      <c r="GJ190" s="147" t="n">
        <f aca="false">GI190</f>
        <v>0</v>
      </c>
      <c r="GK190" s="147" t="n">
        <f aca="false">GJ190</f>
        <v>0</v>
      </c>
      <c r="GL190" s="147" t="n">
        <f aca="false">GK190</f>
        <v>0</v>
      </c>
      <c r="GM190" s="147" t="n">
        <f aca="false">GL190</f>
        <v>0</v>
      </c>
      <c r="GN190" s="147" t="n">
        <f aca="false">GM190</f>
        <v>0</v>
      </c>
      <c r="GO190" s="147" t="n">
        <f aca="false">GN190</f>
        <v>0</v>
      </c>
      <c r="GP190" s="147" t="n">
        <f aca="false">GO190</f>
        <v>0</v>
      </c>
      <c r="GQ190" s="147" t="n">
        <f aca="false">GP190</f>
        <v>0</v>
      </c>
      <c r="GR190" s="147" t="n">
        <f aca="false">GQ190</f>
        <v>0</v>
      </c>
      <c r="GS190" s="147" t="n">
        <f aca="false">GR190</f>
        <v>0</v>
      </c>
      <c r="GT190" s="147" t="n">
        <f aca="false">GS190</f>
        <v>0</v>
      </c>
      <c r="GU190" s="147" t="n">
        <f aca="false">GT190</f>
        <v>0</v>
      </c>
      <c r="GV190" s="147" t="n">
        <f aca="false">GU190</f>
        <v>0</v>
      </c>
      <c r="GW190" s="147" t="n">
        <f aca="false">GV190</f>
        <v>0</v>
      </c>
      <c r="GX190" s="147" t="n">
        <f aca="false">GW190</f>
        <v>0</v>
      </c>
      <c r="GY190" s="147" t="n">
        <f aca="false">GX190</f>
        <v>0</v>
      </c>
      <c r="GZ190" s="147" t="n">
        <f aca="false">GY190</f>
        <v>0</v>
      </c>
      <c r="HA190" s="147" t="n">
        <f aca="false">GZ190</f>
        <v>0</v>
      </c>
      <c r="HB190" s="147" t="n">
        <f aca="false">HA190</f>
        <v>0</v>
      </c>
      <c r="HC190" s="147" t="n">
        <f aca="false">HB190</f>
        <v>0</v>
      </c>
      <c r="HD190" s="147" t="n">
        <f aca="false">HC190</f>
        <v>0</v>
      </c>
      <c r="HE190" s="147" t="n">
        <f aca="false">HD190</f>
        <v>0</v>
      </c>
      <c r="HF190" s="147" t="n">
        <f aca="false">HE190</f>
        <v>0</v>
      </c>
      <c r="HG190" s="147" t="n">
        <f aca="false">HF190</f>
        <v>0</v>
      </c>
      <c r="HH190" s="147" t="n">
        <f aca="false">HG190</f>
        <v>0</v>
      </c>
      <c r="HI190" s="147" t="n">
        <f aca="false">HH190</f>
        <v>0</v>
      </c>
      <c r="HJ190" s="147" t="n">
        <f aca="false">HI190</f>
        <v>0</v>
      </c>
      <c r="HK190" s="147" t="n">
        <f aca="false">HJ190</f>
        <v>0</v>
      </c>
      <c r="HL190" s="147" t="n">
        <f aca="false">HK190</f>
        <v>0</v>
      </c>
      <c r="HM190" s="147" t="n">
        <f aca="false">HL190</f>
        <v>0</v>
      </c>
      <c r="HN190" s="147" t="n">
        <f aca="false">HM190</f>
        <v>0</v>
      </c>
      <c r="HO190" s="147" t="n">
        <f aca="false">HN190</f>
        <v>0</v>
      </c>
      <c r="HP190" s="147" t="n">
        <f aca="false">HO190</f>
        <v>0</v>
      </c>
      <c r="HQ190" s="147" t="n">
        <f aca="false">HP190</f>
        <v>0</v>
      </c>
      <c r="HR190" s="147" t="n">
        <f aca="false">HQ190</f>
        <v>0</v>
      </c>
      <c r="HS190" s="147" t="n">
        <f aca="false">HR190</f>
        <v>0</v>
      </c>
      <c r="HT190" s="147" t="n">
        <f aca="false">HS190</f>
        <v>0</v>
      </c>
      <c r="HU190" s="147" t="n">
        <f aca="false">HT190</f>
        <v>0</v>
      </c>
      <c r="HV190" s="147" t="n">
        <f aca="false">HU190</f>
        <v>0</v>
      </c>
      <c r="HW190" s="147" t="n">
        <f aca="false">HV190</f>
        <v>0</v>
      </c>
      <c r="HX190" s="147" t="n">
        <f aca="false">HW190</f>
        <v>0</v>
      </c>
      <c r="HY190" s="147" t="n">
        <f aca="false">HX190</f>
        <v>0</v>
      </c>
      <c r="HZ190" s="147" t="n">
        <f aca="false">HY190</f>
        <v>0</v>
      </c>
      <c r="IA190" s="147" t="n">
        <f aca="false">HZ190</f>
        <v>0</v>
      </c>
      <c r="IB190" s="147" t="n">
        <f aca="false">IA190</f>
        <v>0</v>
      </c>
      <c r="IC190" s="147" t="n">
        <f aca="false">IB190</f>
        <v>0</v>
      </c>
      <c r="ID190" s="147" t="n">
        <f aca="false">IC190</f>
        <v>0</v>
      </c>
      <c r="IE190" s="147" t="n">
        <f aca="false">ID190</f>
        <v>0</v>
      </c>
      <c r="IF190" s="147" t="n">
        <f aca="false">IE190</f>
        <v>0</v>
      </c>
      <c r="IG190" s="147" t="n">
        <f aca="false">IF190</f>
        <v>0</v>
      </c>
      <c r="IH190" s="147" t="n">
        <f aca="false">IG190</f>
        <v>0</v>
      </c>
      <c r="II190" s="147" t="n">
        <f aca="false">IH190</f>
        <v>0</v>
      </c>
      <c r="IJ190" s="147" t="n">
        <f aca="false">II190</f>
        <v>0</v>
      </c>
      <c r="IK190" s="147" t="n">
        <f aca="false">IJ190</f>
        <v>0</v>
      </c>
      <c r="IL190" s="147" t="n">
        <f aca="false">IK190</f>
        <v>0</v>
      </c>
      <c r="IM190" s="147" t="n">
        <f aca="false">IL190</f>
        <v>0</v>
      </c>
      <c r="IN190" s="147" t="n">
        <f aca="false">IM190</f>
        <v>0</v>
      </c>
      <c r="IO190" s="147" t="n">
        <f aca="false">IN190</f>
        <v>0</v>
      </c>
      <c r="IP190" s="147" t="n">
        <f aca="false">IO190</f>
        <v>0</v>
      </c>
      <c r="IQ190" s="147" t="n">
        <f aca="false">IP190</f>
        <v>0</v>
      </c>
      <c r="IR190" s="147" t="n">
        <f aca="false">IQ190</f>
        <v>0</v>
      </c>
      <c r="IS190" s="147" t="n">
        <f aca="false">IR190</f>
        <v>0</v>
      </c>
      <c r="IT190" s="147" t="n">
        <f aca="false">IS190</f>
        <v>0</v>
      </c>
      <c r="IU190" s="147" t="n">
        <f aca="false">IT190</f>
        <v>0</v>
      </c>
    </row>
    <row r="191" s="147" customFormat="true" ht="12.75" hidden="false" customHeight="false" outlineLevel="0" collapsed="false">
      <c r="G191" s="148" t="n">
        <v>39860</v>
      </c>
      <c r="H191" s="148" t="n">
        <v>39861</v>
      </c>
      <c r="I191" s="148" t="n">
        <v>39862</v>
      </c>
      <c r="J191" s="148" t="n">
        <v>39863</v>
      </c>
      <c r="K191" s="148" t="n">
        <v>39864</v>
      </c>
      <c r="L191" s="148" t="n">
        <v>39865</v>
      </c>
      <c r="M191" s="148" t="n">
        <v>39866</v>
      </c>
      <c r="N191" s="148" t="n">
        <v>39867</v>
      </c>
      <c r="O191" s="148" t="n">
        <v>39868</v>
      </c>
      <c r="P191" s="148" t="n">
        <v>39869</v>
      </c>
      <c r="Q191" s="148" t="n">
        <v>39870</v>
      </c>
      <c r="R191" s="148" t="n">
        <v>39871</v>
      </c>
      <c r="S191" s="148" t="n">
        <v>39872</v>
      </c>
      <c r="T191" s="148" t="n">
        <v>39873</v>
      </c>
      <c r="U191" s="148" t="n">
        <v>39874</v>
      </c>
      <c r="V191" s="148" t="n">
        <v>39875</v>
      </c>
      <c r="W191" s="148" t="n">
        <v>39876</v>
      </c>
      <c r="X191" s="148" t="n">
        <v>39877</v>
      </c>
      <c r="Y191" s="148" t="n">
        <v>39878</v>
      </c>
      <c r="Z191" s="148" t="n">
        <v>39879</v>
      </c>
      <c r="AA191" s="148" t="n">
        <v>39880</v>
      </c>
      <c r="AB191" s="148" t="n">
        <v>39881</v>
      </c>
      <c r="AC191" s="148" t="n">
        <v>39882</v>
      </c>
      <c r="AD191" s="148" t="n">
        <v>39883</v>
      </c>
      <c r="AE191" s="148" t="n">
        <v>39884</v>
      </c>
      <c r="AF191" s="148" t="n">
        <v>39885</v>
      </c>
      <c r="AG191" s="148" t="n">
        <v>39886</v>
      </c>
      <c r="AH191" s="148" t="n">
        <v>39887</v>
      </c>
      <c r="AI191" s="148" t="n">
        <v>39888</v>
      </c>
      <c r="AJ191" s="148" t="n">
        <v>39889</v>
      </c>
      <c r="AK191" s="148" t="n">
        <v>39890</v>
      </c>
      <c r="AL191" s="148" t="n">
        <v>39891</v>
      </c>
      <c r="AM191" s="148" t="n">
        <v>39892</v>
      </c>
      <c r="AN191" s="148" t="n">
        <v>39893</v>
      </c>
      <c r="AO191" s="148" t="n">
        <v>39894</v>
      </c>
      <c r="AP191" s="148" t="n">
        <v>39895</v>
      </c>
      <c r="AQ191" s="148" t="n">
        <v>39896</v>
      </c>
      <c r="AR191" s="148" t="n">
        <v>39897</v>
      </c>
      <c r="AS191" s="148" t="n">
        <v>39898</v>
      </c>
      <c r="AT191" s="148" t="n">
        <v>39899</v>
      </c>
      <c r="AU191" s="148" t="n">
        <v>39900</v>
      </c>
      <c r="AV191" s="148" t="n">
        <v>39901</v>
      </c>
      <c r="AW191" s="148" t="n">
        <v>39902</v>
      </c>
      <c r="AX191" s="148" t="n">
        <v>39903</v>
      </c>
      <c r="AY191" s="148" t="n">
        <v>39904</v>
      </c>
      <c r="AZ191" s="148" t="n">
        <v>39905</v>
      </c>
      <c r="BA191" s="148" t="n">
        <v>39906</v>
      </c>
      <c r="BB191" s="148" t="n">
        <v>39907</v>
      </c>
      <c r="BC191" s="148" t="n">
        <v>39908</v>
      </c>
      <c r="BD191" s="148" t="n">
        <v>39909</v>
      </c>
      <c r="BE191" s="148" t="n">
        <v>39910</v>
      </c>
      <c r="BF191" s="148" t="n">
        <v>39911</v>
      </c>
      <c r="BG191" s="148" t="n">
        <v>39912</v>
      </c>
      <c r="BH191" s="148" t="n">
        <v>39913</v>
      </c>
      <c r="BI191" s="148" t="n">
        <v>39914</v>
      </c>
      <c r="BJ191" s="148" t="n">
        <v>39915</v>
      </c>
      <c r="BK191" s="148" t="n">
        <v>39916</v>
      </c>
      <c r="BL191" s="148" t="n">
        <v>39917</v>
      </c>
      <c r="BM191" s="148" t="n">
        <v>39918</v>
      </c>
      <c r="BN191" s="148" t="n">
        <v>39919</v>
      </c>
      <c r="BO191" s="148" t="n">
        <v>39920</v>
      </c>
      <c r="BP191" s="148" t="n">
        <v>39921</v>
      </c>
      <c r="BQ191" s="148" t="n">
        <v>39922</v>
      </c>
      <c r="BR191" s="148" t="n">
        <v>39923</v>
      </c>
      <c r="BS191" s="148" t="n">
        <v>39924</v>
      </c>
      <c r="BT191" s="148" t="n">
        <v>39925</v>
      </c>
      <c r="BU191" s="148" t="n">
        <v>39926</v>
      </c>
      <c r="BV191" s="148" t="n">
        <v>39927</v>
      </c>
      <c r="BW191" s="148" t="n">
        <v>39928</v>
      </c>
      <c r="BX191" s="148" t="n">
        <v>39929</v>
      </c>
      <c r="BY191" s="148" t="n">
        <v>39930</v>
      </c>
      <c r="BZ191" s="148" t="n">
        <v>39931</v>
      </c>
      <c r="CA191" s="148" t="n">
        <v>39932</v>
      </c>
      <c r="CB191" s="148" t="n">
        <v>39933</v>
      </c>
      <c r="CC191" s="148" t="n">
        <v>39934</v>
      </c>
      <c r="CD191" s="148" t="n">
        <v>39935</v>
      </c>
      <c r="CE191" s="148" t="n">
        <v>39936</v>
      </c>
      <c r="CF191" s="148" t="n">
        <v>39937</v>
      </c>
      <c r="CG191" s="148" t="n">
        <v>39938</v>
      </c>
      <c r="CH191" s="148" t="n">
        <v>39939</v>
      </c>
      <c r="CI191" s="148" t="n">
        <v>39940</v>
      </c>
      <c r="CJ191" s="148" t="n">
        <v>39941</v>
      </c>
      <c r="CK191" s="148" t="n">
        <v>39942</v>
      </c>
      <c r="CL191" s="148" t="n">
        <v>39943</v>
      </c>
      <c r="CM191" s="148" t="n">
        <v>39944</v>
      </c>
      <c r="CN191" s="148" t="n">
        <v>39945</v>
      </c>
      <c r="CO191" s="148" t="n">
        <v>39946</v>
      </c>
      <c r="CP191" s="148" t="n">
        <v>39947</v>
      </c>
      <c r="CQ191" s="148" t="n">
        <v>39948</v>
      </c>
      <c r="CR191" s="148" t="n">
        <v>39949</v>
      </c>
      <c r="CS191" s="148" t="n">
        <v>39950</v>
      </c>
      <c r="CT191" s="148" t="n">
        <v>39951</v>
      </c>
      <c r="CU191" s="148" t="n">
        <v>39952</v>
      </c>
      <c r="CV191" s="148" t="n">
        <v>39953</v>
      </c>
      <c r="CW191" s="148" t="n">
        <v>39954</v>
      </c>
      <c r="CX191" s="148" t="n">
        <v>39955</v>
      </c>
      <c r="CY191" s="148" t="n">
        <v>39956</v>
      </c>
      <c r="CZ191" s="148" t="n">
        <v>39957</v>
      </c>
      <c r="DA191" s="148" t="n">
        <v>39958</v>
      </c>
      <c r="DB191" s="148" t="n">
        <v>39959</v>
      </c>
      <c r="DC191" s="148" t="n">
        <v>39960</v>
      </c>
      <c r="DD191" s="148" t="n">
        <v>39961</v>
      </c>
      <c r="DE191" s="148" t="n">
        <v>39962</v>
      </c>
      <c r="DF191" s="148" t="n">
        <v>39963</v>
      </c>
      <c r="DG191" s="148" t="n">
        <v>39964</v>
      </c>
      <c r="DH191" s="148" t="n">
        <v>39965</v>
      </c>
      <c r="DI191" s="148" t="n">
        <v>39966</v>
      </c>
      <c r="DJ191" s="148" t="n">
        <v>39967</v>
      </c>
      <c r="DK191" s="148" t="n">
        <v>39968</v>
      </c>
      <c r="DL191" s="148" t="n">
        <v>39969</v>
      </c>
      <c r="DM191" s="148" t="n">
        <v>39970</v>
      </c>
      <c r="DN191" s="148" t="n">
        <v>39971</v>
      </c>
      <c r="DO191" s="148" t="n">
        <v>39972</v>
      </c>
      <c r="DP191" s="148" t="n">
        <v>39973</v>
      </c>
      <c r="DQ191" s="148" t="n">
        <v>39974</v>
      </c>
      <c r="DR191" s="148" t="n">
        <v>39975</v>
      </c>
      <c r="DS191" s="148" t="n">
        <v>39976</v>
      </c>
      <c r="DT191" s="148" t="n">
        <v>39977</v>
      </c>
      <c r="DU191" s="148" t="n">
        <v>39978</v>
      </c>
      <c r="DV191" s="148" t="n">
        <v>39979</v>
      </c>
      <c r="DW191" s="148" t="n">
        <v>39980</v>
      </c>
      <c r="DX191" s="148" t="n">
        <v>39981</v>
      </c>
      <c r="DY191" s="148" t="n">
        <v>39982</v>
      </c>
      <c r="DZ191" s="148" t="n">
        <v>39983</v>
      </c>
      <c r="EA191" s="148" t="n">
        <v>39984</v>
      </c>
      <c r="EB191" s="148" t="n">
        <v>39985</v>
      </c>
      <c r="EC191" s="148" t="n">
        <v>39986</v>
      </c>
      <c r="ED191" s="148" t="n">
        <v>39987</v>
      </c>
      <c r="EE191" s="148" t="n">
        <v>39988</v>
      </c>
      <c r="EF191" s="148" t="n">
        <v>39989</v>
      </c>
      <c r="EG191" s="148" t="n">
        <v>39990</v>
      </c>
      <c r="EH191" s="148" t="n">
        <v>39991</v>
      </c>
      <c r="EI191" s="148" t="n">
        <v>39992</v>
      </c>
      <c r="EJ191" s="148" t="n">
        <v>39993</v>
      </c>
      <c r="EK191" s="148" t="n">
        <v>39994</v>
      </c>
      <c r="EL191" s="148" t="n">
        <v>39995</v>
      </c>
      <c r="EM191" s="148" t="n">
        <v>39996</v>
      </c>
      <c r="EN191" s="148" t="n">
        <v>39997</v>
      </c>
      <c r="EO191" s="148" t="n">
        <v>39998</v>
      </c>
      <c r="EP191" s="148" t="n">
        <v>39999</v>
      </c>
      <c r="EQ191" s="148" t="n">
        <v>40000</v>
      </c>
      <c r="ER191" s="148" t="n">
        <v>40001</v>
      </c>
      <c r="ES191" s="148" t="n">
        <v>40002</v>
      </c>
      <c r="ET191" s="148" t="n">
        <v>40003</v>
      </c>
      <c r="EU191" s="148" t="n">
        <v>40004</v>
      </c>
      <c r="EV191" s="148" t="n">
        <v>40005</v>
      </c>
      <c r="EW191" s="148" t="n">
        <v>40006</v>
      </c>
      <c r="EX191" s="148" t="n">
        <v>40007</v>
      </c>
      <c r="EY191" s="148" t="n">
        <v>40008</v>
      </c>
      <c r="EZ191" s="148" t="n">
        <v>40009</v>
      </c>
      <c r="FA191" s="148" t="n">
        <v>40010</v>
      </c>
      <c r="FB191" s="148" t="n">
        <v>40011</v>
      </c>
      <c r="FC191" s="148" t="n">
        <v>40012</v>
      </c>
      <c r="FD191" s="148" t="n">
        <v>40013</v>
      </c>
      <c r="FE191" s="148" t="n">
        <v>40014</v>
      </c>
      <c r="FF191" s="148" t="n">
        <v>40015</v>
      </c>
      <c r="FG191" s="148" t="n">
        <v>40016</v>
      </c>
      <c r="FH191" s="148" t="n">
        <v>40017</v>
      </c>
      <c r="FI191" s="148" t="n">
        <v>40018</v>
      </c>
      <c r="FJ191" s="148" t="n">
        <v>40019</v>
      </c>
      <c r="FK191" s="148" t="n">
        <v>40020</v>
      </c>
      <c r="FL191" s="148" t="n">
        <v>40021</v>
      </c>
      <c r="FM191" s="148" t="n">
        <v>40022</v>
      </c>
      <c r="FN191" s="148" t="n">
        <v>40023</v>
      </c>
      <c r="FO191" s="148" t="n">
        <v>40024</v>
      </c>
      <c r="FP191" s="148" t="n">
        <v>40025</v>
      </c>
      <c r="FQ191" s="148" t="n">
        <v>40026</v>
      </c>
      <c r="FR191" s="148" t="n">
        <v>40027</v>
      </c>
      <c r="FS191" s="148" t="n">
        <v>40028</v>
      </c>
      <c r="FT191" s="148" t="n">
        <v>40029</v>
      </c>
      <c r="FU191" s="148" t="n">
        <v>40030</v>
      </c>
      <c r="FV191" s="148" t="n">
        <v>40031</v>
      </c>
      <c r="FW191" s="148" t="n">
        <v>40032</v>
      </c>
      <c r="FX191" s="148" t="n">
        <v>40033</v>
      </c>
      <c r="FY191" s="148" t="n">
        <v>40034</v>
      </c>
      <c r="FZ191" s="148" t="n">
        <v>40035</v>
      </c>
      <c r="GA191" s="148" t="n">
        <v>40036</v>
      </c>
      <c r="GB191" s="148" t="n">
        <v>40037</v>
      </c>
      <c r="GC191" s="148" t="n">
        <v>40038</v>
      </c>
      <c r="GD191" s="148" t="n">
        <v>40039</v>
      </c>
      <c r="GE191" s="148" t="n">
        <v>40040</v>
      </c>
      <c r="GF191" s="148" t="n">
        <v>40041</v>
      </c>
      <c r="GG191" s="148" t="n">
        <v>40042</v>
      </c>
      <c r="GH191" s="148" t="n">
        <v>40043</v>
      </c>
      <c r="GI191" s="148" t="n">
        <v>40044</v>
      </c>
      <c r="GJ191" s="148" t="n">
        <v>40045</v>
      </c>
      <c r="GK191" s="148" t="n">
        <v>40046</v>
      </c>
      <c r="GL191" s="148" t="n">
        <v>40047</v>
      </c>
      <c r="GM191" s="148" t="n">
        <v>40048</v>
      </c>
      <c r="GN191" s="148" t="n">
        <v>40049</v>
      </c>
      <c r="GO191" s="148" t="n">
        <v>40050</v>
      </c>
      <c r="GP191" s="148" t="n">
        <v>40051</v>
      </c>
      <c r="GQ191" s="148" t="n">
        <v>40052</v>
      </c>
      <c r="GR191" s="148" t="n">
        <v>40053</v>
      </c>
      <c r="GS191" s="148" t="n">
        <v>40054</v>
      </c>
      <c r="GT191" s="148" t="n">
        <v>40055</v>
      </c>
      <c r="GU191" s="148" t="n">
        <v>40056</v>
      </c>
      <c r="GV191" s="148" t="n">
        <v>40057</v>
      </c>
      <c r="GW191" s="148" t="n">
        <v>40058</v>
      </c>
      <c r="GX191" s="148" t="n">
        <v>40059</v>
      </c>
      <c r="GY191" s="148" t="n">
        <v>40060</v>
      </c>
      <c r="GZ191" s="148" t="n">
        <v>40061</v>
      </c>
      <c r="HA191" s="148" t="n">
        <v>40062</v>
      </c>
      <c r="HB191" s="148" t="n">
        <v>40063</v>
      </c>
      <c r="HC191" s="148" t="n">
        <v>40064</v>
      </c>
      <c r="HD191" s="148" t="n">
        <v>40065</v>
      </c>
      <c r="HE191" s="148" t="n">
        <v>40066</v>
      </c>
      <c r="HF191" s="148" t="n">
        <v>40067</v>
      </c>
      <c r="HG191" s="148" t="n">
        <v>40068</v>
      </c>
      <c r="HH191" s="148" t="n">
        <v>40069</v>
      </c>
      <c r="HI191" s="148" t="n">
        <v>40070</v>
      </c>
      <c r="HJ191" s="148" t="n">
        <v>40071</v>
      </c>
      <c r="HK191" s="148" t="n">
        <v>40072</v>
      </c>
      <c r="HL191" s="148" t="n">
        <v>40073</v>
      </c>
      <c r="HM191" s="148" t="n">
        <v>40074</v>
      </c>
      <c r="HN191" s="148" t="n">
        <v>40075</v>
      </c>
      <c r="HO191" s="148" t="n">
        <v>40076</v>
      </c>
      <c r="HP191" s="148" t="n">
        <v>40077</v>
      </c>
      <c r="HQ191" s="148" t="n">
        <v>40078</v>
      </c>
      <c r="HR191" s="148" t="n">
        <v>40079</v>
      </c>
      <c r="HS191" s="148" t="n">
        <v>40080</v>
      </c>
      <c r="HT191" s="148" t="n">
        <v>40081</v>
      </c>
      <c r="HU191" s="148" t="n">
        <v>40082</v>
      </c>
      <c r="HV191" s="148" t="n">
        <v>40083</v>
      </c>
      <c r="HW191" s="148" t="n">
        <v>40084</v>
      </c>
      <c r="HX191" s="148" t="n">
        <v>40085</v>
      </c>
      <c r="HY191" s="148" t="n">
        <v>40086</v>
      </c>
      <c r="HZ191" s="148" t="n">
        <v>40087</v>
      </c>
      <c r="IA191" s="148" t="n">
        <v>40088</v>
      </c>
      <c r="IB191" s="148" t="n">
        <v>40089</v>
      </c>
      <c r="IC191" s="148" t="n">
        <v>40090</v>
      </c>
      <c r="ID191" s="148" t="n">
        <v>40091</v>
      </c>
      <c r="IE191" s="148" t="n">
        <v>40092</v>
      </c>
      <c r="IF191" s="148" t="n">
        <v>40093</v>
      </c>
      <c r="IG191" s="148" t="n">
        <v>40094</v>
      </c>
      <c r="IH191" s="148" t="n">
        <v>40095</v>
      </c>
      <c r="II191" s="148" t="n">
        <v>40096</v>
      </c>
      <c r="IJ191" s="148" t="n">
        <v>40097</v>
      </c>
      <c r="IK191" s="148" t="n">
        <v>40098</v>
      </c>
      <c r="IL191" s="148" t="n">
        <v>40099</v>
      </c>
      <c r="IM191" s="148" t="n">
        <v>40100</v>
      </c>
      <c r="IN191" s="148" t="n">
        <v>40101</v>
      </c>
      <c r="IO191" s="148" t="n">
        <v>40102</v>
      </c>
      <c r="IP191" s="148" t="n">
        <v>40103</v>
      </c>
      <c r="IQ191" s="148" t="n">
        <v>40104</v>
      </c>
      <c r="IR191" s="148" t="n">
        <v>40105</v>
      </c>
      <c r="IS191" s="148" t="n">
        <v>40106</v>
      </c>
      <c r="IT191" s="148" t="n">
        <v>40107</v>
      </c>
      <c r="IU191" s="148" t="n">
        <v>40108</v>
      </c>
    </row>
    <row r="192" s="147" customFormat="true" ht="12.75" hidden="false" customHeight="false" outlineLevel="0" collapsed="false">
      <c r="G192" s="153" t="n">
        <f aca="false">G187+F192</f>
        <v>0</v>
      </c>
      <c r="H192" s="153" t="n">
        <f aca="false">H187+G192</f>
        <v>0</v>
      </c>
      <c r="I192" s="153" t="n">
        <f aca="false">I187+H192</f>
        <v>0</v>
      </c>
      <c r="J192" s="153" t="n">
        <f aca="false">J187+I192</f>
        <v>0</v>
      </c>
      <c r="K192" s="153" t="n">
        <f aca="false">K187+J192</f>
        <v>0</v>
      </c>
      <c r="L192" s="153" t="n">
        <f aca="false">L187+K192</f>
        <v>0</v>
      </c>
      <c r="M192" s="153" t="n">
        <f aca="false">M187+L192</f>
        <v>0</v>
      </c>
      <c r="N192" s="153" t="n">
        <f aca="false">N187+M192</f>
        <v>0</v>
      </c>
      <c r="O192" s="153" t="n">
        <f aca="false">O187+N192</f>
        <v>0</v>
      </c>
      <c r="P192" s="153" t="n">
        <f aca="false">P187+O192</f>
        <v>0</v>
      </c>
      <c r="Q192" s="153" t="n">
        <f aca="false">Q187+P192</f>
        <v>0</v>
      </c>
      <c r="R192" s="153" t="n">
        <f aca="false">R187+Q192</f>
        <v>0</v>
      </c>
      <c r="S192" s="153" t="n">
        <f aca="false">S187+R192</f>
        <v>0</v>
      </c>
      <c r="T192" s="153" t="n">
        <f aca="false">T187+S192</f>
        <v>0</v>
      </c>
      <c r="U192" s="153" t="n">
        <f aca="false">U187+T192</f>
        <v>0</v>
      </c>
      <c r="V192" s="153" t="n">
        <f aca="false">V187+U192</f>
        <v>0</v>
      </c>
      <c r="W192" s="153" t="n">
        <f aca="false">W187+V192</f>
        <v>0</v>
      </c>
      <c r="X192" s="153" t="n">
        <f aca="false">X187+W192</f>
        <v>0</v>
      </c>
      <c r="Y192" s="153" t="n">
        <f aca="false">Y187+X192</f>
        <v>0</v>
      </c>
      <c r="Z192" s="153" t="n">
        <f aca="false">Z187+Y192</f>
        <v>0</v>
      </c>
      <c r="AA192" s="153" t="n">
        <f aca="false">AA187+Z192</f>
        <v>0</v>
      </c>
      <c r="AB192" s="153" t="n">
        <f aca="false">AB187+AA192</f>
        <v>0</v>
      </c>
      <c r="AC192" s="153" t="n">
        <f aca="false">AC187+AB192</f>
        <v>0</v>
      </c>
      <c r="AD192" s="153" t="n">
        <f aca="false">AD187+AC192</f>
        <v>0</v>
      </c>
      <c r="AE192" s="153" t="n">
        <f aca="false">AE187+AD192</f>
        <v>0</v>
      </c>
      <c r="AF192" s="153" t="n">
        <f aca="false">AF187+AE192</f>
        <v>0</v>
      </c>
      <c r="AG192" s="153" t="n">
        <f aca="false">AG187+AF192</f>
        <v>0</v>
      </c>
      <c r="AH192" s="153" t="n">
        <f aca="false">AH187+AG192</f>
        <v>0</v>
      </c>
      <c r="AI192" s="153" t="n">
        <f aca="false">AI187+AH192</f>
        <v>0</v>
      </c>
      <c r="AJ192" s="153" t="n">
        <f aca="false">AJ187+AI192</f>
        <v>0</v>
      </c>
      <c r="AK192" s="153" t="n">
        <f aca="false">AK187+AJ192</f>
        <v>0</v>
      </c>
      <c r="AL192" s="153" t="n">
        <f aca="false">AL187+AK192</f>
        <v>0</v>
      </c>
      <c r="AM192" s="153" t="n">
        <f aca="false">AM187+AL192</f>
        <v>0</v>
      </c>
      <c r="AN192" s="153" t="n">
        <f aca="false">AN187+AM192</f>
        <v>0</v>
      </c>
      <c r="AO192" s="153" t="n">
        <f aca="false">AO187+AN192</f>
        <v>0</v>
      </c>
      <c r="AP192" s="153" t="n">
        <f aca="false">AP187+AO192</f>
        <v>0</v>
      </c>
      <c r="AQ192" s="153" t="n">
        <f aca="false">AQ187+AP192</f>
        <v>0</v>
      </c>
      <c r="AR192" s="153" t="n">
        <f aca="false">AR187+AQ192</f>
        <v>0</v>
      </c>
      <c r="AS192" s="153" t="n">
        <f aca="false">AS187+AR192</f>
        <v>0</v>
      </c>
      <c r="AT192" s="153" t="n">
        <f aca="false">AT187+AS192</f>
        <v>0</v>
      </c>
      <c r="AU192" s="153" t="n">
        <f aca="false">AU187+AT192</f>
        <v>0</v>
      </c>
      <c r="AV192" s="153" t="n">
        <f aca="false">AV187+AU192</f>
        <v>0</v>
      </c>
      <c r="AW192" s="153" t="n">
        <f aca="false">AW187+AV192</f>
        <v>0</v>
      </c>
      <c r="AX192" s="153" t="n">
        <f aca="false">AX187+AW192</f>
        <v>0</v>
      </c>
      <c r="AY192" s="153" t="n">
        <f aca="false">AY187+AX192</f>
        <v>0</v>
      </c>
      <c r="AZ192" s="153" t="n">
        <f aca="false">AZ187+AY192</f>
        <v>0</v>
      </c>
      <c r="BA192" s="153" t="n">
        <f aca="false">BA187+AZ192</f>
        <v>0</v>
      </c>
      <c r="BB192" s="153" t="n">
        <f aca="false">BB187+BA192</f>
        <v>0</v>
      </c>
      <c r="BC192" s="153" t="n">
        <f aca="false">BC187+BB192</f>
        <v>0</v>
      </c>
      <c r="BD192" s="153" t="n">
        <f aca="false">BD187+BC192</f>
        <v>0</v>
      </c>
      <c r="BE192" s="153" t="n">
        <f aca="false">BE187+BD192</f>
        <v>0</v>
      </c>
      <c r="BF192" s="153" t="n">
        <f aca="false">BF187+BE192</f>
        <v>0</v>
      </c>
      <c r="BG192" s="153" t="n">
        <f aca="false">BG187+BF192</f>
        <v>0</v>
      </c>
      <c r="BH192" s="153" t="n">
        <f aca="false">BH187+BG192</f>
        <v>0</v>
      </c>
      <c r="BI192" s="153" t="n">
        <f aca="false">BI187+BH192</f>
        <v>0</v>
      </c>
      <c r="BJ192" s="153" t="n">
        <f aca="false">BJ187+BI192</f>
        <v>0</v>
      </c>
      <c r="BK192" s="153" t="n">
        <f aca="false">BK187+BJ192</f>
        <v>0</v>
      </c>
      <c r="BL192" s="153" t="n">
        <f aca="false">BL187+BK192</f>
        <v>0</v>
      </c>
      <c r="BM192" s="153" t="n">
        <f aca="false">BM187+BL192</f>
        <v>0</v>
      </c>
      <c r="BN192" s="153" t="n">
        <f aca="false">BN187+BM192</f>
        <v>0</v>
      </c>
      <c r="BO192" s="153" t="n">
        <f aca="false">BO187+BN192</f>
        <v>0</v>
      </c>
      <c r="BP192" s="153" t="n">
        <f aca="false">BP187+BO192</f>
        <v>0</v>
      </c>
      <c r="BQ192" s="153" t="n">
        <f aca="false">BQ187+BP192</f>
        <v>0</v>
      </c>
      <c r="BR192" s="153" t="n">
        <f aca="false">BR187+BQ192</f>
        <v>0</v>
      </c>
      <c r="BS192" s="153" t="n">
        <f aca="false">BS187+BR192</f>
        <v>0</v>
      </c>
      <c r="BT192" s="153" t="n">
        <f aca="false">BT187+BS192</f>
        <v>0</v>
      </c>
      <c r="BU192" s="153" t="n">
        <f aca="false">BU187+BT192</f>
        <v>0</v>
      </c>
      <c r="BV192" s="153" t="n">
        <f aca="false">BV187+BU192</f>
        <v>0</v>
      </c>
      <c r="BW192" s="153" t="n">
        <f aca="false">BW187+BV192</f>
        <v>0</v>
      </c>
      <c r="BX192" s="153" t="n">
        <f aca="false">BX187+BW192</f>
        <v>0</v>
      </c>
      <c r="BY192" s="153" t="n">
        <f aca="false">BY187+BX192</f>
        <v>0</v>
      </c>
      <c r="BZ192" s="153" t="n">
        <f aca="false">BZ187+BY192</f>
        <v>0</v>
      </c>
      <c r="CA192" s="153" t="n">
        <f aca="false">CA187+BZ192</f>
        <v>0</v>
      </c>
      <c r="CB192" s="153" t="n">
        <f aca="false">CB187+CA192</f>
        <v>0</v>
      </c>
      <c r="CC192" s="153" t="n">
        <f aca="false">CC187+CB192</f>
        <v>0</v>
      </c>
      <c r="CD192" s="153" t="n">
        <f aca="false">CD187+CC192</f>
        <v>0</v>
      </c>
      <c r="CE192" s="153" t="n">
        <f aca="false">CE187+CD192</f>
        <v>0</v>
      </c>
      <c r="CF192" s="153" t="n">
        <f aca="false">CF187+CE192</f>
        <v>0</v>
      </c>
      <c r="CG192" s="153" t="n">
        <f aca="false">CG187+CF192</f>
        <v>0</v>
      </c>
      <c r="CH192" s="153" t="n">
        <f aca="false">CH187+CG192</f>
        <v>0</v>
      </c>
      <c r="CI192" s="153" t="n">
        <f aca="false">CI187+CH192</f>
        <v>0</v>
      </c>
      <c r="CJ192" s="153" t="n">
        <f aca="false">CJ187+CI192</f>
        <v>0</v>
      </c>
      <c r="CK192" s="153" t="n">
        <f aca="false">CK187+CJ192</f>
        <v>0</v>
      </c>
      <c r="CL192" s="153" t="n">
        <f aca="false">CL187+CK192</f>
        <v>0</v>
      </c>
      <c r="CM192" s="153" t="n">
        <f aca="false">CM187+CL192</f>
        <v>0</v>
      </c>
      <c r="CN192" s="153" t="n">
        <f aca="false">CN187+CM192</f>
        <v>0</v>
      </c>
      <c r="CO192" s="153" t="n">
        <f aca="false">CO187+CN192</f>
        <v>0</v>
      </c>
      <c r="CP192" s="153" t="n">
        <f aca="false">CP187+CO192</f>
        <v>0</v>
      </c>
      <c r="CQ192" s="153" t="n">
        <f aca="false">CQ187+CP192</f>
        <v>0</v>
      </c>
      <c r="CR192" s="153" t="n">
        <f aca="false">CR187+CQ192</f>
        <v>0</v>
      </c>
      <c r="CS192" s="153" t="n">
        <f aca="false">CS187+CR192</f>
        <v>0</v>
      </c>
      <c r="CT192" s="153" t="n">
        <f aca="false">CT187+CS192</f>
        <v>0</v>
      </c>
      <c r="CU192" s="153" t="n">
        <f aca="false">CU187+CT192</f>
        <v>0</v>
      </c>
      <c r="CV192" s="153" t="n">
        <f aca="false">CV187+CU192</f>
        <v>0</v>
      </c>
      <c r="CW192" s="153" t="n">
        <f aca="false">CW187+CV192</f>
        <v>0</v>
      </c>
      <c r="CX192" s="153" t="n">
        <f aca="false">CX187+CW192</f>
        <v>0</v>
      </c>
      <c r="CY192" s="153" t="n">
        <f aca="false">CY187+CX192</f>
        <v>0</v>
      </c>
      <c r="CZ192" s="153" t="n">
        <f aca="false">CZ187+CY192</f>
        <v>0</v>
      </c>
      <c r="DA192" s="153" t="n">
        <f aca="false">DA187+CZ192</f>
        <v>0</v>
      </c>
      <c r="DB192" s="153" t="n">
        <f aca="false">DB187+DA192</f>
        <v>0</v>
      </c>
      <c r="DC192" s="153" t="n">
        <f aca="false">DC187+DB192</f>
        <v>0</v>
      </c>
      <c r="DD192" s="153" t="n">
        <f aca="false">DD187+DC192</f>
        <v>0</v>
      </c>
      <c r="DE192" s="153" t="n">
        <f aca="false">DE187+DD192</f>
        <v>0</v>
      </c>
      <c r="DF192" s="153" t="n">
        <f aca="false">DF187+DE192</f>
        <v>0</v>
      </c>
      <c r="DG192" s="153" t="n">
        <f aca="false">DG187+DF192</f>
        <v>0</v>
      </c>
      <c r="DH192" s="153" t="n">
        <f aca="false">DH187+DG192</f>
        <v>0</v>
      </c>
      <c r="DI192" s="153" t="n">
        <f aca="false">DI187+DH192</f>
        <v>0</v>
      </c>
      <c r="DJ192" s="153" t="n">
        <f aca="false">DJ187+DI192</f>
        <v>0</v>
      </c>
      <c r="DK192" s="153" t="n">
        <f aca="false">DK187+DJ192</f>
        <v>0</v>
      </c>
      <c r="DL192" s="153" t="n">
        <f aca="false">DL187+DK192</f>
        <v>0</v>
      </c>
      <c r="DM192" s="153" t="n">
        <f aca="false">DM187+DL192</f>
        <v>0</v>
      </c>
      <c r="DN192" s="153" t="n">
        <f aca="false">DN187+DM192</f>
        <v>0</v>
      </c>
      <c r="DO192" s="153" t="n">
        <f aca="false">DO187+DN192</f>
        <v>0</v>
      </c>
      <c r="DP192" s="153" t="n">
        <f aca="false">DP187+DO192</f>
        <v>0</v>
      </c>
      <c r="DQ192" s="153" t="n">
        <f aca="false">DQ187+DP192</f>
        <v>0</v>
      </c>
      <c r="DR192" s="153" t="n">
        <f aca="false">DR187+DQ192</f>
        <v>0</v>
      </c>
      <c r="DS192" s="153" t="n">
        <f aca="false">DS187+DR192</f>
        <v>0</v>
      </c>
      <c r="DT192" s="153" t="n">
        <f aca="false">DT187+DS192</f>
        <v>0</v>
      </c>
      <c r="DU192" s="153" t="n">
        <f aca="false">DU187+DT192</f>
        <v>0</v>
      </c>
      <c r="DV192" s="153" t="n">
        <f aca="false">DV187+DU192</f>
        <v>0</v>
      </c>
      <c r="DW192" s="153" t="n">
        <f aca="false">DW187+DV192</f>
        <v>0</v>
      </c>
      <c r="DX192" s="153" t="n">
        <f aca="false">DX187+DW192</f>
        <v>0</v>
      </c>
      <c r="DY192" s="153" t="n">
        <f aca="false">DY187+DX192</f>
        <v>0</v>
      </c>
      <c r="DZ192" s="153" t="n">
        <f aca="false">DZ187+DY192</f>
        <v>0</v>
      </c>
      <c r="EA192" s="153" t="n">
        <f aca="false">EA187+DZ192</f>
        <v>0</v>
      </c>
      <c r="EB192" s="153" t="n">
        <f aca="false">EB187+EA192</f>
        <v>0</v>
      </c>
      <c r="EC192" s="153" t="n">
        <f aca="false">EC187+EB192</f>
        <v>0</v>
      </c>
      <c r="ED192" s="153" t="n">
        <f aca="false">ED187+EC192</f>
        <v>0</v>
      </c>
      <c r="EE192" s="153" t="n">
        <f aca="false">EE187+ED192</f>
        <v>0</v>
      </c>
      <c r="EF192" s="153" t="n">
        <f aca="false">EF187+EE192</f>
        <v>0</v>
      </c>
      <c r="EG192" s="153" t="n">
        <f aca="false">EG187+EF192</f>
        <v>0</v>
      </c>
      <c r="EH192" s="153" t="n">
        <f aca="false">EH187+EG192</f>
        <v>0</v>
      </c>
      <c r="EI192" s="153" t="n">
        <f aca="false">EI187+EH192</f>
        <v>0</v>
      </c>
      <c r="EJ192" s="153" t="n">
        <f aca="false">EJ187+EI192</f>
        <v>0</v>
      </c>
      <c r="EK192" s="153" t="n">
        <f aca="false">EK187+EJ192</f>
        <v>0</v>
      </c>
      <c r="EL192" s="153" t="n">
        <f aca="false">EL187+EK192</f>
        <v>0</v>
      </c>
      <c r="EM192" s="153" t="n">
        <f aca="false">EM187+EL192</f>
        <v>0</v>
      </c>
      <c r="EN192" s="153" t="n">
        <f aca="false">EN187+EM192</f>
        <v>0</v>
      </c>
      <c r="EO192" s="153" t="n">
        <f aca="false">EO187+EN192</f>
        <v>0</v>
      </c>
      <c r="EP192" s="153" t="n">
        <f aca="false">EP187+EO192</f>
        <v>0</v>
      </c>
      <c r="EQ192" s="153" t="n">
        <f aca="false">EQ187+EP192</f>
        <v>0</v>
      </c>
      <c r="ER192" s="153" t="n">
        <f aca="false">ER187+EQ192</f>
        <v>0</v>
      </c>
      <c r="ES192" s="153" t="n">
        <f aca="false">ES187+ER192</f>
        <v>0</v>
      </c>
      <c r="ET192" s="153" t="n">
        <f aca="false">ET187+ES192</f>
        <v>0</v>
      </c>
      <c r="EU192" s="153" t="n">
        <f aca="false">EU187+ET192</f>
        <v>0</v>
      </c>
      <c r="EV192" s="153" t="n">
        <f aca="false">EV187+EU192</f>
        <v>0</v>
      </c>
      <c r="EW192" s="153" t="n">
        <f aca="false">EW187+EV192</f>
        <v>0</v>
      </c>
      <c r="EX192" s="153" t="n">
        <f aca="false">EX187+EW192</f>
        <v>0</v>
      </c>
      <c r="EY192" s="153" t="n">
        <f aca="false">EY187+EX192</f>
        <v>0</v>
      </c>
      <c r="EZ192" s="153" t="n">
        <f aca="false">EZ187+EY192</f>
        <v>0</v>
      </c>
      <c r="FA192" s="153" t="n">
        <f aca="false">FA187+EZ192</f>
        <v>0</v>
      </c>
      <c r="FB192" s="153" t="n">
        <f aca="false">FB187+FA192</f>
        <v>0</v>
      </c>
      <c r="FC192" s="153" t="n">
        <f aca="false">FC187+FB192</f>
        <v>0</v>
      </c>
      <c r="FD192" s="153" t="n">
        <f aca="false">FD187+FC192</f>
        <v>0</v>
      </c>
      <c r="FE192" s="153" t="n">
        <f aca="false">FE187+FD192</f>
        <v>0</v>
      </c>
      <c r="FF192" s="153" t="n">
        <f aca="false">FF187+FE192</f>
        <v>0</v>
      </c>
      <c r="FG192" s="153" t="n">
        <f aca="false">FG187+FF192</f>
        <v>0</v>
      </c>
      <c r="FH192" s="153" t="n">
        <f aca="false">FH187+FG192</f>
        <v>0</v>
      </c>
      <c r="FI192" s="153" t="n">
        <f aca="false">FI187+FH192</f>
        <v>0</v>
      </c>
      <c r="FJ192" s="153" t="n">
        <f aca="false">FJ187+FI192</f>
        <v>0</v>
      </c>
      <c r="FK192" s="153" t="n">
        <f aca="false">FK187+FJ192</f>
        <v>0</v>
      </c>
      <c r="FL192" s="153" t="n">
        <f aca="false">FL187+FK192</f>
        <v>0</v>
      </c>
      <c r="FM192" s="153" t="n">
        <f aca="false">FM187+FL192</f>
        <v>0</v>
      </c>
      <c r="FN192" s="153" t="n">
        <f aca="false">FN187+FM192</f>
        <v>0</v>
      </c>
      <c r="FO192" s="153" t="n">
        <f aca="false">FO187+FN192</f>
        <v>0</v>
      </c>
      <c r="FP192" s="153" t="n">
        <f aca="false">FP187+FO192</f>
        <v>0</v>
      </c>
      <c r="FQ192" s="153" t="n">
        <f aca="false">FQ187+FP192</f>
        <v>0</v>
      </c>
      <c r="FR192" s="153" t="n">
        <f aca="false">FR187+FQ192</f>
        <v>0</v>
      </c>
      <c r="FS192" s="153" t="n">
        <f aca="false">FS187+FR192</f>
        <v>0</v>
      </c>
      <c r="FT192" s="153" t="n">
        <f aca="false">FT187+FS192</f>
        <v>0</v>
      </c>
      <c r="FU192" s="153" t="n">
        <f aca="false">FU187+FT192</f>
        <v>0</v>
      </c>
      <c r="FV192" s="153" t="n">
        <f aca="false">FV187+FU192</f>
        <v>0</v>
      </c>
      <c r="FW192" s="153" t="n">
        <f aca="false">FW187+FV192</f>
        <v>0</v>
      </c>
      <c r="FX192" s="153" t="n">
        <f aca="false">FX187+FW192</f>
        <v>0</v>
      </c>
      <c r="FY192" s="153" t="n">
        <f aca="false">FY187+FX192</f>
        <v>0</v>
      </c>
      <c r="FZ192" s="153" t="n">
        <f aca="false">FZ187+FY192</f>
        <v>0</v>
      </c>
      <c r="GA192" s="153" t="n">
        <f aca="false">GA187+FZ192</f>
        <v>0</v>
      </c>
      <c r="GB192" s="153" t="n">
        <f aca="false">GB187+GA192</f>
        <v>0</v>
      </c>
      <c r="GC192" s="153" t="n">
        <f aca="false">GC187+GB192</f>
        <v>0</v>
      </c>
      <c r="GD192" s="153" t="n">
        <f aca="false">GD187+GC192</f>
        <v>0</v>
      </c>
      <c r="GE192" s="153" t="n">
        <f aca="false">GE187+GD192</f>
        <v>0</v>
      </c>
      <c r="GF192" s="153" t="n">
        <f aca="false">GF187+GE192</f>
        <v>0</v>
      </c>
      <c r="GG192" s="153" t="n">
        <f aca="false">GG187+GF192</f>
        <v>0</v>
      </c>
      <c r="GH192" s="153" t="n">
        <f aca="false">GH187+GG192</f>
        <v>0</v>
      </c>
      <c r="GI192" s="153" t="n">
        <f aca="false">GI187+GH192</f>
        <v>0</v>
      </c>
      <c r="GJ192" s="153" t="n">
        <f aca="false">GJ187+GI192</f>
        <v>0</v>
      </c>
      <c r="GK192" s="153" t="n">
        <f aca="false">GK187+GJ192</f>
        <v>0</v>
      </c>
      <c r="GL192" s="153" t="n">
        <f aca="false">GL187+GK192</f>
        <v>0</v>
      </c>
      <c r="GM192" s="153" t="n">
        <f aca="false">GM187+GL192</f>
        <v>0</v>
      </c>
      <c r="GN192" s="153" t="n">
        <f aca="false">GN187+GM192</f>
        <v>0</v>
      </c>
      <c r="GO192" s="153" t="n">
        <f aca="false">GO187+GN192</f>
        <v>0</v>
      </c>
      <c r="GP192" s="153" t="n">
        <f aca="false">GP187+GO192</f>
        <v>0</v>
      </c>
      <c r="GQ192" s="153" t="n">
        <f aca="false">GQ187+GP192</f>
        <v>0</v>
      </c>
      <c r="GR192" s="153" t="n">
        <f aca="false">GR187+GQ192</f>
        <v>0</v>
      </c>
      <c r="GS192" s="153" t="n">
        <f aca="false">GS187+GR192</f>
        <v>0</v>
      </c>
      <c r="GT192" s="153" t="n">
        <f aca="false">GT187+GS192</f>
        <v>0</v>
      </c>
      <c r="GU192" s="153" t="n">
        <f aca="false">GU187+GT192</f>
        <v>0</v>
      </c>
      <c r="GV192" s="153" t="n">
        <f aca="false">GV187+GU192</f>
        <v>0</v>
      </c>
      <c r="GW192" s="153" t="n">
        <f aca="false">GW187+GV192</f>
        <v>0</v>
      </c>
      <c r="GX192" s="153" t="n">
        <f aca="false">GX187+GW192</f>
        <v>0</v>
      </c>
      <c r="GY192" s="153" t="n">
        <f aca="false">GY187+GX192</f>
        <v>0</v>
      </c>
      <c r="GZ192" s="153" t="n">
        <f aca="false">GZ187+GY192</f>
        <v>0</v>
      </c>
      <c r="HA192" s="153" t="n">
        <f aca="false">HA187+GZ192</f>
        <v>0</v>
      </c>
      <c r="HB192" s="153" t="n">
        <f aca="false">HB187+HA192</f>
        <v>0</v>
      </c>
      <c r="HC192" s="153" t="n">
        <f aca="false">HC187+HB192</f>
        <v>0</v>
      </c>
      <c r="HD192" s="153" t="n">
        <f aca="false">HD187+HC192</f>
        <v>0</v>
      </c>
      <c r="HE192" s="153" t="n">
        <f aca="false">HE187+HD192</f>
        <v>0</v>
      </c>
      <c r="HF192" s="153" t="n">
        <f aca="false">HF187+HE192</f>
        <v>0</v>
      </c>
      <c r="HG192" s="153" t="n">
        <f aca="false">HG187+HF192</f>
        <v>0</v>
      </c>
      <c r="HH192" s="153" t="n">
        <f aca="false">HH187+HG192</f>
        <v>0</v>
      </c>
      <c r="HI192" s="153" t="n">
        <f aca="false">HI187+HH192</f>
        <v>0</v>
      </c>
      <c r="HJ192" s="153" t="n">
        <f aca="false">HJ187+HI192</f>
        <v>0</v>
      </c>
      <c r="HK192" s="153" t="n">
        <f aca="false">HK187+HJ192</f>
        <v>0</v>
      </c>
      <c r="HL192" s="153" t="n">
        <f aca="false">HL187+HK192</f>
        <v>0</v>
      </c>
      <c r="HM192" s="153" t="n">
        <f aca="false">HM187+HL192</f>
        <v>0</v>
      </c>
      <c r="HN192" s="153" t="n">
        <f aca="false">HN187+HM192</f>
        <v>0</v>
      </c>
      <c r="HO192" s="153" t="n">
        <f aca="false">HO187+HN192</f>
        <v>0</v>
      </c>
      <c r="HP192" s="153" t="n">
        <f aca="false">HP187+HO192</f>
        <v>0</v>
      </c>
      <c r="HQ192" s="153" t="n">
        <f aca="false">HQ187+HP192</f>
        <v>0</v>
      </c>
      <c r="HR192" s="153" t="n">
        <f aca="false">HR187+HQ192</f>
        <v>0</v>
      </c>
      <c r="HS192" s="153" t="n">
        <f aca="false">HS187+HR192</f>
        <v>0</v>
      </c>
      <c r="HT192" s="153" t="n">
        <f aca="false">HT187+HS192</f>
        <v>0</v>
      </c>
      <c r="HU192" s="153" t="n">
        <f aca="false">HU187+HT192</f>
        <v>0</v>
      </c>
      <c r="HV192" s="153" t="n">
        <f aca="false">HV187+HU192</f>
        <v>0</v>
      </c>
      <c r="HW192" s="153" t="n">
        <f aca="false">HW187+HV192</f>
        <v>0</v>
      </c>
      <c r="HX192" s="153" t="n">
        <f aca="false">HX187+HW192</f>
        <v>0</v>
      </c>
      <c r="HY192" s="153" t="n">
        <f aca="false">HY187+HX192</f>
        <v>0</v>
      </c>
      <c r="HZ192" s="153" t="n">
        <f aca="false">HZ187+HY192</f>
        <v>0</v>
      </c>
      <c r="IA192" s="153" t="n">
        <f aca="false">IA187+HZ192</f>
        <v>0</v>
      </c>
      <c r="IB192" s="153" t="n">
        <f aca="false">IB187+IA192</f>
        <v>0</v>
      </c>
      <c r="IC192" s="153" t="n">
        <f aca="false">IC187+IB192</f>
        <v>0</v>
      </c>
      <c r="ID192" s="153" t="n">
        <f aca="false">ID187+IC192</f>
        <v>0</v>
      </c>
      <c r="IE192" s="153" t="n">
        <f aca="false">IE187+ID192</f>
        <v>0</v>
      </c>
      <c r="IF192" s="153" t="n">
        <f aca="false">IF187+IE192</f>
        <v>0</v>
      </c>
      <c r="IG192" s="153" t="n">
        <f aca="false">IG187+IF192</f>
        <v>0</v>
      </c>
      <c r="IH192" s="153" t="n">
        <f aca="false">IH187+IG192</f>
        <v>0</v>
      </c>
      <c r="II192" s="153" t="n">
        <f aca="false">II187+IH192</f>
        <v>0</v>
      </c>
      <c r="IJ192" s="153" t="n">
        <f aca="false">IJ187+II192</f>
        <v>0</v>
      </c>
      <c r="IK192" s="153" t="n">
        <f aca="false">IK187+IJ192</f>
        <v>0</v>
      </c>
      <c r="IL192" s="153" t="n">
        <f aca="false">IL187+IK192</f>
        <v>0</v>
      </c>
      <c r="IM192" s="153" t="n">
        <f aca="false">IM187+IL192</f>
        <v>0</v>
      </c>
      <c r="IN192" s="153" t="n">
        <f aca="false">IN187+IM192</f>
        <v>0</v>
      </c>
      <c r="IO192" s="153" t="n">
        <f aca="false">IO187+IN192</f>
        <v>0</v>
      </c>
      <c r="IP192" s="153" t="n">
        <f aca="false">IP187+IO192</f>
        <v>0</v>
      </c>
      <c r="IQ192" s="153" t="n">
        <f aca="false">IQ187+IP192</f>
        <v>0</v>
      </c>
      <c r="IR192" s="153" t="n">
        <f aca="false">IR187+IQ192</f>
        <v>0</v>
      </c>
      <c r="IS192" s="153" t="n">
        <f aca="false">IS187+IR192</f>
        <v>0</v>
      </c>
      <c r="IT192" s="153" t="n">
        <f aca="false">IT187+IS192</f>
        <v>0</v>
      </c>
      <c r="IU192" s="153" t="n">
        <f aca="false">IU187+IT192</f>
        <v>0</v>
      </c>
    </row>
    <row r="193" s="147" customFormat="true" ht="12.75" hidden="false" customHeight="false" outlineLevel="0" collapsed="false"/>
    <row r="194" s="147" customFormat="true" ht="12.75" hidden="false" customHeight="false" outlineLevel="0" collapsed="false"/>
    <row r="195" s="147" customFormat="true" ht="12.75" hidden="false" customHeight="false" outlineLevel="0" collapsed="false"/>
    <row r="196" s="147" customFormat="true" ht="12.75" hidden="false" customHeight="false" outlineLevel="0" collapsed="false"/>
    <row r="197" s="147" customFormat="true" ht="12.75" hidden="false" customHeight="false" outlineLevel="0" collapsed="false"/>
    <row r="198" s="147" customFormat="true" ht="12.75" hidden="false" customHeight="false" outlineLevel="0" collapsed="false"/>
    <row r="199" s="147" customFormat="true" ht="12.75" hidden="false" customHeight="false" outlineLevel="0" collapsed="false"/>
    <row r="200" s="147" customFormat="true" ht="12.75" hidden="false" customHeight="false" outlineLevel="0" collapsed="false"/>
    <row r="201" s="147" customFormat="true" ht="12.75" hidden="false" customHeight="false" outlineLevel="0" collapsed="false">
      <c r="A201" s="146" t="s">
        <v>108</v>
      </c>
      <c r="P201" s="146" t="s">
        <v>108</v>
      </c>
      <c r="AE201" s="146" t="s">
        <v>108</v>
      </c>
      <c r="AT201" s="146" t="s">
        <v>108</v>
      </c>
      <c r="BI201" s="146" t="s">
        <v>108</v>
      </c>
      <c r="BX201" s="146" t="s">
        <v>108</v>
      </c>
      <c r="CM201" s="146" t="s">
        <v>108</v>
      </c>
      <c r="DB201" s="146" t="s">
        <v>108</v>
      </c>
      <c r="DQ201" s="146" t="s">
        <v>108</v>
      </c>
      <c r="EF201" s="146" t="s">
        <v>108</v>
      </c>
      <c r="EU201" s="146" t="s">
        <v>108</v>
      </c>
      <c r="FJ201" s="146" t="s">
        <v>108</v>
      </c>
      <c r="FY201" s="146" t="s">
        <v>108</v>
      </c>
      <c r="GN201" s="146" t="s">
        <v>108</v>
      </c>
      <c r="HC201" s="146" t="s">
        <v>108</v>
      </c>
      <c r="HR201" s="146" t="s">
        <v>108</v>
      </c>
      <c r="IG201" s="146" t="s">
        <v>108</v>
      </c>
    </row>
    <row r="202" s="146" customFormat="true" ht="12.75" hidden="false" customHeight="false" outlineLevel="0" collapsed="false">
      <c r="A202" s="148" t="n">
        <v>39854</v>
      </c>
      <c r="B202" s="148" t="n">
        <v>39855</v>
      </c>
      <c r="C202" s="148" t="n">
        <v>39856</v>
      </c>
      <c r="D202" s="148" t="n">
        <v>39857</v>
      </c>
      <c r="E202" s="148" t="n">
        <v>39858</v>
      </c>
      <c r="F202" s="148" t="n">
        <v>39859</v>
      </c>
      <c r="G202" s="148" t="n">
        <v>39860</v>
      </c>
      <c r="H202" s="148" t="n">
        <v>39861</v>
      </c>
      <c r="I202" s="148" t="n">
        <v>39862</v>
      </c>
      <c r="J202" s="148" t="n">
        <v>39863</v>
      </c>
      <c r="K202" s="148" t="n">
        <v>39864</v>
      </c>
      <c r="L202" s="148" t="n">
        <v>39865</v>
      </c>
      <c r="M202" s="148" t="n">
        <v>39866</v>
      </c>
      <c r="N202" s="148" t="n">
        <v>39867</v>
      </c>
      <c r="O202" s="148" t="n">
        <v>39868</v>
      </c>
      <c r="P202" s="148" t="n">
        <v>39869</v>
      </c>
      <c r="Q202" s="148" t="n">
        <v>39870</v>
      </c>
      <c r="R202" s="148" t="n">
        <v>39871</v>
      </c>
      <c r="S202" s="148" t="n">
        <v>39872</v>
      </c>
      <c r="T202" s="148" t="n">
        <v>39873</v>
      </c>
      <c r="U202" s="148" t="n">
        <v>39874</v>
      </c>
      <c r="V202" s="148" t="n">
        <v>39875</v>
      </c>
      <c r="W202" s="148" t="n">
        <v>39876</v>
      </c>
      <c r="X202" s="148" t="n">
        <v>39877</v>
      </c>
      <c r="Y202" s="148" t="n">
        <v>39878</v>
      </c>
      <c r="Z202" s="148" t="n">
        <v>39879</v>
      </c>
      <c r="AA202" s="148" t="n">
        <v>39880</v>
      </c>
      <c r="AB202" s="148" t="n">
        <v>39881</v>
      </c>
      <c r="AC202" s="148" t="n">
        <v>39882</v>
      </c>
      <c r="AD202" s="148" t="n">
        <v>39883</v>
      </c>
      <c r="AE202" s="148" t="n">
        <v>39884</v>
      </c>
      <c r="AF202" s="148" t="n">
        <v>39885</v>
      </c>
      <c r="AG202" s="148" t="n">
        <v>39886</v>
      </c>
      <c r="AH202" s="148" t="n">
        <v>39887</v>
      </c>
      <c r="AI202" s="148" t="n">
        <v>39888</v>
      </c>
      <c r="AJ202" s="148" t="n">
        <v>39889</v>
      </c>
      <c r="AK202" s="148" t="n">
        <v>39890</v>
      </c>
      <c r="AL202" s="148" t="n">
        <v>39891</v>
      </c>
      <c r="AM202" s="148" t="n">
        <v>39892</v>
      </c>
      <c r="AN202" s="148" t="n">
        <v>39893</v>
      </c>
      <c r="AO202" s="148" t="n">
        <v>39894</v>
      </c>
      <c r="AP202" s="148" t="n">
        <v>39895</v>
      </c>
      <c r="AQ202" s="148" t="n">
        <v>39896</v>
      </c>
      <c r="AR202" s="148" t="n">
        <v>39897</v>
      </c>
      <c r="AS202" s="148" t="n">
        <v>39898</v>
      </c>
      <c r="AT202" s="148" t="n">
        <v>39899</v>
      </c>
      <c r="AU202" s="148" t="n">
        <v>39900</v>
      </c>
      <c r="AV202" s="148" t="n">
        <v>39901</v>
      </c>
      <c r="AW202" s="148" t="n">
        <v>39902</v>
      </c>
      <c r="AX202" s="148" t="n">
        <v>39903</v>
      </c>
      <c r="AY202" s="148" t="n">
        <v>39904</v>
      </c>
      <c r="AZ202" s="148" t="n">
        <v>39905</v>
      </c>
      <c r="BA202" s="148" t="n">
        <v>39906</v>
      </c>
      <c r="BB202" s="148" t="n">
        <v>39907</v>
      </c>
      <c r="BC202" s="148" t="n">
        <v>39908</v>
      </c>
      <c r="BD202" s="148" t="n">
        <v>39909</v>
      </c>
      <c r="BE202" s="148" t="n">
        <v>39910</v>
      </c>
      <c r="BF202" s="148" t="n">
        <v>39911</v>
      </c>
      <c r="BG202" s="148" t="n">
        <v>39912</v>
      </c>
      <c r="BH202" s="148" t="n">
        <v>39913</v>
      </c>
      <c r="BI202" s="148" t="n">
        <v>39914</v>
      </c>
      <c r="BJ202" s="148" t="n">
        <v>39915</v>
      </c>
      <c r="BK202" s="148" t="n">
        <v>39916</v>
      </c>
      <c r="BL202" s="148" t="n">
        <v>39917</v>
      </c>
      <c r="BM202" s="148" t="n">
        <v>39918</v>
      </c>
      <c r="BN202" s="148" t="n">
        <v>39919</v>
      </c>
      <c r="BO202" s="148" t="n">
        <v>39920</v>
      </c>
      <c r="BP202" s="148" t="n">
        <v>39921</v>
      </c>
      <c r="BQ202" s="148" t="n">
        <v>39922</v>
      </c>
      <c r="BR202" s="148" t="n">
        <v>39923</v>
      </c>
      <c r="BS202" s="148" t="n">
        <v>39924</v>
      </c>
      <c r="BT202" s="148" t="n">
        <v>39925</v>
      </c>
      <c r="BU202" s="148" t="n">
        <v>39926</v>
      </c>
      <c r="BV202" s="148" t="n">
        <v>39927</v>
      </c>
      <c r="BW202" s="148" t="n">
        <v>39928</v>
      </c>
      <c r="BX202" s="148" t="n">
        <v>39929</v>
      </c>
      <c r="BY202" s="148" t="n">
        <v>39930</v>
      </c>
      <c r="BZ202" s="148" t="n">
        <v>39931</v>
      </c>
      <c r="CA202" s="148" t="n">
        <v>39932</v>
      </c>
      <c r="CB202" s="148" t="n">
        <v>39933</v>
      </c>
      <c r="CC202" s="148" t="n">
        <v>39934</v>
      </c>
      <c r="CD202" s="148" t="n">
        <v>39935</v>
      </c>
      <c r="CE202" s="148" t="n">
        <v>39936</v>
      </c>
      <c r="CF202" s="148" t="n">
        <v>39937</v>
      </c>
      <c r="CG202" s="148" t="n">
        <v>39938</v>
      </c>
      <c r="CH202" s="148" t="n">
        <v>39939</v>
      </c>
      <c r="CI202" s="148" t="n">
        <v>39940</v>
      </c>
      <c r="CJ202" s="148" t="n">
        <v>39941</v>
      </c>
      <c r="CK202" s="148" t="n">
        <v>39942</v>
      </c>
      <c r="CL202" s="148" t="n">
        <v>39943</v>
      </c>
      <c r="CM202" s="148" t="n">
        <v>39944</v>
      </c>
      <c r="CN202" s="148" t="n">
        <v>39945</v>
      </c>
      <c r="CO202" s="148" t="n">
        <v>39946</v>
      </c>
      <c r="CP202" s="148" t="n">
        <v>39947</v>
      </c>
      <c r="CQ202" s="148" t="n">
        <v>39948</v>
      </c>
      <c r="CR202" s="148" t="n">
        <v>39949</v>
      </c>
      <c r="CS202" s="148" t="n">
        <v>39950</v>
      </c>
      <c r="CT202" s="148" t="n">
        <v>39951</v>
      </c>
      <c r="CU202" s="148" t="n">
        <v>39952</v>
      </c>
      <c r="CV202" s="148" t="n">
        <v>39953</v>
      </c>
      <c r="CW202" s="148" t="n">
        <v>39954</v>
      </c>
      <c r="CX202" s="148" t="n">
        <v>39955</v>
      </c>
      <c r="CY202" s="148" t="n">
        <v>39956</v>
      </c>
      <c r="CZ202" s="148" t="n">
        <v>39957</v>
      </c>
      <c r="DA202" s="148" t="n">
        <v>39958</v>
      </c>
      <c r="DB202" s="148" t="n">
        <v>39959</v>
      </c>
      <c r="DC202" s="148" t="n">
        <v>39960</v>
      </c>
      <c r="DD202" s="148" t="n">
        <v>39961</v>
      </c>
      <c r="DE202" s="148" t="n">
        <v>39962</v>
      </c>
      <c r="DF202" s="148" t="n">
        <v>39963</v>
      </c>
      <c r="DG202" s="148" t="n">
        <v>39964</v>
      </c>
      <c r="DH202" s="148" t="n">
        <v>39965</v>
      </c>
      <c r="DI202" s="148" t="n">
        <v>39966</v>
      </c>
      <c r="DJ202" s="148" t="n">
        <v>39967</v>
      </c>
      <c r="DK202" s="148" t="n">
        <v>39968</v>
      </c>
      <c r="DL202" s="148" t="n">
        <v>39969</v>
      </c>
      <c r="DM202" s="148" t="n">
        <v>39970</v>
      </c>
      <c r="DN202" s="148" t="n">
        <v>39971</v>
      </c>
      <c r="DO202" s="148" t="n">
        <v>39972</v>
      </c>
      <c r="DP202" s="148" t="n">
        <v>39973</v>
      </c>
      <c r="DQ202" s="148" t="n">
        <v>39974</v>
      </c>
      <c r="DR202" s="148" t="n">
        <v>39975</v>
      </c>
      <c r="DS202" s="148" t="n">
        <v>39976</v>
      </c>
      <c r="DT202" s="148" t="n">
        <v>39977</v>
      </c>
      <c r="DU202" s="148" t="n">
        <v>39978</v>
      </c>
      <c r="DV202" s="148" t="n">
        <v>39979</v>
      </c>
      <c r="DW202" s="148" t="n">
        <v>39980</v>
      </c>
      <c r="DX202" s="148" t="n">
        <v>39981</v>
      </c>
      <c r="DY202" s="148" t="n">
        <v>39982</v>
      </c>
      <c r="DZ202" s="148" t="n">
        <v>39983</v>
      </c>
      <c r="EA202" s="148" t="n">
        <v>39984</v>
      </c>
      <c r="EB202" s="148" t="n">
        <v>39985</v>
      </c>
      <c r="EC202" s="148" t="n">
        <v>39986</v>
      </c>
      <c r="ED202" s="148" t="n">
        <v>39987</v>
      </c>
      <c r="EE202" s="148" t="n">
        <v>39988</v>
      </c>
      <c r="EF202" s="148" t="n">
        <v>39989</v>
      </c>
      <c r="EG202" s="148" t="n">
        <v>39990</v>
      </c>
      <c r="EH202" s="148" t="n">
        <v>39991</v>
      </c>
      <c r="EI202" s="148" t="n">
        <v>39992</v>
      </c>
      <c r="EJ202" s="148" t="n">
        <v>39993</v>
      </c>
      <c r="EK202" s="148" t="n">
        <v>39994</v>
      </c>
      <c r="EL202" s="148" t="n">
        <v>39995</v>
      </c>
      <c r="EM202" s="148" t="n">
        <v>39996</v>
      </c>
      <c r="EN202" s="148" t="n">
        <v>39997</v>
      </c>
      <c r="EO202" s="148" t="n">
        <v>39998</v>
      </c>
      <c r="EP202" s="148" t="n">
        <v>39999</v>
      </c>
      <c r="EQ202" s="148" t="n">
        <v>40000</v>
      </c>
      <c r="ER202" s="148" t="n">
        <v>40001</v>
      </c>
      <c r="ES202" s="148" t="n">
        <v>40002</v>
      </c>
      <c r="ET202" s="148" t="n">
        <v>40003</v>
      </c>
      <c r="EU202" s="148" t="n">
        <v>40004</v>
      </c>
      <c r="EV202" s="148" t="n">
        <v>40005</v>
      </c>
      <c r="EW202" s="148" t="n">
        <v>40006</v>
      </c>
      <c r="EX202" s="148" t="n">
        <v>40007</v>
      </c>
      <c r="EY202" s="148" t="n">
        <v>40008</v>
      </c>
      <c r="EZ202" s="148" t="n">
        <v>40009</v>
      </c>
      <c r="FA202" s="148" t="n">
        <v>40010</v>
      </c>
      <c r="FB202" s="148" t="n">
        <v>40011</v>
      </c>
      <c r="FC202" s="148" t="n">
        <v>40012</v>
      </c>
      <c r="FD202" s="148" t="n">
        <v>40013</v>
      </c>
      <c r="FE202" s="148" t="n">
        <v>40014</v>
      </c>
      <c r="FF202" s="148" t="n">
        <v>40015</v>
      </c>
      <c r="FG202" s="148" t="n">
        <v>40016</v>
      </c>
      <c r="FH202" s="148" t="n">
        <v>40017</v>
      </c>
      <c r="FI202" s="148" t="n">
        <v>40018</v>
      </c>
      <c r="FJ202" s="148" t="n">
        <v>40019</v>
      </c>
      <c r="FK202" s="148" t="n">
        <v>40020</v>
      </c>
      <c r="FL202" s="148" t="n">
        <v>40021</v>
      </c>
      <c r="FM202" s="148" t="n">
        <v>40022</v>
      </c>
      <c r="FN202" s="148" t="n">
        <v>40023</v>
      </c>
      <c r="FO202" s="148" t="n">
        <v>40024</v>
      </c>
      <c r="FP202" s="148" t="n">
        <v>40025</v>
      </c>
      <c r="FQ202" s="148" t="n">
        <v>40026</v>
      </c>
      <c r="FR202" s="148" t="n">
        <v>40027</v>
      </c>
      <c r="FS202" s="148" t="n">
        <v>40028</v>
      </c>
      <c r="FT202" s="148" t="n">
        <v>40029</v>
      </c>
      <c r="FU202" s="148" t="n">
        <v>40030</v>
      </c>
      <c r="FV202" s="148" t="n">
        <v>40031</v>
      </c>
      <c r="FW202" s="148" t="n">
        <v>40032</v>
      </c>
      <c r="FX202" s="148" t="n">
        <v>40033</v>
      </c>
      <c r="FY202" s="148" t="n">
        <v>40034</v>
      </c>
      <c r="FZ202" s="148" t="n">
        <v>40035</v>
      </c>
      <c r="GA202" s="148" t="n">
        <v>40036</v>
      </c>
      <c r="GB202" s="148" t="n">
        <v>40037</v>
      </c>
      <c r="GC202" s="148" t="n">
        <v>40038</v>
      </c>
      <c r="GD202" s="148" t="n">
        <v>40039</v>
      </c>
      <c r="GE202" s="148" t="n">
        <v>40040</v>
      </c>
      <c r="GF202" s="148" t="n">
        <v>40041</v>
      </c>
      <c r="GG202" s="148" t="n">
        <v>40042</v>
      </c>
      <c r="GH202" s="148" t="n">
        <v>40043</v>
      </c>
      <c r="GI202" s="148" t="n">
        <v>40044</v>
      </c>
      <c r="GJ202" s="148" t="n">
        <v>40045</v>
      </c>
      <c r="GK202" s="148" t="n">
        <v>40046</v>
      </c>
      <c r="GL202" s="148" t="n">
        <v>40047</v>
      </c>
      <c r="GM202" s="148" t="n">
        <v>40048</v>
      </c>
      <c r="GN202" s="148" t="n">
        <v>40049</v>
      </c>
      <c r="GO202" s="148" t="n">
        <v>40050</v>
      </c>
      <c r="GP202" s="148" t="n">
        <v>40051</v>
      </c>
      <c r="GQ202" s="148" t="n">
        <v>40052</v>
      </c>
      <c r="GR202" s="148" t="n">
        <v>40053</v>
      </c>
      <c r="GS202" s="148" t="n">
        <v>40054</v>
      </c>
      <c r="GT202" s="148" t="n">
        <v>40055</v>
      </c>
      <c r="GU202" s="148" t="n">
        <v>40056</v>
      </c>
      <c r="GV202" s="148" t="n">
        <v>40057</v>
      </c>
      <c r="GW202" s="148" t="n">
        <v>40058</v>
      </c>
      <c r="GX202" s="148" t="n">
        <v>40059</v>
      </c>
      <c r="GY202" s="148" t="n">
        <v>40060</v>
      </c>
      <c r="GZ202" s="148" t="n">
        <v>40061</v>
      </c>
      <c r="HA202" s="148" t="n">
        <v>40062</v>
      </c>
      <c r="HB202" s="148" t="n">
        <v>40063</v>
      </c>
      <c r="HC202" s="148" t="n">
        <v>40064</v>
      </c>
      <c r="HD202" s="148" t="n">
        <v>40065</v>
      </c>
      <c r="HE202" s="148" t="n">
        <v>40066</v>
      </c>
      <c r="HF202" s="148" t="n">
        <v>40067</v>
      </c>
      <c r="HG202" s="148" t="n">
        <v>40068</v>
      </c>
      <c r="HH202" s="148" t="n">
        <v>40069</v>
      </c>
      <c r="HI202" s="148" t="n">
        <v>40070</v>
      </c>
      <c r="HJ202" s="148" t="n">
        <v>40071</v>
      </c>
      <c r="HK202" s="148" t="n">
        <v>40072</v>
      </c>
      <c r="HL202" s="148" t="n">
        <v>40073</v>
      </c>
      <c r="HM202" s="148" t="n">
        <v>40074</v>
      </c>
      <c r="HN202" s="148" t="n">
        <v>40075</v>
      </c>
      <c r="HO202" s="148" t="n">
        <v>40076</v>
      </c>
      <c r="HP202" s="148" t="n">
        <v>40077</v>
      </c>
      <c r="HQ202" s="148" t="n">
        <v>40078</v>
      </c>
      <c r="HR202" s="148" t="n">
        <v>40079</v>
      </c>
      <c r="HS202" s="148" t="n">
        <v>40080</v>
      </c>
      <c r="HT202" s="148" t="n">
        <v>40081</v>
      </c>
      <c r="HU202" s="148" t="n">
        <v>40082</v>
      </c>
      <c r="HV202" s="148" t="n">
        <v>40083</v>
      </c>
      <c r="HW202" s="148" t="n">
        <v>40084</v>
      </c>
      <c r="HX202" s="148" t="n">
        <v>40085</v>
      </c>
      <c r="HY202" s="148" t="n">
        <v>40086</v>
      </c>
      <c r="HZ202" s="148" t="n">
        <v>40087</v>
      </c>
      <c r="IA202" s="148" t="n">
        <v>40088</v>
      </c>
      <c r="IB202" s="148" t="n">
        <v>40089</v>
      </c>
      <c r="IC202" s="148" t="n">
        <v>40090</v>
      </c>
      <c r="ID202" s="148" t="n">
        <v>40091</v>
      </c>
      <c r="IE202" s="148" t="n">
        <v>40092</v>
      </c>
      <c r="IF202" s="148" t="n">
        <v>40093</v>
      </c>
      <c r="IG202" s="148" t="n">
        <v>40094</v>
      </c>
      <c r="IH202" s="148" t="n">
        <v>40095</v>
      </c>
      <c r="II202" s="148" t="n">
        <v>40096</v>
      </c>
      <c r="IJ202" s="148" t="n">
        <v>40097</v>
      </c>
      <c r="IK202" s="148" t="n">
        <v>40098</v>
      </c>
      <c r="IL202" s="148" t="n">
        <v>40099</v>
      </c>
      <c r="IM202" s="148" t="n">
        <v>40100</v>
      </c>
      <c r="IN202" s="148" t="n">
        <v>40101</v>
      </c>
      <c r="IO202" s="148" t="n">
        <v>40102</v>
      </c>
      <c r="IP202" s="148" t="n">
        <v>40103</v>
      </c>
      <c r="IQ202" s="148" t="n">
        <v>40104</v>
      </c>
      <c r="IR202" s="148" t="n">
        <v>40105</v>
      </c>
      <c r="IS202" s="148" t="n">
        <v>40106</v>
      </c>
      <c r="IT202" s="148" t="n">
        <v>40107</v>
      </c>
      <c r="IU202" s="148" t="n">
        <v>40108</v>
      </c>
      <c r="IV202" s="147"/>
    </row>
    <row r="203" s="147" customFormat="true" ht="12.75" hidden="false" customHeight="false" outlineLevel="0" collapsed="false">
      <c r="E203" s="147" t="n">
        <f aca="false">F203</f>
        <v>19</v>
      </c>
      <c r="F203" s="146" t="n">
        <v>19</v>
      </c>
      <c r="G203" s="147" t="n">
        <f aca="false">Ку!G43</f>
        <v>0</v>
      </c>
      <c r="H203" s="147" t="n">
        <f aca="false">Ку!H43</f>
        <v>0</v>
      </c>
      <c r="I203" s="147" t="n">
        <f aca="false">Ку!I43</f>
        <v>0</v>
      </c>
      <c r="J203" s="147" t="n">
        <f aca="false">Ку!J43</f>
        <v>0</v>
      </c>
      <c r="K203" s="147" t="n">
        <f aca="false">Ку!K43</f>
        <v>0</v>
      </c>
      <c r="L203" s="147" t="n">
        <f aca="false">Ку!L43</f>
        <v>0</v>
      </c>
      <c r="M203" s="147" t="n">
        <f aca="false">Ку!M43</f>
        <v>0</v>
      </c>
      <c r="N203" s="147" t="n">
        <f aca="false">Ку!N43</f>
        <v>0</v>
      </c>
      <c r="O203" s="147" t="n">
        <f aca="false">Ку!O43</f>
        <v>0</v>
      </c>
      <c r="P203" s="147" t="n">
        <f aca="false">Ку!P43</f>
        <v>0</v>
      </c>
      <c r="Q203" s="147" t="n">
        <f aca="false">Ку!Q43</f>
        <v>0</v>
      </c>
      <c r="R203" s="147" t="n">
        <f aca="false">Ку!R43</f>
        <v>0</v>
      </c>
      <c r="S203" s="147" t="n">
        <f aca="false">Ку!S43</f>
        <v>0</v>
      </c>
      <c r="T203" s="147" t="n">
        <f aca="false">Ку!T43</f>
        <v>0</v>
      </c>
      <c r="U203" s="147" t="n">
        <f aca="false">Ку!U43</f>
        <v>0</v>
      </c>
      <c r="V203" s="147" t="n">
        <f aca="false">Ку!V43</f>
        <v>0</v>
      </c>
      <c r="W203" s="147" t="n">
        <f aca="false">Ку!W43</f>
        <v>0</v>
      </c>
      <c r="X203" s="147" t="n">
        <f aca="false">Ку!X43</f>
        <v>0</v>
      </c>
      <c r="Y203" s="147" t="n">
        <f aca="false">Ку!Y43</f>
        <v>0</v>
      </c>
      <c r="Z203" s="147" t="n">
        <f aca="false">Ку!Z43</f>
        <v>0</v>
      </c>
      <c r="AA203" s="147" t="n">
        <f aca="false">Ку!AA43</f>
        <v>0</v>
      </c>
      <c r="AB203" s="147" t="n">
        <f aca="false">Ку!AB43</f>
        <v>0</v>
      </c>
      <c r="AC203" s="147" t="n">
        <f aca="false">Ку!AC43</f>
        <v>0</v>
      </c>
      <c r="AD203" s="147" t="n">
        <f aca="false">Ку!AD43</f>
        <v>0</v>
      </c>
      <c r="AE203" s="147" t="n">
        <f aca="false">Ку!AE43</f>
        <v>0</v>
      </c>
      <c r="AF203" s="147" t="n">
        <f aca="false">Ку!AF43</f>
        <v>0</v>
      </c>
      <c r="AG203" s="147" t="n">
        <f aca="false">Ку!AG43</f>
        <v>0</v>
      </c>
      <c r="AH203" s="147" t="n">
        <f aca="false">Ку!AH43</f>
        <v>0</v>
      </c>
      <c r="AI203" s="147" t="n">
        <f aca="false">Ку!AI43</f>
        <v>0</v>
      </c>
      <c r="AJ203" s="147" t="n">
        <f aca="false">Ку!AJ43</f>
        <v>0</v>
      </c>
      <c r="AK203" s="147" t="n">
        <f aca="false">Ку!AK43</f>
        <v>0</v>
      </c>
      <c r="AL203" s="147" t="n">
        <f aca="false">Ку!AL43</f>
        <v>0</v>
      </c>
      <c r="AM203" s="147" t="n">
        <f aca="false">Ку!AM43</f>
        <v>0</v>
      </c>
      <c r="AN203" s="147" t="n">
        <f aca="false">Ку!AN43</f>
        <v>0</v>
      </c>
      <c r="AO203" s="147" t="n">
        <f aca="false">Ку!AO43</f>
        <v>0</v>
      </c>
      <c r="AP203" s="147" t="n">
        <f aca="false">Ку!AP43</f>
        <v>0</v>
      </c>
      <c r="AQ203" s="147" t="n">
        <f aca="false">Ку!AQ43</f>
        <v>0</v>
      </c>
      <c r="AR203" s="147" t="n">
        <f aca="false">Ку!AR43</f>
        <v>0</v>
      </c>
      <c r="AS203" s="147" t="n">
        <f aca="false">Ку!AS43</f>
        <v>0</v>
      </c>
      <c r="AT203" s="147" t="n">
        <f aca="false">Ку!AT43</f>
        <v>0</v>
      </c>
      <c r="AU203" s="147" t="n">
        <f aca="false">Ку!AU43</f>
        <v>0</v>
      </c>
      <c r="AV203" s="147" t="n">
        <f aca="false">Ку!AV43</f>
        <v>0</v>
      </c>
      <c r="AW203" s="147" t="n">
        <f aca="false">Ку!AW43</f>
        <v>0</v>
      </c>
      <c r="AX203" s="147" t="n">
        <f aca="false">Ку!AX43</f>
        <v>0</v>
      </c>
      <c r="AY203" s="147" t="n">
        <f aca="false">Ку!AY43</f>
        <v>0</v>
      </c>
      <c r="AZ203" s="147" t="n">
        <f aca="false">Ку!AZ43</f>
        <v>0</v>
      </c>
      <c r="BA203" s="147" t="n">
        <f aca="false">Ку!BA43</f>
        <v>0</v>
      </c>
      <c r="BB203" s="147" t="n">
        <f aca="false">Ку!BB43</f>
        <v>0</v>
      </c>
      <c r="BC203" s="147" t="n">
        <f aca="false">Ку!BC43</f>
        <v>0</v>
      </c>
      <c r="BD203" s="147" t="n">
        <f aca="false">Ку!BD43</f>
        <v>0</v>
      </c>
      <c r="BE203" s="147" t="n">
        <f aca="false">Ку!BE43</f>
        <v>0</v>
      </c>
      <c r="BF203" s="147" t="n">
        <f aca="false">Ку!BF43</f>
        <v>0</v>
      </c>
      <c r="BG203" s="147" t="n">
        <f aca="false">Ку!BG43</f>
        <v>0</v>
      </c>
      <c r="BH203" s="147" t="n">
        <f aca="false">Ку!BH43</f>
        <v>0</v>
      </c>
      <c r="BI203" s="147" t="n">
        <f aca="false">Ку!BI43</f>
        <v>0</v>
      </c>
      <c r="BJ203" s="147" t="n">
        <f aca="false">Ку!BJ43</f>
        <v>0</v>
      </c>
      <c r="BK203" s="147" t="n">
        <f aca="false">Ку!BK43</f>
        <v>0</v>
      </c>
      <c r="BL203" s="147" t="n">
        <f aca="false">Ку!BL43</f>
        <v>0</v>
      </c>
      <c r="BM203" s="147" t="n">
        <f aca="false">Ку!BM43</f>
        <v>0</v>
      </c>
      <c r="BN203" s="147" t="n">
        <f aca="false">Ку!BN43</f>
        <v>0</v>
      </c>
      <c r="BO203" s="147" t="n">
        <f aca="false">Ку!BO43</f>
        <v>0</v>
      </c>
      <c r="BP203" s="147" t="n">
        <f aca="false">Ку!BP43</f>
        <v>0</v>
      </c>
      <c r="BQ203" s="147" t="n">
        <f aca="false">Ку!BQ43</f>
        <v>0</v>
      </c>
      <c r="BR203" s="147" t="n">
        <f aca="false">Ку!BR43</f>
        <v>0</v>
      </c>
      <c r="BS203" s="147" t="n">
        <f aca="false">Ку!BS43</f>
        <v>0</v>
      </c>
      <c r="BT203" s="147" t="n">
        <f aca="false">Ку!BT43</f>
        <v>0</v>
      </c>
      <c r="BU203" s="147" t="n">
        <f aca="false">Ку!BU43</f>
        <v>0</v>
      </c>
      <c r="BV203" s="147" t="n">
        <f aca="false">Ку!BV43</f>
        <v>0</v>
      </c>
      <c r="BW203" s="147" t="n">
        <f aca="false">Ку!BW43</f>
        <v>0</v>
      </c>
      <c r="BX203" s="147" t="n">
        <f aca="false">Ку!BX43</f>
        <v>0</v>
      </c>
      <c r="BY203" s="147" t="n">
        <f aca="false">Ку!BY43</f>
        <v>0</v>
      </c>
      <c r="BZ203" s="147" t="n">
        <f aca="false">Ку!BZ43</f>
        <v>0</v>
      </c>
      <c r="CA203" s="147" t="n">
        <f aca="false">Ку!CA43</f>
        <v>0</v>
      </c>
      <c r="CB203" s="147" t="n">
        <f aca="false">Ку!CB43</f>
        <v>0</v>
      </c>
      <c r="CC203" s="147" t="n">
        <f aca="false">Ку!CC43</f>
        <v>0</v>
      </c>
      <c r="CD203" s="147" t="n">
        <f aca="false">Ку!CD43</f>
        <v>0</v>
      </c>
      <c r="CE203" s="147" t="n">
        <f aca="false">Ку!CE43</f>
        <v>0</v>
      </c>
      <c r="CF203" s="147" t="n">
        <f aca="false">Ку!CF43</f>
        <v>0</v>
      </c>
      <c r="CG203" s="147" t="n">
        <f aca="false">Ку!CG43</f>
        <v>0</v>
      </c>
      <c r="CH203" s="147" t="n">
        <f aca="false">Ку!CH43</f>
        <v>0</v>
      </c>
      <c r="CI203" s="147" t="n">
        <f aca="false">Ку!CI43</f>
        <v>0</v>
      </c>
      <c r="CJ203" s="147" t="n">
        <f aca="false">Ку!CJ43</f>
        <v>0</v>
      </c>
      <c r="CK203" s="147" t="n">
        <f aca="false">Ку!CK43</f>
        <v>0</v>
      </c>
      <c r="CL203" s="147" t="n">
        <f aca="false">Ку!CL43</f>
        <v>0</v>
      </c>
      <c r="CM203" s="147" t="n">
        <f aca="false">Ку!CM43</f>
        <v>0</v>
      </c>
      <c r="CN203" s="147" t="n">
        <f aca="false">Ку!CN43</f>
        <v>0</v>
      </c>
      <c r="CO203" s="147" t="n">
        <f aca="false">Ку!CO43</f>
        <v>17.7</v>
      </c>
      <c r="CP203" s="147" t="n">
        <f aca="false">Ку!CP43</f>
        <v>0</v>
      </c>
      <c r="CQ203" s="147" t="n">
        <f aca="false">Ку!CQ43</f>
        <v>0</v>
      </c>
      <c r="CR203" s="147" t="n">
        <f aca="false">Ку!CR43</f>
        <v>0</v>
      </c>
      <c r="CS203" s="147" t="n">
        <f aca="false">Ку!CS43</f>
        <v>18.6</v>
      </c>
      <c r="CT203" s="147" t="n">
        <f aca="false">Ку!CT43</f>
        <v>0</v>
      </c>
      <c r="CU203" s="147" t="n">
        <f aca="false">Ку!CU43</f>
        <v>0</v>
      </c>
      <c r="CV203" s="147" t="n">
        <f aca="false">Ку!CV43</f>
        <v>0</v>
      </c>
      <c r="CW203" s="147" t="n">
        <f aca="false">Ку!CW43</f>
        <v>19.3</v>
      </c>
      <c r="CX203" s="147" t="n">
        <f aca="false">Ку!CX43</f>
        <v>0</v>
      </c>
      <c r="CY203" s="147" t="n">
        <f aca="false">Ку!CY43</f>
        <v>0</v>
      </c>
      <c r="CZ203" s="147" t="n">
        <f aca="false">Ку!CZ43</f>
        <v>19.2</v>
      </c>
      <c r="DA203" s="147" t="n">
        <f aca="false">Ку!DA43</f>
        <v>18.9</v>
      </c>
      <c r="DB203" s="147" t="n">
        <f aca="false">Ку!DB43</f>
        <v>0</v>
      </c>
      <c r="DC203" s="147" t="n">
        <f aca="false">Ку!DC43</f>
        <v>0</v>
      </c>
      <c r="DD203" s="147" t="n">
        <f aca="false">Ку!DD43</f>
        <v>19</v>
      </c>
      <c r="DE203" s="147" t="n">
        <f aca="false">Ку!DE43</f>
        <v>0</v>
      </c>
      <c r="DF203" s="147" t="n">
        <f aca="false">Ку!DF43</f>
        <v>18.8</v>
      </c>
      <c r="DG203" s="147" t="n">
        <f aca="false">Ку!DG43</f>
        <v>26.3</v>
      </c>
      <c r="DH203" s="147" t="n">
        <f aca="false">Ку!DH43</f>
        <v>0</v>
      </c>
      <c r="DI203" s="147" t="n">
        <f aca="false">Ку!DI43</f>
        <v>0</v>
      </c>
      <c r="DJ203" s="147" t="n">
        <f aca="false">Ку!DJ43</f>
        <v>26.6</v>
      </c>
      <c r="DK203" s="147" t="n">
        <f aca="false">Ку!DK43</f>
        <v>0</v>
      </c>
      <c r="DL203" s="147" t="n">
        <f aca="false">Ку!DL43</f>
        <v>0</v>
      </c>
      <c r="DM203" s="147" t="n">
        <f aca="false">Ку!DM43</f>
        <v>27.8</v>
      </c>
      <c r="DN203" s="147" t="n">
        <f aca="false">Ку!DN43</f>
        <v>0</v>
      </c>
      <c r="DO203" s="147" t="n">
        <f aca="false">Ку!DO43</f>
        <v>0</v>
      </c>
      <c r="DP203" s="147" t="n">
        <f aca="false">Ку!DP43</f>
        <v>0</v>
      </c>
      <c r="DQ203" s="147" t="n">
        <f aca="false">Ку!DQ43</f>
        <v>0</v>
      </c>
      <c r="DR203" s="147" t="n">
        <f aca="false">Ку!DR43</f>
        <v>28.2</v>
      </c>
      <c r="DS203" s="147" t="n">
        <f aca="false">Ку!DS43</f>
        <v>0</v>
      </c>
      <c r="DT203" s="147" t="n">
        <f aca="false">Ку!DT43</f>
        <v>0</v>
      </c>
      <c r="DU203" s="147" t="n">
        <f aca="false">Ку!DU43</f>
        <v>0</v>
      </c>
      <c r="DV203" s="147" t="n">
        <f aca="false">Ку!DV43</f>
        <v>0</v>
      </c>
      <c r="DW203" s="147" t="n">
        <f aca="false">Ку!DW43</f>
        <v>29.7</v>
      </c>
      <c r="DX203" s="147" t="n">
        <f aca="false">Ку!DX43</f>
        <v>29.7</v>
      </c>
      <c r="DY203" s="147" t="n">
        <f aca="false">Ку!DY43</f>
        <v>30.6</v>
      </c>
      <c r="DZ203" s="147" t="n">
        <f aca="false">Ку!DZ43</f>
        <v>0</v>
      </c>
      <c r="EA203" s="147" t="n">
        <f aca="false">Ку!EA43</f>
        <v>0</v>
      </c>
      <c r="EB203" s="147" t="n">
        <f aca="false">Ку!EB43</f>
        <v>0</v>
      </c>
      <c r="EC203" s="147" t="n">
        <f aca="false">Ку!EC43</f>
        <v>0</v>
      </c>
      <c r="ED203" s="147" t="n">
        <f aca="false">Ку!ED43</f>
        <v>0</v>
      </c>
      <c r="EE203" s="147" t="n">
        <f aca="false">Ку!EE43</f>
        <v>31.5</v>
      </c>
      <c r="EF203" s="147" t="n">
        <f aca="false">Ку!EF43</f>
        <v>0</v>
      </c>
      <c r="EG203" s="147" t="n">
        <f aca="false">Ку!EG43</f>
        <v>32.2</v>
      </c>
      <c r="EH203" s="147" t="n">
        <f aca="false">Ку!EH43</f>
        <v>31.9</v>
      </c>
      <c r="EI203" s="147" t="n">
        <f aca="false">Ку!EI43</f>
        <v>0</v>
      </c>
      <c r="EJ203" s="147" t="n">
        <f aca="false">Ку!EJ43</f>
        <v>0</v>
      </c>
      <c r="EK203" s="147" t="n">
        <f aca="false">Ку!EK43</f>
        <v>32.3</v>
      </c>
      <c r="EL203" s="147" t="n">
        <f aca="false">Ку!EL43</f>
        <v>32.6</v>
      </c>
      <c r="EM203" s="147" t="n">
        <f aca="false">Ку!EM43</f>
        <v>0</v>
      </c>
      <c r="EN203" s="147" t="n">
        <f aca="false">Ку!EN43</f>
        <v>0</v>
      </c>
      <c r="EO203" s="147" t="n">
        <f aca="false">Ку!EO43</f>
        <v>33.7</v>
      </c>
      <c r="EP203" s="147" t="n">
        <f aca="false">Ку!EP43</f>
        <v>0</v>
      </c>
      <c r="EQ203" s="147" t="n">
        <f aca="false">Ку!EQ43</f>
        <v>33</v>
      </c>
      <c r="ER203" s="147" t="n">
        <f aca="false">Ку!ER43</f>
        <v>33.5</v>
      </c>
      <c r="ES203" s="147" t="n">
        <f aca="false">Ку!ES43</f>
        <v>34.4</v>
      </c>
      <c r="ET203" s="147" t="n">
        <f aca="false">Ку!ET43</f>
        <v>34.9</v>
      </c>
      <c r="EU203" s="147" t="n">
        <f aca="false">Ку!EU43</f>
        <v>0</v>
      </c>
      <c r="EV203" s="147" t="n">
        <f aca="false">Ку!EV43</f>
        <v>34</v>
      </c>
      <c r="EW203" s="147" t="n">
        <f aca="false">Ку!EW43</f>
        <v>35.2</v>
      </c>
      <c r="EX203" s="147" t="n">
        <f aca="false">Ку!EX43</f>
        <v>36.2</v>
      </c>
      <c r="EY203" s="147" t="n">
        <f aca="false">Ку!EY43</f>
        <v>37.1</v>
      </c>
      <c r="EZ203" s="147" t="n">
        <f aca="false">Ку!EZ43</f>
        <v>0</v>
      </c>
      <c r="FA203" s="147" t="n">
        <f aca="false">Ку!FA43</f>
        <v>0</v>
      </c>
      <c r="FB203" s="147" t="n">
        <f aca="false">Ку!FB43</f>
        <v>0</v>
      </c>
      <c r="FC203" s="147" t="n">
        <f aca="false">Ку!FC43</f>
        <v>38.6</v>
      </c>
      <c r="FD203" s="147" t="n">
        <f aca="false">Ку!FD43</f>
        <v>38.6</v>
      </c>
      <c r="FE203" s="147" t="n">
        <f aca="false">Ку!FE43</f>
        <v>39.2</v>
      </c>
      <c r="FF203" s="147" t="n">
        <f aca="false">Ку!FF43</f>
        <v>45</v>
      </c>
      <c r="FG203" s="147" t="n">
        <f aca="false">Ку!FG43</f>
        <v>45</v>
      </c>
      <c r="FH203" s="147" t="n">
        <f aca="false">Ку!FH43</f>
        <v>46</v>
      </c>
      <c r="FI203" s="147" t="n">
        <f aca="false">Ку!FI43</f>
        <v>0</v>
      </c>
      <c r="FJ203" s="147" t="n">
        <f aca="false">Ку!FJ43</f>
        <v>45.3</v>
      </c>
      <c r="FK203" s="147" t="n">
        <f aca="false">Ку!FK43</f>
        <v>45.3</v>
      </c>
      <c r="FL203" s="147" t="n">
        <f aca="false">Ку!FL43</f>
        <v>47.1</v>
      </c>
      <c r="FM203" s="147" t="n">
        <f aca="false">Ку!FM43</f>
        <v>47.5</v>
      </c>
      <c r="FN203" s="147" t="n">
        <f aca="false">Ку!FN43</f>
        <v>48.7</v>
      </c>
      <c r="FO203" s="147" t="n">
        <f aca="false">Ку!FO43</f>
        <v>50.1</v>
      </c>
      <c r="FP203" s="147" t="n">
        <f aca="false">Ку!FP43</f>
        <v>50.8</v>
      </c>
      <c r="FQ203" s="147" t="n">
        <f aca="false">Ку!FQ43</f>
        <v>51.9</v>
      </c>
      <c r="FR203" s="147" t="n">
        <f aca="false">Ку!FR43</f>
        <v>52.6</v>
      </c>
      <c r="FS203" s="147" t="n">
        <f aca="false">Ку!FS43</f>
        <v>54.1</v>
      </c>
      <c r="FT203" s="147" t="n">
        <f aca="false">Ку!FT43</f>
        <v>55.1</v>
      </c>
      <c r="FU203" s="147" t="n">
        <f aca="false">Ку!FU43</f>
        <v>55.1</v>
      </c>
      <c r="FV203" s="147" t="n">
        <f aca="false">Ку!FV43</f>
        <v>0</v>
      </c>
      <c r="FW203" s="147" t="n">
        <f aca="false">Ку!FW43</f>
        <v>0</v>
      </c>
      <c r="FX203" s="147" t="n">
        <f aca="false">Ку!FX43</f>
        <v>0</v>
      </c>
      <c r="FY203" s="147" t="n">
        <f aca="false">Ку!FY43</f>
        <v>0</v>
      </c>
      <c r="FZ203" s="147" t="n">
        <f aca="false">Ку!FZ43</f>
        <v>0</v>
      </c>
      <c r="GA203" s="147" t="n">
        <f aca="false">Ку!GA43</f>
        <v>63.9</v>
      </c>
      <c r="GB203" s="147" t="n">
        <f aca="false">Ку!GB43</f>
        <v>63.2</v>
      </c>
      <c r="GC203" s="147" t="n">
        <f aca="false">Ку!GC43</f>
        <v>65.4</v>
      </c>
      <c r="GD203" s="147" t="n">
        <f aca="false">Ку!GD43</f>
        <v>67.5</v>
      </c>
      <c r="GE203" s="147" t="n">
        <f aca="false">Ку!GE43</f>
        <v>66.4</v>
      </c>
      <c r="GF203" s="147" t="n">
        <f aca="false">Ку!GF43</f>
        <v>67.4</v>
      </c>
      <c r="GG203" s="147" t="n">
        <f aca="false">Ку!GG43</f>
        <v>68.1</v>
      </c>
      <c r="GH203" s="147" t="n">
        <f aca="false">Ку!GH43</f>
        <v>67.9</v>
      </c>
      <c r="GI203" s="147" t="n">
        <f aca="false">Ку!GI43</f>
        <v>68.3</v>
      </c>
      <c r="GJ203" s="147" t="n">
        <f aca="false">Ку!GJ43</f>
        <v>68.3</v>
      </c>
      <c r="GK203" s="147" t="n">
        <f aca="false">Ку!GK43</f>
        <v>68.3</v>
      </c>
      <c r="GL203" s="147" t="n">
        <f aca="false">Ку!GL43</f>
        <v>69</v>
      </c>
      <c r="GM203" s="147" t="n">
        <f aca="false">Ку!GM43</f>
        <v>67.9</v>
      </c>
      <c r="GN203" s="147" t="n">
        <f aca="false">Ку!GN43</f>
        <v>69</v>
      </c>
      <c r="GO203" s="147" t="n">
        <f aca="false">Ку!GO43</f>
        <v>67.5</v>
      </c>
      <c r="GP203" s="147" t="n">
        <f aca="false">Ку!GP43</f>
        <v>26</v>
      </c>
      <c r="GQ203" s="147" t="n">
        <f aca="false">Ку!GQ43</f>
        <v>0</v>
      </c>
      <c r="GR203" s="147" t="n">
        <f aca="false">Ку!GR43</f>
        <v>0</v>
      </c>
      <c r="GS203" s="147" t="n">
        <f aca="false">Ку!GS43</f>
        <v>0</v>
      </c>
      <c r="GT203" s="147" t="n">
        <f aca="false">Ку!GT43</f>
        <v>25</v>
      </c>
      <c r="GU203" s="147" t="n">
        <f aca="false">Ку!GU43</f>
        <v>0</v>
      </c>
      <c r="GV203" s="147" t="n">
        <f aca="false">Ку!GV43</f>
        <v>0</v>
      </c>
      <c r="GW203" s="147" t="n">
        <f aca="false">Ку!GW43</f>
        <v>0</v>
      </c>
      <c r="GX203" s="147" t="n">
        <f aca="false">Ку!GX43</f>
        <v>24</v>
      </c>
      <c r="GY203" s="147" t="n">
        <f aca="false">Ку!GY43</f>
        <v>0</v>
      </c>
      <c r="GZ203" s="147" t="n">
        <f aca="false">Ку!GZ43</f>
        <v>0</v>
      </c>
      <c r="HA203" s="147" t="n">
        <f aca="false">Ку!HA43</f>
        <v>0</v>
      </c>
      <c r="HB203" s="147" t="n">
        <f aca="false">Ку!HB43</f>
        <v>0</v>
      </c>
      <c r="HC203" s="147" t="n">
        <f aca="false">Ку!HC43</f>
        <v>23</v>
      </c>
      <c r="HD203" s="147" t="n">
        <f aca="false">Ку!HD43</f>
        <v>0</v>
      </c>
      <c r="HE203" s="147" t="n">
        <f aca="false">Ку!HE43</f>
        <v>0</v>
      </c>
      <c r="HF203" s="147" t="n">
        <f aca="false">Ку!HF43</f>
        <v>0</v>
      </c>
      <c r="HG203" s="147" t="n">
        <f aca="false">Ку!HG43</f>
        <v>0</v>
      </c>
      <c r="HH203" s="147" t="n">
        <f aca="false">Ку!HH43</f>
        <v>22.8</v>
      </c>
      <c r="HI203" s="147" t="n">
        <f aca="false">Ку!HI43</f>
        <v>0</v>
      </c>
      <c r="HJ203" s="147" t="n">
        <f aca="false">Ку!HJ43</f>
        <v>0</v>
      </c>
      <c r="HK203" s="147" t="n">
        <f aca="false">Ку!HK43</f>
        <v>0</v>
      </c>
      <c r="HL203" s="147" t="n">
        <f aca="false">Ку!HL43</f>
        <v>22.4</v>
      </c>
      <c r="HM203" s="147" t="n">
        <f aca="false">Ку!HM43</f>
        <v>0</v>
      </c>
      <c r="HN203" s="147" t="n">
        <f aca="false">Ку!HN43</f>
        <v>0</v>
      </c>
      <c r="HO203" s="147" t="n">
        <f aca="false">Ку!HO43</f>
        <v>0</v>
      </c>
      <c r="HP203" s="147" t="n">
        <f aca="false">Ку!HP43</f>
        <v>22</v>
      </c>
      <c r="HQ203" s="147" t="n">
        <f aca="false">Ку!HQ43</f>
        <v>0</v>
      </c>
      <c r="HR203" s="147" t="n">
        <f aca="false">Ку!HR43</f>
        <v>0</v>
      </c>
      <c r="HS203" s="147" t="n">
        <f aca="false">Ку!HS43</f>
        <v>0</v>
      </c>
      <c r="HT203" s="147" t="n">
        <f aca="false">Ку!HT43</f>
        <v>0</v>
      </c>
      <c r="HU203" s="147" t="n">
        <f aca="false">Ку!HU43</f>
        <v>0</v>
      </c>
      <c r="HV203" s="147" t="n">
        <f aca="false">Ку!HV43</f>
        <v>21.7</v>
      </c>
      <c r="HW203" s="147" t="n">
        <f aca="false">Ку!HW43</f>
        <v>0</v>
      </c>
      <c r="HX203" s="147" t="n">
        <f aca="false">Ку!HX43</f>
        <v>0</v>
      </c>
      <c r="HY203" s="147" t="n">
        <f aca="false">Ку!HY43</f>
        <v>0</v>
      </c>
      <c r="HZ203" s="147" t="n">
        <f aca="false">Ку!HZ43</f>
        <v>0</v>
      </c>
      <c r="IA203" s="147" t="n">
        <f aca="false">Ку!IA43</f>
        <v>0</v>
      </c>
      <c r="IB203" s="147" t="n">
        <f aca="false">Ку!IB43</f>
        <v>21.4</v>
      </c>
      <c r="IC203" s="147" t="n">
        <f aca="false">Ку!IC43</f>
        <v>0</v>
      </c>
      <c r="ID203" s="147" t="n">
        <f aca="false">Ку!ID43</f>
        <v>0</v>
      </c>
      <c r="IE203" s="147" t="n">
        <f aca="false">Ку!IE43</f>
        <v>21</v>
      </c>
      <c r="IF203" s="147" t="n">
        <f aca="false">Ку!IF43</f>
        <v>0</v>
      </c>
      <c r="IG203" s="147" t="n">
        <f aca="false">Ку!IG43</f>
        <v>0</v>
      </c>
      <c r="IH203" s="147" t="n">
        <f aca="false">Ку!IH43</f>
        <v>0</v>
      </c>
      <c r="II203" s="147" t="n">
        <f aca="false">Ку!II43</f>
        <v>0</v>
      </c>
      <c r="IJ203" s="147" t="n">
        <f aca="false">Ку!IJ43</f>
        <v>0</v>
      </c>
      <c r="IK203" s="147" t="n">
        <f aca="false">Ку!IK43</f>
        <v>0</v>
      </c>
      <c r="IL203" s="147" t="n">
        <f aca="false">Ку!IL43</f>
        <v>0</v>
      </c>
      <c r="IM203" s="147" t="n">
        <f aca="false">Ку!IM43</f>
        <v>0</v>
      </c>
      <c r="IN203" s="147" t="n">
        <f aca="false">Ку!IN43</f>
        <v>0</v>
      </c>
      <c r="IO203" s="147" t="n">
        <f aca="false">Ку!IO43</f>
        <v>0</v>
      </c>
      <c r="IP203" s="147" t="n">
        <f aca="false">Ку!IP43</f>
        <v>0</v>
      </c>
      <c r="IQ203" s="147" t="n">
        <f aca="false">Ку!IQ43</f>
        <v>0</v>
      </c>
      <c r="IR203" s="147" t="n">
        <f aca="false">Ку!IR43</f>
        <v>0</v>
      </c>
      <c r="IS203" s="147" t="n">
        <f aca="false">Ку!IS43</f>
        <v>0</v>
      </c>
      <c r="IT203" s="147" t="n">
        <f aca="false">Ку!IT43</f>
        <v>0</v>
      </c>
      <c r="IU203" s="147" t="n">
        <f aca="false">Ку!IU43</f>
        <v>0</v>
      </c>
    </row>
    <row r="204" s="147" customFormat="true" ht="12.75" hidden="false" customHeight="false" outlineLevel="0" collapsed="false">
      <c r="F204" s="147" t="n">
        <f aca="false">IF(F203=0,E204,F203)</f>
        <v>19</v>
      </c>
      <c r="G204" s="147" t="n">
        <f aca="false">IF(G203=0,F204,G203)</f>
        <v>19</v>
      </c>
      <c r="H204" s="147" t="n">
        <f aca="false">IF(H203=0,G204,H203)</f>
        <v>19</v>
      </c>
      <c r="I204" s="147" t="n">
        <f aca="false">IF(I203=0,H204,I203)</f>
        <v>19</v>
      </c>
      <c r="J204" s="147" t="n">
        <f aca="false">IF(J203=0,I204,J203)</f>
        <v>19</v>
      </c>
      <c r="K204" s="147" t="n">
        <f aca="false">IF(K203=0,J204,K203)</f>
        <v>19</v>
      </c>
      <c r="L204" s="147" t="n">
        <f aca="false">IF(L203=0,K204,L203)</f>
        <v>19</v>
      </c>
      <c r="M204" s="147" t="n">
        <f aca="false">IF(M203=0,L204,M203)</f>
        <v>19</v>
      </c>
      <c r="N204" s="147" t="n">
        <f aca="false">IF(N203=0,M204,N203)</f>
        <v>19</v>
      </c>
      <c r="O204" s="147" t="n">
        <f aca="false">IF(O203=0,N204,O203)</f>
        <v>19</v>
      </c>
      <c r="P204" s="147" t="n">
        <f aca="false">IF(P203=0,O204,P203)</f>
        <v>19</v>
      </c>
      <c r="Q204" s="147" t="n">
        <f aca="false">IF(Q203=0,P204,Q203)</f>
        <v>19</v>
      </c>
      <c r="R204" s="147" t="n">
        <f aca="false">IF(R203=0,Q204,R203)</f>
        <v>19</v>
      </c>
      <c r="S204" s="147" t="n">
        <f aca="false">IF(S203=0,R204,S203)</f>
        <v>19</v>
      </c>
      <c r="T204" s="147" t="n">
        <f aca="false">IF(T203=0,S204,T203)</f>
        <v>19</v>
      </c>
      <c r="U204" s="147" t="n">
        <f aca="false">IF(U203=0,T204,U203)</f>
        <v>19</v>
      </c>
      <c r="V204" s="147" t="n">
        <f aca="false">IF(V203=0,U204,V203)</f>
        <v>19</v>
      </c>
      <c r="W204" s="147" t="n">
        <f aca="false">IF(W203=0,V204,W203)</f>
        <v>19</v>
      </c>
      <c r="X204" s="147" t="n">
        <f aca="false">IF(X203=0,W204,X203)</f>
        <v>19</v>
      </c>
      <c r="Y204" s="147" t="n">
        <f aca="false">IF(Y203=0,X204,Y203)</f>
        <v>19</v>
      </c>
      <c r="Z204" s="147" t="n">
        <f aca="false">IF(Z203=0,Y204,Z203)</f>
        <v>19</v>
      </c>
      <c r="AA204" s="147" t="n">
        <f aca="false">IF(AA203=0,Z204,AA203)</f>
        <v>19</v>
      </c>
      <c r="AB204" s="147" t="n">
        <f aca="false">IF(AB203=0,AA204,AB203)</f>
        <v>19</v>
      </c>
      <c r="AC204" s="147" t="n">
        <f aca="false">IF(AC203=0,AB204,AC203)</f>
        <v>19</v>
      </c>
      <c r="AD204" s="147" t="n">
        <f aca="false">IF(AD203=0,AC204,AD203)</f>
        <v>19</v>
      </c>
      <c r="AE204" s="147" t="n">
        <f aca="false">IF(AE203=0,AD204,AE203)</f>
        <v>19</v>
      </c>
      <c r="AF204" s="147" t="n">
        <f aca="false">IF(AF203=0,AE204,AF203)</f>
        <v>19</v>
      </c>
      <c r="AG204" s="147" t="n">
        <f aca="false">IF(AG203=0,AF204,AG203)</f>
        <v>19</v>
      </c>
      <c r="AH204" s="147" t="n">
        <f aca="false">IF(AH203=0,AG204,AH203)</f>
        <v>19</v>
      </c>
      <c r="AI204" s="147" t="n">
        <f aca="false">IF(AI203=0,AH204,AI203)</f>
        <v>19</v>
      </c>
      <c r="AJ204" s="147" t="n">
        <f aca="false">IF(AJ203=0,AI204,AJ203)</f>
        <v>19</v>
      </c>
      <c r="AK204" s="147" t="n">
        <f aca="false">IF(AK203=0,AJ204,AK203)</f>
        <v>19</v>
      </c>
      <c r="AL204" s="147" t="n">
        <f aca="false">IF(AL203=0,AK204,AL203)</f>
        <v>19</v>
      </c>
      <c r="AM204" s="147" t="n">
        <f aca="false">IF(AM203=0,AL204,AM203)</f>
        <v>19</v>
      </c>
      <c r="AN204" s="147" t="n">
        <f aca="false">IF(AN203=0,AM204,AN203)</f>
        <v>19</v>
      </c>
      <c r="AO204" s="147" t="n">
        <f aca="false">IF(AO203=0,AN204,AO203)</f>
        <v>19</v>
      </c>
      <c r="AP204" s="147" t="n">
        <f aca="false">IF(AP203=0,AO204,AP203)</f>
        <v>19</v>
      </c>
      <c r="AQ204" s="147" t="n">
        <f aca="false">IF(AQ203=0,AP204,AQ203)</f>
        <v>19</v>
      </c>
      <c r="AR204" s="147" t="n">
        <f aca="false">IF(AR203=0,AQ204,AR203)</f>
        <v>19</v>
      </c>
      <c r="AS204" s="147" t="n">
        <f aca="false">IF(AS203=0,AR204,AS203)</f>
        <v>19</v>
      </c>
      <c r="AT204" s="147" t="n">
        <f aca="false">IF(AT203=0,AS204,AT203)</f>
        <v>19</v>
      </c>
      <c r="AU204" s="147" t="n">
        <f aca="false">IF(AU203=0,AT204,AU203)</f>
        <v>19</v>
      </c>
      <c r="AV204" s="147" t="n">
        <f aca="false">IF(AV203=0,AU204,AV203)</f>
        <v>19</v>
      </c>
      <c r="AW204" s="147" t="n">
        <f aca="false">IF(AW203=0,AV204,AW203)</f>
        <v>19</v>
      </c>
      <c r="AX204" s="147" t="n">
        <f aca="false">IF(AX203=0,AW204,AX203)</f>
        <v>19</v>
      </c>
      <c r="AY204" s="147" t="n">
        <f aca="false">IF(AY203=0,AX204,AY203)</f>
        <v>19</v>
      </c>
      <c r="AZ204" s="147" t="n">
        <f aca="false">IF(AZ203=0,AY204,AZ203)</f>
        <v>19</v>
      </c>
      <c r="BA204" s="147" t="n">
        <f aca="false">IF(BA203=0,AZ204,BA203)</f>
        <v>19</v>
      </c>
      <c r="BB204" s="147" t="n">
        <f aca="false">IF(BB203=0,BA204,BB203)</f>
        <v>19</v>
      </c>
      <c r="BC204" s="147" t="n">
        <f aca="false">IF(BC203=0,BB204,BC203)</f>
        <v>19</v>
      </c>
      <c r="BD204" s="147" t="n">
        <f aca="false">IF(BD203=0,BC204,BD203)</f>
        <v>19</v>
      </c>
      <c r="BE204" s="147" t="n">
        <f aca="false">IF(BE203=0,BD204,BE203)</f>
        <v>19</v>
      </c>
      <c r="BF204" s="147" t="n">
        <f aca="false">IF(BF203=0,BE204,BF203)</f>
        <v>19</v>
      </c>
      <c r="BG204" s="147" t="n">
        <f aca="false">IF(BG203=0,BF204,BG203)</f>
        <v>19</v>
      </c>
      <c r="BH204" s="147" t="n">
        <f aca="false">IF(BH203=0,BG204,BH203)</f>
        <v>19</v>
      </c>
      <c r="BI204" s="147" t="n">
        <f aca="false">IF(BI203=0,BH204,BI203)</f>
        <v>19</v>
      </c>
      <c r="BJ204" s="147" t="n">
        <f aca="false">IF(BJ203=0,BI204,BJ203)</f>
        <v>19</v>
      </c>
      <c r="BK204" s="147" t="n">
        <f aca="false">IF(BK203=0,BJ204,BK203)</f>
        <v>19</v>
      </c>
      <c r="BL204" s="147" t="n">
        <f aca="false">IF(BL203=0,BK204,BL203)</f>
        <v>19</v>
      </c>
      <c r="BM204" s="147" t="n">
        <f aca="false">IF(BM203=0,BL204,BM203)</f>
        <v>19</v>
      </c>
      <c r="BN204" s="147" t="n">
        <f aca="false">IF(BN203=0,BM204,BN203)</f>
        <v>19</v>
      </c>
      <c r="BO204" s="147" t="n">
        <f aca="false">IF(BO203=0,BN204,BO203)</f>
        <v>19</v>
      </c>
      <c r="BP204" s="147" t="n">
        <f aca="false">IF(BP203=0,BO204,BP203)</f>
        <v>19</v>
      </c>
      <c r="BQ204" s="147" t="n">
        <f aca="false">IF(BQ203=0,BP204,BQ203)</f>
        <v>19</v>
      </c>
      <c r="BR204" s="147" t="n">
        <f aca="false">IF(BR203=0,BQ204,BR203)</f>
        <v>19</v>
      </c>
      <c r="BS204" s="147" t="n">
        <f aca="false">IF(BS203=0,BR204,BS203)</f>
        <v>19</v>
      </c>
      <c r="BT204" s="147" t="n">
        <f aca="false">IF(BT203=0,BS204,BT203)</f>
        <v>19</v>
      </c>
      <c r="BU204" s="147" t="n">
        <f aca="false">IF(BU203=0,BT204,BU203)</f>
        <v>19</v>
      </c>
      <c r="BV204" s="147" t="n">
        <f aca="false">IF(BV203=0,BU204,BV203)</f>
        <v>19</v>
      </c>
      <c r="BW204" s="147" t="n">
        <f aca="false">IF(BW203=0,BV204,BW203)</f>
        <v>19</v>
      </c>
      <c r="BX204" s="147" t="n">
        <f aca="false">IF(BX203=0,BW204,BX203)</f>
        <v>19</v>
      </c>
      <c r="BY204" s="147" t="n">
        <f aca="false">IF(BY203=0,BX204,BY203)</f>
        <v>19</v>
      </c>
      <c r="BZ204" s="147" t="n">
        <f aca="false">IF(BZ203=0,BY204,BZ203)</f>
        <v>19</v>
      </c>
      <c r="CA204" s="147" t="n">
        <f aca="false">IF(CA203=0,BZ204,CA203)</f>
        <v>19</v>
      </c>
      <c r="CB204" s="147" t="n">
        <f aca="false">IF(CB203=0,CA204,CB203)</f>
        <v>19</v>
      </c>
      <c r="CC204" s="147" t="n">
        <f aca="false">IF(CC203=0,CB204,CC203)</f>
        <v>19</v>
      </c>
      <c r="CD204" s="147" t="n">
        <f aca="false">IF(CD203=0,CC204,CD203)</f>
        <v>19</v>
      </c>
      <c r="CE204" s="147" t="n">
        <f aca="false">IF(CE203=0,CD204,CE203)</f>
        <v>19</v>
      </c>
      <c r="CF204" s="147" t="n">
        <f aca="false">IF(CF203=0,CE204,CF203)</f>
        <v>19</v>
      </c>
      <c r="CG204" s="147" t="n">
        <f aca="false">IF(CG203=0,CF204,CG203)</f>
        <v>19</v>
      </c>
      <c r="CH204" s="147" t="n">
        <f aca="false">IF(CH203=0,CG204,CH203)</f>
        <v>19</v>
      </c>
      <c r="CI204" s="147" t="n">
        <f aca="false">IF(CI203=0,CH204,CI203)</f>
        <v>19</v>
      </c>
      <c r="CJ204" s="147" t="n">
        <f aca="false">IF(CJ203=0,CI204,CJ203)</f>
        <v>19</v>
      </c>
      <c r="CK204" s="147" t="n">
        <f aca="false">IF(CK203=0,CJ204,CK203)</f>
        <v>19</v>
      </c>
      <c r="CL204" s="147" t="n">
        <f aca="false">IF(CL203=0,CK204,CL203)</f>
        <v>19</v>
      </c>
      <c r="CM204" s="147" t="n">
        <f aca="false">IF(CM203=0,CL204,CM203)</f>
        <v>19</v>
      </c>
      <c r="CN204" s="147" t="n">
        <f aca="false">IF(CN203=0,CM204,CN203)</f>
        <v>19</v>
      </c>
      <c r="CO204" s="147" t="n">
        <f aca="false">IF(CO203=0,CN204,CO203)</f>
        <v>17.7</v>
      </c>
      <c r="CP204" s="147" t="n">
        <f aca="false">IF(CP203=0,CO204,CP203)</f>
        <v>17.7</v>
      </c>
      <c r="CQ204" s="147" t="n">
        <f aca="false">IF(CQ203=0,CP204,CQ203)</f>
        <v>17.7</v>
      </c>
      <c r="CR204" s="147" t="n">
        <f aca="false">IF(CR203=0,CQ204,CR203)</f>
        <v>17.7</v>
      </c>
      <c r="CS204" s="147" t="n">
        <f aca="false">IF(CS203=0,CR204,CS203)</f>
        <v>18.6</v>
      </c>
      <c r="CT204" s="147" t="n">
        <f aca="false">IF(CT203=0,CS204,CT203)</f>
        <v>18.6</v>
      </c>
      <c r="CU204" s="147" t="n">
        <f aca="false">IF(CU203=0,CT204,CU203)</f>
        <v>18.6</v>
      </c>
      <c r="CV204" s="147" t="n">
        <f aca="false">IF(CV203=0,CU204,CV203)</f>
        <v>18.6</v>
      </c>
      <c r="CW204" s="147" t="n">
        <f aca="false">IF(CW203=0,CV204,CW203)</f>
        <v>19.3</v>
      </c>
      <c r="CX204" s="147" t="n">
        <f aca="false">IF(CX203=0,CW204,CX203)</f>
        <v>19.3</v>
      </c>
      <c r="CY204" s="147" t="n">
        <f aca="false">IF(CY203=0,CX204,CY203)</f>
        <v>19.3</v>
      </c>
      <c r="CZ204" s="147" t="n">
        <f aca="false">IF(CZ203=0,CY204,CZ203)</f>
        <v>19.2</v>
      </c>
      <c r="DA204" s="147" t="n">
        <f aca="false">IF(DA203=0,CZ204,DA203)</f>
        <v>18.9</v>
      </c>
      <c r="DB204" s="147" t="n">
        <f aca="false">IF(DB203=0,DA204,DB203)</f>
        <v>18.9</v>
      </c>
      <c r="DC204" s="147" t="n">
        <f aca="false">IF(DC203=0,DB204,DC203)</f>
        <v>18.9</v>
      </c>
      <c r="DD204" s="147" t="n">
        <f aca="false">IF(DD203=0,DC204,DD203)</f>
        <v>19</v>
      </c>
      <c r="DE204" s="147" t="n">
        <f aca="false">IF(DE203=0,DD204,DE203)</f>
        <v>19</v>
      </c>
      <c r="DF204" s="147" t="n">
        <f aca="false">IF(DF203=0,DE204,DF203)</f>
        <v>18.8</v>
      </c>
      <c r="DG204" s="147" t="n">
        <f aca="false">IF(DG203=0,DF204,DG203)</f>
        <v>26.3</v>
      </c>
      <c r="DH204" s="147" t="n">
        <f aca="false">IF(DH203=0,DG204,DH203)</f>
        <v>26.3</v>
      </c>
      <c r="DI204" s="147" t="n">
        <f aca="false">IF(DI203=0,DH204,DI203)</f>
        <v>26.3</v>
      </c>
      <c r="DJ204" s="147" t="n">
        <f aca="false">IF(DJ203=0,DI204,DJ203)</f>
        <v>26.6</v>
      </c>
      <c r="DK204" s="147" t="n">
        <f aca="false">IF(DK203=0,DJ204,DK203)</f>
        <v>26.6</v>
      </c>
      <c r="DL204" s="147" t="n">
        <f aca="false">IF(DL203=0,DK204,DL203)</f>
        <v>26.6</v>
      </c>
      <c r="DM204" s="147" t="n">
        <f aca="false">IF(DM203=0,DL204,DM203)</f>
        <v>27.8</v>
      </c>
      <c r="DN204" s="147" t="n">
        <f aca="false">IF(DN203=0,DM204,DN203)</f>
        <v>27.8</v>
      </c>
      <c r="DO204" s="147" t="n">
        <f aca="false">IF(DO203=0,DN204,DO203)</f>
        <v>27.8</v>
      </c>
      <c r="DP204" s="147" t="n">
        <f aca="false">IF(DP203=0,DO204,DP203)</f>
        <v>27.8</v>
      </c>
      <c r="DQ204" s="147" t="n">
        <f aca="false">IF(DQ203=0,DP204,DQ203)</f>
        <v>27.8</v>
      </c>
      <c r="DR204" s="147" t="n">
        <f aca="false">IF(DR203=0,DQ204,DR203)</f>
        <v>28.2</v>
      </c>
      <c r="DS204" s="147" t="n">
        <f aca="false">IF(DS203=0,DR204,DS203)</f>
        <v>28.2</v>
      </c>
      <c r="DT204" s="147" t="n">
        <f aca="false">IF(DT203=0,DS204,DT203)</f>
        <v>28.2</v>
      </c>
      <c r="DU204" s="147" t="n">
        <f aca="false">IF(DU203=0,DT204,DU203)</f>
        <v>28.2</v>
      </c>
      <c r="DV204" s="147" t="n">
        <f aca="false">IF(DV203=0,DU204,DV203)</f>
        <v>28.2</v>
      </c>
      <c r="DW204" s="147" t="n">
        <f aca="false">IF(DW203=0,DV204,DW203)</f>
        <v>29.7</v>
      </c>
      <c r="DX204" s="147" t="n">
        <f aca="false">IF(DX203=0,DW204,DX203)</f>
        <v>29.7</v>
      </c>
      <c r="DY204" s="147" t="n">
        <f aca="false">IF(DY203=0,DX204,DY203)</f>
        <v>30.6</v>
      </c>
      <c r="DZ204" s="147" t="n">
        <f aca="false">IF(DZ203=0,DY204,DZ203)</f>
        <v>30.6</v>
      </c>
      <c r="EA204" s="147" t="n">
        <f aca="false">IF(EA203=0,DZ204,EA203)</f>
        <v>30.6</v>
      </c>
      <c r="EB204" s="147" t="n">
        <f aca="false">IF(EB203=0,EA204,EB203)</f>
        <v>30.6</v>
      </c>
      <c r="EC204" s="147" t="n">
        <f aca="false">IF(EC203=0,EB204,EC203)</f>
        <v>30.6</v>
      </c>
      <c r="ED204" s="147" t="n">
        <f aca="false">IF(ED203=0,EC204,ED203)</f>
        <v>30.6</v>
      </c>
      <c r="EE204" s="147" t="n">
        <f aca="false">IF(EE203=0,ED204,EE203)</f>
        <v>31.5</v>
      </c>
      <c r="EF204" s="147" t="n">
        <f aca="false">IF(EF203=0,EE204,EF203)</f>
        <v>31.5</v>
      </c>
      <c r="EG204" s="147" t="n">
        <f aca="false">IF(EG203=0,EF204,EG203)</f>
        <v>32.2</v>
      </c>
      <c r="EH204" s="147" t="n">
        <f aca="false">IF(EH203=0,EG204,EH203)</f>
        <v>31.9</v>
      </c>
      <c r="EI204" s="147" t="n">
        <f aca="false">IF(EI203=0,EH204,EI203)</f>
        <v>31.9</v>
      </c>
      <c r="EJ204" s="147" t="n">
        <f aca="false">IF(EJ203=0,EI204,EJ203)</f>
        <v>31.9</v>
      </c>
      <c r="EK204" s="147" t="n">
        <f aca="false">IF(EK203=0,EJ204,EK203)</f>
        <v>32.3</v>
      </c>
      <c r="EL204" s="147" t="n">
        <f aca="false">IF(EL203=0,EK204,EL203)</f>
        <v>32.6</v>
      </c>
      <c r="EM204" s="147" t="n">
        <f aca="false">IF(EM203=0,EL204,EM203)</f>
        <v>32.6</v>
      </c>
      <c r="EN204" s="147" t="n">
        <f aca="false">IF(EN203=0,EM204,EN203)</f>
        <v>32.6</v>
      </c>
      <c r="EO204" s="147" t="n">
        <f aca="false">IF(EO203=0,EN204,EO203)</f>
        <v>33.7</v>
      </c>
      <c r="EP204" s="147" t="n">
        <f aca="false">IF(EP203=0,EO204,EP203)</f>
        <v>33.7</v>
      </c>
      <c r="EQ204" s="147" t="n">
        <f aca="false">IF(EQ203=0,EP204,EQ203)</f>
        <v>33</v>
      </c>
      <c r="ER204" s="147" t="n">
        <f aca="false">IF(ER203=0,EQ204,ER203)</f>
        <v>33.5</v>
      </c>
      <c r="ES204" s="147" t="n">
        <f aca="false">IF(ES203=0,ER204,ES203)</f>
        <v>34.4</v>
      </c>
      <c r="ET204" s="147" t="n">
        <f aca="false">IF(ET203=0,ES204,ET203)</f>
        <v>34.9</v>
      </c>
      <c r="EU204" s="147" t="n">
        <f aca="false">IF(EU203=0,ET204,EU203)</f>
        <v>34.9</v>
      </c>
      <c r="EV204" s="147" t="n">
        <f aca="false">IF(EV203=0,EU204,EV203)</f>
        <v>34</v>
      </c>
      <c r="EW204" s="147" t="n">
        <f aca="false">IF(EW203=0,EV204,EW203)</f>
        <v>35.2</v>
      </c>
      <c r="EX204" s="147" t="n">
        <f aca="false">IF(EX203=0,EW204,EX203)</f>
        <v>36.2</v>
      </c>
      <c r="EY204" s="147" t="n">
        <f aca="false">IF(EY203=0,EX204,EY203)</f>
        <v>37.1</v>
      </c>
      <c r="EZ204" s="147" t="n">
        <f aca="false">IF(EZ203=0,EY204,EZ203)</f>
        <v>37.1</v>
      </c>
      <c r="FA204" s="147" t="n">
        <f aca="false">IF(FA203=0,EZ204,FA203)</f>
        <v>37.1</v>
      </c>
      <c r="FB204" s="147" t="n">
        <f aca="false">IF(FB203=0,FA204,FB203)</f>
        <v>37.1</v>
      </c>
      <c r="FC204" s="147" t="n">
        <f aca="false">IF(FC203=0,FB204,FC203)</f>
        <v>38.6</v>
      </c>
      <c r="FD204" s="147" t="n">
        <f aca="false">IF(FD203=0,FC204,FD203)</f>
        <v>38.6</v>
      </c>
      <c r="FE204" s="147" t="n">
        <f aca="false">IF(FE203=0,FD204,FE203)</f>
        <v>39.2</v>
      </c>
      <c r="FF204" s="147" t="n">
        <f aca="false">IF(FF203=0,FE204,FF203)</f>
        <v>45</v>
      </c>
      <c r="FG204" s="147" t="n">
        <f aca="false">IF(FG203=0,FF204,FG203)</f>
        <v>45</v>
      </c>
      <c r="FH204" s="147" t="n">
        <f aca="false">IF(FH203=0,FG204,FH203)</f>
        <v>46</v>
      </c>
      <c r="FI204" s="147" t="n">
        <f aca="false">IF(FI203=0,FH204,FI203)</f>
        <v>46</v>
      </c>
      <c r="FJ204" s="147" t="n">
        <f aca="false">IF(FJ203=0,FI204,FJ203)</f>
        <v>45.3</v>
      </c>
      <c r="FK204" s="147" t="n">
        <f aca="false">IF(FK203=0,FJ204,FK203)</f>
        <v>45.3</v>
      </c>
      <c r="FL204" s="147" t="n">
        <f aca="false">IF(FL203=0,FK204,FL203)</f>
        <v>47.1</v>
      </c>
      <c r="FM204" s="147" t="n">
        <f aca="false">IF(FM203=0,FL204,FM203)</f>
        <v>47.5</v>
      </c>
      <c r="FN204" s="147" t="n">
        <f aca="false">IF(FN203=0,FM204,FN203)</f>
        <v>48.7</v>
      </c>
      <c r="FO204" s="147" t="n">
        <f aca="false">IF(FO203=0,FN204,FO203)</f>
        <v>50.1</v>
      </c>
      <c r="FP204" s="147" t="n">
        <f aca="false">IF(FP203=0,FO204,FP203)</f>
        <v>50.8</v>
      </c>
      <c r="FQ204" s="147" t="n">
        <f aca="false">IF(FQ203=0,FP204,FQ203)</f>
        <v>51.9</v>
      </c>
      <c r="FR204" s="147" t="n">
        <f aca="false">IF(FR203=0,FQ204,FR203)</f>
        <v>52.6</v>
      </c>
      <c r="FS204" s="147" t="n">
        <f aca="false">IF(FS203=0,FR204,FS203)</f>
        <v>54.1</v>
      </c>
      <c r="FT204" s="147" t="n">
        <f aca="false">IF(FT203=0,FS204,FT203)</f>
        <v>55.1</v>
      </c>
      <c r="FU204" s="147" t="n">
        <f aca="false">IF(FU203=0,FT204,FU203)</f>
        <v>55.1</v>
      </c>
      <c r="FV204" s="147" t="n">
        <f aca="false">IF(FV203=0,FU204,FV203)</f>
        <v>55.1</v>
      </c>
      <c r="FW204" s="147" t="n">
        <f aca="false">IF(FW203=0,FV204,FW203)</f>
        <v>55.1</v>
      </c>
      <c r="FX204" s="147" t="n">
        <f aca="false">IF(FX203=0,FW204,FX203)</f>
        <v>55.1</v>
      </c>
      <c r="FY204" s="147" t="n">
        <f aca="false">IF(FY203=0,FX204,FY203)</f>
        <v>55.1</v>
      </c>
      <c r="FZ204" s="147" t="n">
        <f aca="false">IF(FZ203=0,FY204,FZ203)</f>
        <v>55.1</v>
      </c>
      <c r="GA204" s="147" t="n">
        <f aca="false">IF(GA203=0,FZ204,GA203)</f>
        <v>63.9</v>
      </c>
      <c r="GB204" s="147" t="n">
        <f aca="false">IF(GB203=0,GA204,GB203)</f>
        <v>63.2</v>
      </c>
      <c r="GC204" s="147" t="n">
        <f aca="false">IF(GC203=0,GB204,GC203)</f>
        <v>65.4</v>
      </c>
      <c r="GD204" s="147" t="n">
        <f aca="false">IF(GD203=0,GC204,GD203)</f>
        <v>67.5</v>
      </c>
      <c r="GE204" s="147" t="n">
        <f aca="false">IF(GE203=0,GD204,GE203)</f>
        <v>66.4</v>
      </c>
      <c r="GF204" s="147" t="n">
        <f aca="false">IF(GF203=0,GE204,GF203)</f>
        <v>67.4</v>
      </c>
      <c r="GG204" s="147" t="n">
        <f aca="false">IF(GG203=0,GF204,GG203)</f>
        <v>68.1</v>
      </c>
      <c r="GH204" s="147" t="n">
        <f aca="false">IF(GH203=0,GG204,GH203)</f>
        <v>67.9</v>
      </c>
      <c r="GI204" s="147" t="n">
        <f aca="false">IF(GI203=0,GH204,GI203)</f>
        <v>68.3</v>
      </c>
      <c r="GJ204" s="147" t="n">
        <f aca="false">IF(GJ203=0,GI204,GJ203)</f>
        <v>68.3</v>
      </c>
      <c r="GK204" s="147" t="n">
        <f aca="false">IF(GK203=0,GJ204,GK203)</f>
        <v>68.3</v>
      </c>
      <c r="GL204" s="147" t="n">
        <f aca="false">IF(GL203=0,GK204,GL203)</f>
        <v>69</v>
      </c>
      <c r="GM204" s="147" t="n">
        <f aca="false">IF(GM203=0,GL204,GM203)</f>
        <v>67.9</v>
      </c>
      <c r="GN204" s="147" t="n">
        <f aca="false">IF(GN203=0,GM204,GN203)</f>
        <v>69</v>
      </c>
      <c r="GO204" s="147" t="n">
        <f aca="false">IF(GO203=0,GN204,GO203)</f>
        <v>67.5</v>
      </c>
      <c r="GP204" s="147" t="n">
        <f aca="false">IF(GP203=0,GO204,GP203)</f>
        <v>26</v>
      </c>
      <c r="GQ204" s="147" t="n">
        <f aca="false">IF(GQ203=0,GP204,GQ203)</f>
        <v>26</v>
      </c>
      <c r="GR204" s="147" t="n">
        <f aca="false">IF(GR203=0,GQ204,GR203)</f>
        <v>26</v>
      </c>
      <c r="GS204" s="147" t="n">
        <f aca="false">IF(GS203=0,GR204,GS203)</f>
        <v>26</v>
      </c>
      <c r="GT204" s="147" t="n">
        <f aca="false">IF(GT203=0,GS204,GT203)</f>
        <v>25</v>
      </c>
      <c r="GU204" s="147" t="n">
        <f aca="false">IF(GU203=0,GT204,GU203)</f>
        <v>25</v>
      </c>
      <c r="GV204" s="147" t="n">
        <f aca="false">IF(GV203=0,GU204,GV203)</f>
        <v>25</v>
      </c>
      <c r="GW204" s="147" t="n">
        <f aca="false">IF(GW203=0,GV204,GW203)</f>
        <v>25</v>
      </c>
      <c r="GX204" s="147" t="n">
        <f aca="false">IF(GX203=0,GW204,GX203)</f>
        <v>24</v>
      </c>
      <c r="GY204" s="147" t="n">
        <f aca="false">IF(GY203=0,GX204,GY203)</f>
        <v>24</v>
      </c>
      <c r="GZ204" s="147" t="n">
        <f aca="false">IF(GZ203=0,GY204,GZ203)</f>
        <v>24</v>
      </c>
      <c r="HA204" s="147" t="n">
        <f aca="false">IF(HA203=0,GZ204,HA203)</f>
        <v>24</v>
      </c>
      <c r="HB204" s="147" t="n">
        <f aca="false">IF(HB203=0,HA204,HB203)</f>
        <v>24</v>
      </c>
      <c r="HC204" s="147" t="n">
        <f aca="false">IF(HC203=0,HB204,HC203)</f>
        <v>23</v>
      </c>
      <c r="HD204" s="147" t="n">
        <f aca="false">IF(HD203=0,HC204,HD203)</f>
        <v>23</v>
      </c>
      <c r="HE204" s="147" t="n">
        <f aca="false">IF(HE203=0,HD204,HE203)</f>
        <v>23</v>
      </c>
      <c r="HF204" s="147" t="n">
        <f aca="false">IF(HF203=0,HE204,HF203)</f>
        <v>23</v>
      </c>
      <c r="HG204" s="147" t="n">
        <f aca="false">IF(HG203=0,HF204,HG203)</f>
        <v>23</v>
      </c>
      <c r="HH204" s="147" t="n">
        <f aca="false">IF(HH203=0,HG204,HH203)</f>
        <v>22.8</v>
      </c>
      <c r="HI204" s="147" t="n">
        <f aca="false">IF(HI203=0,HH204,HI203)</f>
        <v>22.8</v>
      </c>
      <c r="HJ204" s="147" t="n">
        <f aca="false">IF(HJ203=0,HI204,HJ203)</f>
        <v>22.8</v>
      </c>
      <c r="HK204" s="147" t="n">
        <f aca="false">IF(HK203=0,HJ204,HK203)</f>
        <v>22.8</v>
      </c>
      <c r="HL204" s="147" t="n">
        <f aca="false">IF(HL203=0,HK204,HL203)</f>
        <v>22.4</v>
      </c>
      <c r="HM204" s="147" t="n">
        <f aca="false">IF(HM203=0,HL204,HM203)</f>
        <v>22.4</v>
      </c>
      <c r="HN204" s="147" t="n">
        <f aca="false">IF(HN203=0,HM204,HN203)</f>
        <v>22.4</v>
      </c>
      <c r="HO204" s="147" t="n">
        <f aca="false">IF(HO203=0,HN204,HO203)</f>
        <v>22.4</v>
      </c>
      <c r="HP204" s="147" t="n">
        <f aca="false">IF(HP203=0,HO204,HP203)</f>
        <v>22</v>
      </c>
      <c r="HQ204" s="147" t="n">
        <f aca="false">IF(HQ203=0,HP204,HQ203)</f>
        <v>22</v>
      </c>
      <c r="HR204" s="147" t="n">
        <f aca="false">IF(HR203=0,HQ204,HR203)</f>
        <v>22</v>
      </c>
      <c r="HS204" s="147" t="n">
        <f aca="false">IF(HS203=0,HR204,HS203)</f>
        <v>22</v>
      </c>
      <c r="HT204" s="147" t="n">
        <f aca="false">IF(HT203=0,HS204,HT203)</f>
        <v>22</v>
      </c>
      <c r="HU204" s="147" t="n">
        <f aca="false">IF(HU203=0,HT204,HU203)</f>
        <v>22</v>
      </c>
      <c r="HV204" s="147" t="n">
        <f aca="false">IF(HV203=0,HU204,HV203)</f>
        <v>21.7</v>
      </c>
      <c r="HW204" s="147" t="n">
        <f aca="false">IF(HW203=0,HV204,HW203)</f>
        <v>21.7</v>
      </c>
      <c r="HX204" s="147" t="n">
        <f aca="false">IF(HX203=0,HW204,HX203)</f>
        <v>21.7</v>
      </c>
      <c r="HY204" s="147" t="n">
        <f aca="false">IF(HY203=0,HX204,HY203)</f>
        <v>21.7</v>
      </c>
      <c r="HZ204" s="147" t="n">
        <f aca="false">IF(HZ203=0,HY204,HZ203)</f>
        <v>21.7</v>
      </c>
      <c r="IA204" s="147" t="n">
        <f aca="false">IF(IA203=0,HZ204,IA203)</f>
        <v>21.7</v>
      </c>
      <c r="IB204" s="147" t="n">
        <f aca="false">IF(IB203=0,IA204,IB203)</f>
        <v>21.4</v>
      </c>
      <c r="IC204" s="147" t="n">
        <f aca="false">IF(IC203=0,IB204,IC203)</f>
        <v>21.4</v>
      </c>
      <c r="ID204" s="147" t="n">
        <f aca="false">IF(ID203=0,IC204,ID203)</f>
        <v>21.4</v>
      </c>
      <c r="IE204" s="147" t="n">
        <f aca="false">IF(IE203=0,ID204,IE203)</f>
        <v>21</v>
      </c>
      <c r="IF204" s="147" t="n">
        <f aca="false">IF(IF203=0,IE204,IF203)</f>
        <v>21</v>
      </c>
      <c r="IG204" s="147" t="n">
        <f aca="false">IF(IG203=0,IF204,IG203)</f>
        <v>21</v>
      </c>
      <c r="IH204" s="147" t="n">
        <f aca="false">IF(IH203=0,IG204,IH203)</f>
        <v>21</v>
      </c>
      <c r="II204" s="147" t="n">
        <f aca="false">IF(II203=0,IH204,II203)</f>
        <v>21</v>
      </c>
      <c r="IJ204" s="147" t="n">
        <f aca="false">IF(IJ203=0,II204,IJ203)</f>
        <v>21</v>
      </c>
      <c r="IK204" s="147" t="n">
        <f aca="false">IF(IK203=0,IJ204,IK203)</f>
        <v>21</v>
      </c>
      <c r="IL204" s="147" t="n">
        <f aca="false">IF(IL203=0,IK204,IL203)</f>
        <v>21</v>
      </c>
      <c r="IM204" s="147" t="n">
        <f aca="false">IF(IM203=0,IL204,IM203)</f>
        <v>21</v>
      </c>
      <c r="IN204" s="147" t="n">
        <f aca="false">IF(IN203=0,IM204,IN203)</f>
        <v>21</v>
      </c>
      <c r="IO204" s="147" t="n">
        <f aca="false">IF(IO203=0,IN204,IO203)</f>
        <v>21</v>
      </c>
      <c r="IP204" s="147" t="n">
        <f aca="false">IF(IP203=0,IO204,IP203)</f>
        <v>21</v>
      </c>
      <c r="IQ204" s="147" t="n">
        <f aca="false">IF(IQ203=0,IP204,IQ203)</f>
        <v>21</v>
      </c>
      <c r="IR204" s="147" t="n">
        <f aca="false">IF(IR203=0,IQ204,IR203)</f>
        <v>21</v>
      </c>
      <c r="IS204" s="147" t="n">
        <f aca="false">IF(IS203=0,IR204,IS203)</f>
        <v>21</v>
      </c>
      <c r="IT204" s="147" t="n">
        <f aca="false">IF(IT203=0,IS204,IT203)</f>
        <v>21</v>
      </c>
      <c r="IU204" s="147" t="n">
        <f aca="false">IF(IU203=0,IT204,IU203)</f>
        <v>21</v>
      </c>
    </row>
    <row r="205" s="147" customFormat="true" ht="12.75" hidden="false" customHeight="false" outlineLevel="0" collapsed="false">
      <c r="F205" s="149" t="n">
        <f aca="false">IF(AND(A203=0,B203=0,C203=0,D203=0,E203=0),(F204-E204)/6,IF(AND(B203=0,C203=0,D203=0,E203=0),(F204-E204)/5,IF(AND(C203=0,D203=0,E203=0),(F204-E204)/4,IF(AND(D203=0,E203=0),(F204-E204)/3,IF(E203=0,(F204-E204)/2,F204-E204)))))</f>
        <v>19</v>
      </c>
      <c r="G205" s="149" t="n">
        <f aca="false">IF(AND(B203=0,C203=0,D203=0,E203=0,F203=0),(G204-F204)/6,IF(AND(C203=0,D203=0,E203=0,F203=0),(G204-F204)/5,IF(AND(D203=0,E203=0,F203=0),(G204-F204)/4,IF(AND(E203=0,F203=0),(G204-F204)/3,IF(F203=0,(G204-F204)/2,G204-F204)))))</f>
        <v>0</v>
      </c>
      <c r="H205" s="149" t="n">
        <f aca="false">IF(AND(C203=0,D203=0,E203=0,F203=0,G203=0),(H204-G204)/6,IF(AND(D203=0,E203=0,F203=0,G203=0),(H204-G204)/5,IF(AND(E203=0,F203=0,G203=0),(H204-G204)/4,IF(AND(F203=0,G203=0),(H204-G204)/3,IF(G203=0,(H204-G204)/2,H204-G204)))))</f>
        <v>0</v>
      </c>
      <c r="I205" s="149" t="n">
        <f aca="false">IF(AND(D203=0,E203=0,F203=0,G203=0,H203=0),(I204-H204)/6,IF(AND(E203=0,F203=0,G203=0,H203=0),(I204-H204)/5,IF(AND(F203=0,G203=0,H203=0),(I204-H204)/4,IF(AND(G203=0,H203=0),(I204-H204)/3,IF(H203=0,(I204-H204)/2,I204-H204)))))</f>
        <v>0</v>
      </c>
      <c r="J205" s="149" t="n">
        <f aca="false">IF(AND(E203=0,F203=0,G203=0,H203=0,I203=0),(J204-I204)/6,IF(AND(F203=0,G203=0,H203=0,I203=0),(J204-I204)/5,IF(AND(G203=0,H203=0,I203=0),(J204-I204)/4,IF(AND(H203=0,I203=0),(J204-I204)/3,IF(I203=0,(J204-I204)/2,J204-I204)))))</f>
        <v>0</v>
      </c>
      <c r="K205" s="149" t="n">
        <f aca="false">IF(AND(F203=0,G203=0,H203=0,I203=0,J203=0),(K204-J204)/6,IF(AND(G203=0,H203=0,I203=0,J203=0),(K204-J204)/5,IF(AND(H203=0,I203=0,J203=0),(K204-J204)/4,IF(AND(I203=0,J203=0),(K204-J204)/3,IF(J203=0,(K204-J204)/2,K204-J204)))))</f>
        <v>0</v>
      </c>
      <c r="L205" s="149" t="n">
        <f aca="false">IF(AND(G203=0,H203=0,I203=0,J203=0,K203=0),(L204-K204)/6,IF(AND(H203=0,I203=0,J203=0,K203=0),(L204-K204)/5,IF(AND(I203=0,J203=0,K203=0),(L204-K204)/4,IF(AND(J203=0,K203=0),(L204-K204)/3,IF(K203=0,(L204-K204)/2,L204-K204)))))</f>
        <v>0</v>
      </c>
      <c r="M205" s="149" t="n">
        <f aca="false">IF(AND(H203=0,I203=0,J203=0,K203=0,L203=0),(M204-L204)/6,IF(AND(I203=0,J203=0,K203=0,L203=0),(M204-L204)/5,IF(AND(J203=0,K203=0,L203=0),(M204-L204)/4,IF(AND(K203=0,L203=0),(M204-L204)/3,IF(L203=0,(M204-L204)/2,M204-L204)))))</f>
        <v>0</v>
      </c>
      <c r="N205" s="149" t="n">
        <f aca="false">IF(AND(I203=0,J203=0,K203=0,L203=0,M203=0),(N204-M204)/6,IF(AND(J203=0,K203=0,L203=0,M203=0),(N204-M204)/5,IF(AND(K203=0,L203=0,M203=0),(N204-M204)/4,IF(AND(L203=0,M203=0),(N204-M204)/3,IF(M203=0,(N204-M204)/2,N204-M204)))))</f>
        <v>0</v>
      </c>
      <c r="O205" s="149" t="n">
        <f aca="false">IF(AND(J203=0,K203=0,L203=0,M203=0,N203=0),(O204-N204)/6,IF(AND(K203=0,L203=0,M203=0,N203=0),(O204-N204)/5,IF(AND(L203=0,M203=0,N203=0),(O204-N204)/4,IF(AND(M203=0,N203=0),(O204-N204)/3,IF(N203=0,(O204-N204)/2,O204-N204)))))</f>
        <v>0</v>
      </c>
      <c r="P205" s="149" t="n">
        <f aca="false">IF(AND(K203=0,L203=0,M203=0,N203=0,O203=0),(P204-O204)/6,IF(AND(L203=0,M203=0,N203=0,O203=0),(P204-O204)/5,IF(AND(M203=0,N203=0,O203=0),(P204-O204)/4,IF(AND(N203=0,O203=0),(P204-O204)/3,IF(O203=0,(P204-O204)/2,P204-O204)))))</f>
        <v>0</v>
      </c>
      <c r="Q205" s="149" t="n">
        <f aca="false">IF(AND(L203=0,M203=0,N203=0,O203=0,P203=0),(Q204-P204)/6,IF(AND(M203=0,N203=0,O203=0,P203=0),(Q204-P204)/5,IF(AND(N203=0,O203=0,P203=0),(Q204-P204)/4,IF(AND(O203=0,P203=0),(Q204-P204)/3,IF(P203=0,(Q204-P204)/2,Q204-P204)))))</f>
        <v>0</v>
      </c>
      <c r="R205" s="149" t="n">
        <f aca="false">IF(AND(M203=0,N203=0,O203=0,P203=0,Q203=0),(R204-Q204)/6,IF(AND(N203=0,O203=0,P203=0,Q203=0),(R204-Q204)/5,IF(AND(O203=0,P203=0,Q203=0),(R204-Q204)/4,IF(AND(P203=0,Q203=0),(R204-Q204)/3,IF(Q203=0,(R204-Q204)/2,R204-Q204)))))</f>
        <v>0</v>
      </c>
      <c r="S205" s="149" t="n">
        <f aca="false">IF(AND(N203=0,O203=0,P203=0,Q203=0,R203=0),(S204-R204)/6,IF(AND(O203=0,P203=0,Q203=0,R203=0),(S204-R204)/5,IF(AND(P203=0,Q203=0,R203=0),(S204-R204)/4,IF(AND(Q203=0,R203=0),(S204-R204)/3,IF(R203=0,(S204-R204)/2,S204-R204)))))</f>
        <v>0</v>
      </c>
      <c r="T205" s="149" t="n">
        <f aca="false">IF(AND(O203=0,P203=0,Q203=0,R203=0,S203=0),(T204-S204)/6,IF(AND(P203=0,Q203=0,R203=0,S203=0),(T204-S204)/5,IF(AND(Q203=0,R203=0,S203=0),(T204-S204)/4,IF(AND(R203=0,S203=0),(T204-S204)/3,IF(S203=0,(T204-S204)/2,T204-S204)))))</f>
        <v>0</v>
      </c>
      <c r="U205" s="149" t="n">
        <f aca="false">IF(AND(P203=0,Q203=0,R203=0,S203=0,T203=0),(U204-T204)/6,IF(AND(Q203=0,R203=0,S203=0,T203=0),(U204-T204)/5,IF(AND(R203=0,S203=0,T203=0),(U204-T204)/4,IF(AND(S203=0,T203=0),(U204-T204)/3,IF(T203=0,(U204-T204)/2,U204-T204)))))</f>
        <v>0</v>
      </c>
      <c r="V205" s="149" t="n">
        <f aca="false">IF(AND(Q203=0,R203=0,S203=0,T203=0,U203=0),(V204-U204)/6,IF(AND(R203=0,S203=0,T203=0,U203=0),(V204-U204)/5,IF(AND(S203=0,T203=0,U203=0),(V204-U204)/4,IF(AND(T203=0,U203=0),(V204-U204)/3,IF(U203=0,(V204-U204)/2,V204-U204)))))</f>
        <v>0</v>
      </c>
      <c r="W205" s="149" t="n">
        <f aca="false">IF(AND(R203=0,S203=0,T203=0,U203=0,V203=0),(W204-V204)/6,IF(AND(S203=0,T203=0,U203=0,V203=0),(W204-V204)/5,IF(AND(T203=0,U203=0,V203=0),(W204-V204)/4,IF(AND(U203=0,V203=0),(W204-V204)/3,IF(V203=0,(W204-V204)/2,W204-V204)))))</f>
        <v>0</v>
      </c>
      <c r="X205" s="149" t="n">
        <f aca="false">IF(AND(S203=0,T203=0,U203=0,V203=0,W203=0),(X204-W204)/6,IF(AND(T203=0,U203=0,V203=0,W203=0),(X204-W204)/5,IF(AND(U203=0,V203=0,W203=0),(X204-W204)/4,IF(AND(V203=0,W203=0),(X204-W204)/3,IF(W203=0,(X204-W204)/2,X204-W204)))))</f>
        <v>0</v>
      </c>
      <c r="Y205" s="149" t="n">
        <f aca="false">IF(AND(T203=0,U203=0,V203=0,W203=0,X203=0),(Y204-X204)/6,IF(AND(U203=0,V203=0,W203=0,X203=0),(Y204-X204)/5,IF(AND(V203=0,W203=0,X203=0),(Y204-X204)/4,IF(AND(W203=0,X203=0),(Y204-X204)/3,IF(X203=0,(Y204-X204)/2,Y204-X204)))))</f>
        <v>0</v>
      </c>
      <c r="Z205" s="149" t="n">
        <f aca="false">IF(AND(U203=0,V203=0,W203=0,X203=0,Y203=0),(Z204-Y204)/6,IF(AND(V203=0,W203=0,X203=0,Y203=0),(Z204-Y204)/5,IF(AND(W203=0,X203=0,Y203=0),(Z204-Y204)/4,IF(AND(X203=0,Y203=0),(Z204-Y204)/3,IF(Y203=0,(Z204-Y204)/2,Z204-Y204)))))</f>
        <v>0</v>
      </c>
      <c r="AA205" s="149" t="n">
        <f aca="false">IF(AND(V203=0,W203=0,X203=0,Y203=0,Z203=0),(AA204-Z204)/6,IF(AND(W203=0,X203=0,Y203=0,Z203=0),(AA204-Z204)/5,IF(AND(X203=0,Y203=0,Z203=0),(AA204-Z204)/4,IF(AND(Y203=0,Z203=0),(AA204-Z204)/3,IF(Z203=0,(AA204-Z204)/2,AA204-Z204)))))</f>
        <v>0</v>
      </c>
      <c r="AB205" s="149" t="n">
        <f aca="false">IF(AND(W203=0,X203=0,Y203=0,Z203=0,AA203=0),(AB204-AA204)/6,IF(AND(X203=0,Y203=0,Z203=0,AA203=0),(AB204-AA204)/5,IF(AND(Y203=0,Z203=0,AA203=0),(AB204-AA204)/4,IF(AND(Z203=0,AA203=0),(AB204-AA204)/3,IF(AA203=0,(AB204-AA204)/2,AB204-AA204)))))</f>
        <v>0</v>
      </c>
      <c r="AC205" s="149" t="n">
        <f aca="false">IF(AND(X203=0,Y203=0,Z203=0,AA203=0,AB203=0),(AC204-AB204)/6,IF(AND(Y203=0,Z203=0,AA203=0,AB203=0),(AC204-AB204)/5,IF(AND(Z203=0,AA203=0,AB203=0),(AC204-AB204)/4,IF(AND(AA203=0,AB203=0),(AC204-AB204)/3,IF(AB203=0,(AC204-AB204)/2,AC204-AB204)))))</f>
        <v>0</v>
      </c>
      <c r="AD205" s="149" t="n">
        <f aca="false">IF(AND(Y203=0,Z203=0,AA203=0,AB203=0,AC203=0),(AD204-AC204)/6,IF(AND(Z203=0,AA203=0,AB203=0,AC203=0),(AD204-AC204)/5,IF(AND(AA203=0,AB203=0,AC203=0),(AD204-AC204)/4,IF(AND(AB203=0,AC203=0),(AD204-AC204)/3,IF(AC203=0,(AD204-AC204)/2,AD204-AC204)))))</f>
        <v>0</v>
      </c>
      <c r="AE205" s="149" t="n">
        <f aca="false">IF(AND(Z203=0,AA203=0,AB203=0,AC203=0,AD203=0),(AE204-AD204)/6,IF(AND(AA203=0,AB203=0,AC203=0,AD203=0),(AE204-AD204)/5,IF(AND(AB203=0,AC203=0,AD203=0),(AE204-AD204)/4,IF(AND(AC203=0,AD203=0),(AE204-AD204)/3,IF(AD203=0,(AE204-AD204)/2,AE204-AD204)))))</f>
        <v>0</v>
      </c>
      <c r="AF205" s="149" t="n">
        <f aca="false">IF(AND(AA203=0,AB203=0,AC203=0,AD203=0,AE203=0),(AF204-AE204)/6,IF(AND(AB203=0,AC203=0,AD203=0,AE203=0),(AF204-AE204)/5,IF(AND(AC203=0,AD203=0,AE203=0),(AF204-AE204)/4,IF(AND(AD203=0,AE203=0),(AF204-AE204)/3,IF(AE203=0,(AF204-AE204)/2,AF204-AE204)))))</f>
        <v>0</v>
      </c>
      <c r="AG205" s="149" t="n">
        <f aca="false">IF(AND(AB203=0,AC203=0,AD203=0,AE203=0,AF203=0),(AG204-AF204)/6,IF(AND(AC203=0,AD203=0,AE203=0,AF203=0),(AG204-AF204)/5,IF(AND(AD203=0,AE203=0,AF203=0),(AG204-AF204)/4,IF(AND(AE203=0,AF203=0),(AG204-AF204)/3,IF(AF203=0,(AG204-AF204)/2,AG204-AF204)))))</f>
        <v>0</v>
      </c>
      <c r="AH205" s="149" t="n">
        <f aca="false">IF(AND(AC203=0,AD203=0,AE203=0,AF203=0,AG203=0),(AH204-AG204)/6,IF(AND(AD203=0,AE203=0,AF203=0,AG203=0),(AH204-AG204)/5,IF(AND(AE203=0,AF203=0,AG203=0),(AH204-AG204)/4,IF(AND(AF203=0,AG203=0),(AH204-AG204)/3,IF(AG203=0,(AH204-AG204)/2,AH204-AG204)))))</f>
        <v>0</v>
      </c>
      <c r="AI205" s="149" t="n">
        <f aca="false">IF(AND(AD203=0,AE203=0,AF203=0,AG203=0,AH203=0),(AI204-AH204)/6,IF(AND(AE203=0,AF203=0,AG203=0,AH203=0),(AI204-AH204)/5,IF(AND(AF203=0,AG203=0,AH203=0),(AI204-AH204)/4,IF(AND(AG203=0,AH203=0),(AI204-AH204)/3,IF(AH203=0,(AI204-AH204)/2,AI204-AH204)))))</f>
        <v>0</v>
      </c>
      <c r="AJ205" s="149" t="n">
        <f aca="false">IF(AND(AE203=0,AF203=0,AG203=0,AH203=0,AI203=0),(AJ204-AI204)/6,IF(AND(AF203=0,AG203=0,AH203=0,AI203=0),(AJ204-AI204)/5,IF(AND(AG203=0,AH203=0,AI203=0),(AJ204-AI204)/4,IF(AND(AH203=0,AI203=0),(AJ204-AI204)/3,IF(AI203=0,(AJ204-AI204)/2,AJ204-AI204)))))</f>
        <v>0</v>
      </c>
      <c r="AK205" s="149" t="n">
        <f aca="false">IF(AND(AF203=0,AG203=0,AH203=0,AI203=0,AJ203=0),(AK204-AJ204)/6,IF(AND(AG203=0,AH203=0,AI203=0,AJ203=0),(AK204-AJ204)/5,IF(AND(AH203=0,AI203=0,AJ203=0),(AK204-AJ204)/4,IF(AND(AI203=0,AJ203=0),(AK204-AJ204)/3,IF(AJ203=0,(AK204-AJ204)/2,AK204-AJ204)))))</f>
        <v>0</v>
      </c>
      <c r="AL205" s="149" t="n">
        <f aca="false">IF(AND(AG203=0,AH203=0,AI203=0,AJ203=0,AK203=0),(AL204-AK204)/6,IF(AND(AH203=0,AI203=0,AJ203=0,AK203=0),(AL204-AK204)/5,IF(AND(AI203=0,AJ203=0,AK203=0),(AL204-AK204)/4,IF(AND(AJ203=0,AK203=0),(AL204-AK204)/3,IF(AK203=0,(AL204-AK204)/2,AL204-AK204)))))</f>
        <v>0</v>
      </c>
      <c r="AM205" s="149" t="n">
        <f aca="false">IF(AND(AH203=0,AI203=0,AJ203=0,AK203=0,AL203=0),(AM204-AL204)/6,IF(AND(AI203=0,AJ203=0,AK203=0,AL203=0),(AM204-AL204)/5,IF(AND(AJ203=0,AK203=0,AL203=0),(AM204-AL204)/4,IF(AND(AK203=0,AL203=0),(AM204-AL204)/3,IF(AL203=0,(AM204-AL204)/2,AM204-AL204)))))</f>
        <v>0</v>
      </c>
      <c r="AN205" s="149" t="n">
        <f aca="false">IF(AND(AI203=0,AJ203=0,AK203=0,AL203=0,AM203=0),(AN204-AM204)/6,IF(AND(AJ203=0,AK203=0,AL203=0,AM203=0),(AN204-AM204)/5,IF(AND(AK203=0,AL203=0,AM203=0),(AN204-AM204)/4,IF(AND(AL203=0,AM203=0),(AN204-AM204)/3,IF(AM203=0,(AN204-AM204)/2,AN204-AM204)))))</f>
        <v>0</v>
      </c>
      <c r="AO205" s="149" t="n">
        <f aca="false">IF(AND(AJ203=0,AK203=0,AL203=0,AM203=0,AN203=0),(AO204-AN204)/6,IF(AND(AK203=0,AL203=0,AM203=0,AN203=0),(AO204-AN204)/5,IF(AND(AL203=0,AM203=0,AN203=0),(AO204-AN204)/4,IF(AND(AM203=0,AN203=0),(AO204-AN204)/3,IF(AN203=0,(AO204-AN204)/2,AO204-AN204)))))</f>
        <v>0</v>
      </c>
      <c r="AP205" s="149" t="n">
        <f aca="false">IF(AND(AK203=0,AL203=0,AM203=0,AN203=0,AO203=0),(AP204-AO204)/6,IF(AND(AL203=0,AM203=0,AN203=0,AO203=0),(AP204-AO204)/5,IF(AND(AM203=0,AN203=0,AO203=0),(AP204-AO204)/4,IF(AND(AN203=0,AO203=0),(AP204-AO204)/3,IF(AO203=0,(AP204-AO204)/2,AP204-AO204)))))</f>
        <v>0</v>
      </c>
      <c r="AQ205" s="149" t="n">
        <f aca="false">IF(AND(AL203=0,AM203=0,AN203=0,AO203=0,AP203=0),(AQ204-AP204)/6,IF(AND(AM203=0,AN203=0,AO203=0,AP203=0),(AQ204-AP204)/5,IF(AND(AN203=0,AO203=0,AP203=0),(AQ204-AP204)/4,IF(AND(AO203=0,AP203=0),(AQ204-AP204)/3,IF(AP203=0,(AQ204-AP204)/2,AQ204-AP204)))))</f>
        <v>0</v>
      </c>
      <c r="AR205" s="149" t="n">
        <f aca="false">IF(AND(AM203=0,AN203=0,AO203=0,AP203=0,AQ203=0),(AR204-AQ204)/6,IF(AND(AN203=0,AO203=0,AP203=0,AQ203=0),(AR204-AQ204)/5,IF(AND(AO203=0,AP203=0,AQ203=0),(AR204-AQ204)/4,IF(AND(AP203=0,AQ203=0),(AR204-AQ204)/3,IF(AQ203=0,(AR204-AQ204)/2,AR204-AQ204)))))</f>
        <v>0</v>
      </c>
      <c r="AS205" s="149" t="n">
        <f aca="false">IF(AND(AN203=0,AO203=0,AP203=0,AQ203=0,AR203=0),(AS204-AR204)/6,IF(AND(AO203=0,AP203=0,AQ203=0,AR203=0),(AS204-AR204)/5,IF(AND(AP203=0,AQ203=0,AR203=0),(AS204-AR204)/4,IF(AND(AQ203=0,AR203=0),(AS204-AR204)/3,IF(AR203=0,(AS204-AR204)/2,AS204-AR204)))))</f>
        <v>0</v>
      </c>
      <c r="AT205" s="149" t="n">
        <f aca="false">IF(AND(AO203=0,AP203=0,AQ203=0,AR203=0,AS203=0),(AT204-AS204)/6,IF(AND(AP203=0,AQ203=0,AR203=0,AS203=0),(AT204-AS204)/5,IF(AND(AQ203=0,AR203=0,AS203=0),(AT204-AS204)/4,IF(AND(AR203=0,AS203=0),(AT204-AS204)/3,IF(AS203=0,(AT204-AS204)/2,AT204-AS204)))))</f>
        <v>0</v>
      </c>
      <c r="AU205" s="149" t="n">
        <f aca="false">IF(AND(AP203=0,AQ203=0,AR203=0,AS203=0,AT203=0),(AU204-AT204)/6,IF(AND(AQ203=0,AR203=0,AS203=0,AT203=0),(AU204-AT204)/5,IF(AND(AR203=0,AS203=0,AT203=0),(AU204-AT204)/4,IF(AND(AS203=0,AT203=0),(AU204-AT204)/3,IF(AT203=0,(AU204-AT204)/2,AU204-AT204)))))</f>
        <v>0</v>
      </c>
      <c r="AV205" s="149" t="n">
        <f aca="false">IF(AND(AQ203=0,AR203=0,AS203=0,AT203=0,AU203=0),(AV204-AU204)/6,IF(AND(AR203=0,AS203=0,AT203=0,AU203=0),(AV204-AU204)/5,IF(AND(AS203=0,AT203=0,AU203=0),(AV204-AU204)/4,IF(AND(AT203=0,AU203=0),(AV204-AU204)/3,IF(AU203=0,(AV204-AU204)/2,AV204-AU204)))))</f>
        <v>0</v>
      </c>
      <c r="AW205" s="149" t="n">
        <f aca="false">IF(AND(AR203=0,AS203=0,AT203=0,AU203=0,AV203=0),(AW204-AV204)/6,IF(AND(AS203=0,AT203=0,AU203=0,AV203=0),(AW204-AV204)/5,IF(AND(AT203=0,AU203=0,AV203=0),(AW204-AV204)/4,IF(AND(AU203=0,AV203=0),(AW204-AV204)/3,IF(AV203=0,(AW204-AV204)/2,AW204-AV204)))))</f>
        <v>0</v>
      </c>
      <c r="AX205" s="149" t="n">
        <f aca="false">IF(AND(AS203=0,AT203=0,AU203=0,AV203=0,AW203=0),(AX204-AW204)/6,IF(AND(AT203=0,AU203=0,AV203=0,AW203=0),(AX204-AW204)/5,IF(AND(AU203=0,AV203=0,AW203=0),(AX204-AW204)/4,IF(AND(AV203=0,AW203=0),(AX204-AW204)/3,IF(AW203=0,(AX204-AW204)/2,AX204-AW204)))))</f>
        <v>0</v>
      </c>
      <c r="AY205" s="149" t="n">
        <f aca="false">IF(AND(AT203=0,AU203=0,AV203=0,AW203=0,AX203=0),(AY204-AX204)/6,IF(AND(AU203=0,AV203=0,AW203=0,AX203=0),(AY204-AX204)/5,IF(AND(AV203=0,AW203=0,AX203=0),(AY204-AX204)/4,IF(AND(AW203=0,AX203=0),(AY204-AX204)/3,IF(AX203=0,(AY204-AX204)/2,AY204-AX204)))))</f>
        <v>0</v>
      </c>
      <c r="AZ205" s="149" t="n">
        <f aca="false">IF(AND(AU203=0,AV203=0,AW203=0,AX203=0,AY203=0),(AZ204-AY204)/6,IF(AND(AV203=0,AW203=0,AX203=0,AY203=0),(AZ204-AY204)/5,IF(AND(AW203=0,AX203=0,AY203=0),(AZ204-AY204)/4,IF(AND(AX203=0,AY203=0),(AZ204-AY204)/3,IF(AY203=0,(AZ204-AY204)/2,AZ204-AY204)))))</f>
        <v>0</v>
      </c>
      <c r="BA205" s="149" t="n">
        <f aca="false">IF(AND(AV203=0,AW203=0,AX203=0,AY203=0,AZ203=0),(BA204-AZ204)/6,IF(AND(AW203=0,AX203=0,AY203=0,AZ203=0),(BA204-AZ204)/5,IF(AND(AX203=0,AY203=0,AZ203=0),(BA204-AZ204)/4,IF(AND(AY203=0,AZ203=0),(BA204-AZ204)/3,IF(AZ203=0,(BA204-AZ204)/2,BA204-AZ204)))))</f>
        <v>0</v>
      </c>
      <c r="BB205" s="149" t="n">
        <f aca="false">IF(AND(AW203=0,AX203=0,AY203=0,AZ203=0,BA203=0),(BB204-BA204)/6,IF(AND(AX203=0,AY203=0,AZ203=0,BA203=0),(BB204-BA204)/5,IF(AND(AY203=0,AZ203=0,BA203=0),(BB204-BA204)/4,IF(AND(AZ203=0,BA203=0),(BB204-BA204)/3,IF(BA203=0,(BB204-BA204)/2,BB204-BA204)))))</f>
        <v>0</v>
      </c>
      <c r="BC205" s="149" t="n">
        <f aca="false">IF(AND(AX203=0,AY203=0,AZ203=0,BA203=0,BB203=0),(BC204-BB204)/6,IF(AND(AY203=0,AZ203=0,BA203=0,BB203=0),(BC204-BB204)/5,IF(AND(AZ203=0,BA203=0,BB203=0),(BC204-BB204)/4,IF(AND(BA203=0,BB203=0),(BC204-BB204)/3,IF(BB203=0,(BC204-BB204)/2,BC204-BB204)))))</f>
        <v>0</v>
      </c>
      <c r="BD205" s="149" t="n">
        <f aca="false">IF(AND(AY203=0,AZ203=0,BA203=0,BB203=0,BC203=0),(BD204-BC204)/6,IF(AND(AZ203=0,BA203=0,BB203=0,BC203=0),(BD204-BC204)/5,IF(AND(BA203=0,BB203=0,BC203=0),(BD204-BC204)/4,IF(AND(BB203=0,BC203=0),(BD204-BC204)/3,IF(BC203=0,(BD204-BC204)/2,BD204-BC204)))))</f>
        <v>0</v>
      </c>
      <c r="BE205" s="149" t="n">
        <f aca="false">IF(AND(AZ203=0,BA203=0,BB203=0,BC203=0,BD203=0),(BE204-BD204)/6,IF(AND(BA203=0,BB203=0,BC203=0,BD203=0),(BE204-BD204)/5,IF(AND(BB203=0,BC203=0,BD203=0),(BE204-BD204)/4,IF(AND(BC203=0,BD203=0),(BE204-BD204)/3,IF(BD203=0,(BE204-BD204)/2,BE204-BD204)))))</f>
        <v>0</v>
      </c>
      <c r="BF205" s="149" t="n">
        <f aca="false">IF(AND(BA203=0,BB203=0,BC203=0,BD203=0,BE203=0),(BF204-BE204)/6,IF(AND(BB203=0,BC203=0,BD203=0,BE203=0),(BF204-BE204)/5,IF(AND(BC203=0,BD203=0,BE203=0),(BF204-BE204)/4,IF(AND(BD203=0,BE203=0),(BF204-BE204)/3,IF(BE203=0,(BF204-BE204)/2,BF204-BE204)))))</f>
        <v>0</v>
      </c>
      <c r="BG205" s="149" t="n">
        <f aca="false">IF(AND(BB203=0,BC203=0,BD203=0,BE203=0,BF203=0),(BG204-BF204)/6,IF(AND(BC203=0,BD203=0,BE203=0,BF203=0),(BG204-BF204)/5,IF(AND(BD203=0,BE203=0,BF203=0),(BG204-BF204)/4,IF(AND(BE203=0,BF203=0),(BG204-BF204)/3,IF(BF203=0,(BG204-BF204)/2,BG204-BF204)))))</f>
        <v>0</v>
      </c>
      <c r="BH205" s="149" t="n">
        <f aca="false">IF(AND(BC203=0,BD203=0,BE203=0,BF203=0,BG203=0),(BH204-BG204)/6,IF(AND(BD203=0,BE203=0,BF203=0,BG203=0),(BH204-BG204)/5,IF(AND(BE203=0,BF203=0,BG203=0),(BH204-BG204)/4,IF(AND(BF203=0,BG203=0),(BH204-BG204)/3,IF(BG203=0,(BH204-BG204)/2,BH204-BG204)))))</f>
        <v>0</v>
      </c>
      <c r="BI205" s="149" t="n">
        <f aca="false">IF(AND(BD203=0,BE203=0,BF203=0,BG203=0,BH203=0),(BI204-BH204)/6,IF(AND(BE203=0,BF203=0,BG203=0,BH203=0),(BI204-BH204)/5,IF(AND(BF203=0,BG203=0,BH203=0),(BI204-BH204)/4,IF(AND(BG203=0,BH203=0),(BI204-BH204)/3,IF(BH203=0,(BI204-BH204)/2,BI204-BH204)))))</f>
        <v>0</v>
      </c>
      <c r="BJ205" s="149" t="n">
        <f aca="false">IF(AND(BE203=0,BF203=0,BG203=0,BH203=0,BI203=0),(BJ204-BI204)/6,IF(AND(BF203=0,BG203=0,BH203=0,BI203=0),(BJ204-BI204)/5,IF(AND(BG203=0,BH203=0,BI203=0),(BJ204-BI204)/4,IF(AND(BH203=0,BI203=0),(BJ204-BI204)/3,IF(BI203=0,(BJ204-BI204)/2,BJ204-BI204)))))</f>
        <v>0</v>
      </c>
      <c r="BK205" s="149" t="n">
        <f aca="false">IF(AND(BF203=0,BG203=0,BH203=0,BI203=0,BJ203=0),(BK204-BJ204)/6,IF(AND(BG203=0,BH203=0,BI203=0,BJ203=0),(BK204-BJ204)/5,IF(AND(BH203=0,BI203=0,BJ203=0),(BK204-BJ204)/4,IF(AND(BI203=0,BJ203=0),(BK204-BJ204)/3,IF(BJ203=0,(BK204-BJ204)/2,BK204-BJ204)))))</f>
        <v>0</v>
      </c>
      <c r="BL205" s="149" t="n">
        <f aca="false">IF(AND(BG203=0,BH203=0,BI203=0,BJ203=0,BK203=0),(BL204-BK204)/6,IF(AND(BH203=0,BI203=0,BJ203=0,BK203=0),(BL204-BK204)/5,IF(AND(BI203=0,BJ203=0,BK203=0),(BL204-BK204)/4,IF(AND(BJ203=0,BK203=0),(BL204-BK204)/3,IF(BK203=0,(BL204-BK204)/2,BL204-BK204)))))</f>
        <v>0</v>
      </c>
      <c r="BM205" s="149" t="n">
        <f aca="false">IF(AND(BH203=0,BI203=0,BJ203=0,BK203=0,BL203=0),(BM204-BL204)/6,IF(AND(BI203=0,BJ203=0,BK203=0,BL203=0),(BM204-BL204)/5,IF(AND(BJ203=0,BK203=0,BL203=0),(BM204-BL204)/4,IF(AND(BK203=0,BL203=0),(BM204-BL204)/3,IF(BL203=0,(BM204-BL204)/2,BM204-BL204)))))</f>
        <v>0</v>
      </c>
      <c r="BN205" s="149" t="n">
        <f aca="false">IF(AND(BI203=0,BJ203=0,BK203=0,BL203=0,BM203=0),(BN204-BM204)/6,IF(AND(BJ203=0,BK203=0,BL203=0,BM203=0),(BN204-BM204)/5,IF(AND(BK203=0,BL203=0,BM203=0),(BN204-BM204)/4,IF(AND(BL203=0,BM203=0),(BN204-BM204)/3,IF(BM203=0,(BN204-BM204)/2,BN204-BM204)))))</f>
        <v>0</v>
      </c>
      <c r="BO205" s="149" t="n">
        <f aca="false">IF(AND(BJ203=0,BK203=0,BL203=0,BM203=0,BN203=0),(BO204-BN204)/6,IF(AND(BK203=0,BL203=0,BM203=0,BN203=0),(BO204-BN204)/5,IF(AND(BL203=0,BM203=0,BN203=0),(BO204-BN204)/4,IF(AND(BM203=0,BN203=0),(BO204-BN204)/3,IF(BN203=0,(BO204-BN204)/2,BO204-BN204)))))</f>
        <v>0</v>
      </c>
      <c r="BP205" s="149" t="n">
        <f aca="false">IF(AND(BK203=0,BL203=0,BM203=0,BN203=0,BO203=0),(BP204-BO204)/6,IF(AND(BL203=0,BM203=0,BN203=0,BO203=0),(BP204-BO204)/5,IF(AND(BM203=0,BN203=0,BO203=0),(BP204-BO204)/4,IF(AND(BN203=0,BO203=0),(BP204-BO204)/3,IF(BO203=0,(BP204-BO204)/2,BP204-BO204)))))</f>
        <v>0</v>
      </c>
      <c r="BQ205" s="149" t="n">
        <f aca="false">IF(AND(BL203=0,BM203=0,BN203=0,BO203=0,BP203=0),(BQ204-BP204)/6,IF(AND(BM203=0,BN203=0,BO203=0,BP203=0),(BQ204-BP204)/5,IF(AND(BN203=0,BO203=0,BP203=0),(BQ204-BP204)/4,IF(AND(BO203=0,BP203=0),(BQ204-BP204)/3,IF(BP203=0,(BQ204-BP204)/2,BQ204-BP204)))))</f>
        <v>0</v>
      </c>
      <c r="BR205" s="149" t="n">
        <f aca="false">IF(AND(BM203=0,BN203=0,BO203=0,BP203=0,BQ203=0),(BR204-BQ204)/6,IF(AND(BN203=0,BO203=0,BP203=0,BQ203=0),(BR204-BQ204)/5,IF(AND(BO203=0,BP203=0,BQ203=0),(BR204-BQ204)/4,IF(AND(BP203=0,BQ203=0),(BR204-BQ204)/3,IF(BQ203=0,(BR204-BQ204)/2,BR204-BQ204)))))</f>
        <v>0</v>
      </c>
      <c r="BS205" s="149" t="n">
        <f aca="false">IF(AND(BN203=0,BO203=0,BP203=0,BQ203=0,BR203=0),(BS204-BR204)/6,IF(AND(BO203=0,BP203=0,BQ203=0,BR203=0),(BS204-BR204)/5,IF(AND(BP203=0,BQ203=0,BR203=0),(BS204-BR204)/4,IF(AND(BQ203=0,BR203=0),(BS204-BR204)/3,IF(BR203=0,(BS204-BR204)/2,BS204-BR204)))))</f>
        <v>0</v>
      </c>
      <c r="BT205" s="149" t="n">
        <f aca="false">IF(AND(BO203=0,BP203=0,BQ203=0,BR203=0,BS203=0),(BT204-BS204)/6,IF(AND(BP203=0,BQ203=0,BR203=0,BS203=0),(BT204-BS204)/5,IF(AND(BQ203=0,BR203=0,BS203=0),(BT204-BS204)/4,IF(AND(BR203=0,BS203=0),(BT204-BS204)/3,IF(BS203=0,(BT204-BS204)/2,BT204-BS204)))))</f>
        <v>0</v>
      </c>
      <c r="BU205" s="149" t="n">
        <f aca="false">IF(AND(BP203=0,BQ203=0,BR203=0,BS203=0,BT203=0),(BU204-BT204)/6,IF(AND(BQ203=0,BR203=0,BS203=0,BT203=0),(BU204-BT204)/5,IF(AND(BR203=0,BS203=0,BT203=0),(BU204-BT204)/4,IF(AND(BS203=0,BT203=0),(BU204-BT204)/3,IF(BT203=0,(BU204-BT204)/2,BU204-BT204)))))</f>
        <v>0</v>
      </c>
      <c r="BV205" s="149" t="n">
        <f aca="false">IF(AND(BQ203=0,BR203=0,BS203=0,BT203=0,BU203=0),(BV204-BU204)/6,IF(AND(BR203=0,BS203=0,BT203=0,BU203=0),(BV204-BU204)/5,IF(AND(BS203=0,BT203=0,BU203=0),(BV204-BU204)/4,IF(AND(BT203=0,BU203=0),(BV204-BU204)/3,IF(BU203=0,(BV204-BU204)/2,BV204-BU204)))))</f>
        <v>0</v>
      </c>
      <c r="BW205" s="149" t="n">
        <f aca="false">IF(AND(BR203=0,BS203=0,BT203=0,BU203=0,BV203=0),(BW204-BV204)/6,IF(AND(BS203=0,BT203=0,BU203=0,BV203=0),(BW204-BV204)/5,IF(AND(BT203=0,BU203=0,BV203=0),(BW204-BV204)/4,IF(AND(BU203=0,BV203=0),(BW204-BV204)/3,IF(BV203=0,(BW204-BV204)/2,BW204-BV204)))))</f>
        <v>0</v>
      </c>
      <c r="BX205" s="149" t="n">
        <f aca="false">IF(AND(BS203=0,BT203=0,BU203=0,BV203=0,BW203=0),(BX204-BW204)/6,IF(AND(BT203=0,BU203=0,BV203=0,BW203=0),(BX204-BW204)/5,IF(AND(BU203=0,BV203=0,BW203=0),(BX204-BW204)/4,IF(AND(BV203=0,BW203=0),(BX204-BW204)/3,IF(BW203=0,(BX204-BW204)/2,BX204-BW204)))))</f>
        <v>0</v>
      </c>
      <c r="BY205" s="149" t="n">
        <f aca="false">IF(AND(BT203=0,BU203=0,BV203=0,BW203=0,BX203=0),(BY204-BX204)/6,IF(AND(BU203=0,BV203=0,BW203=0,BX203=0),(BY204-BX204)/5,IF(AND(BV203=0,BW203=0,BX203=0),(BY204-BX204)/4,IF(AND(BW203=0,BX203=0),(BY204-BX204)/3,IF(BX203=0,(BY204-BX204)/2,BY204-BX204)))))</f>
        <v>0</v>
      </c>
      <c r="BZ205" s="149" t="n">
        <f aca="false">IF(AND(BU203=0,BV203=0,BW203=0,BX203=0,BY203=0),(BZ204-BY204)/6,IF(AND(BV203=0,BW203=0,BX203=0,BY203=0),(BZ204-BY204)/5,IF(AND(BW203=0,BX203=0,BY203=0),(BZ204-BY204)/4,IF(AND(BX203=0,BY203=0),(BZ204-BY204)/3,IF(BY203=0,(BZ204-BY204)/2,BZ204-BY204)))))</f>
        <v>0</v>
      </c>
      <c r="CA205" s="149" t="n">
        <f aca="false">IF(AND(BV203=0,BW203=0,BX203=0,BY203=0,BZ203=0),(CA204-BZ204)/6,IF(AND(BW203=0,BX203=0,BY203=0,BZ203=0),(CA204-BZ204)/5,IF(AND(BX203=0,BY203=0,BZ203=0),(CA204-BZ204)/4,IF(AND(BY203=0,BZ203=0),(CA204-BZ204)/3,IF(BZ203=0,(CA204-BZ204)/2,CA204-BZ204)))))</f>
        <v>0</v>
      </c>
      <c r="CB205" s="149" t="n">
        <f aca="false">IF(AND(BW203=0,BX203=0,BY203=0,BZ203=0,CA203=0),(CB204-CA204)/6,IF(AND(BX203=0,BY203=0,BZ203=0,CA203=0),(CB204-CA204)/5,IF(AND(BY203=0,BZ203=0,CA203=0),(CB204-CA204)/4,IF(AND(BZ203=0,CA203=0),(CB204-CA204)/3,IF(CA203=0,(CB204-CA204)/2,CB204-CA204)))))</f>
        <v>0</v>
      </c>
      <c r="CC205" s="149" t="n">
        <f aca="false">IF(AND(BX203=0,BY203=0,BZ203=0,CA203=0,CB203=0),(CC204-CB204)/6,IF(AND(BY203=0,BZ203=0,CA203=0,CB203=0),(CC204-CB204)/5,IF(AND(BZ203=0,CA203=0,CB203=0),(CC204-CB204)/4,IF(AND(CA203=0,CB203=0),(CC204-CB204)/3,IF(CB203=0,(CC204-CB204)/2,CC204-CB204)))))</f>
        <v>0</v>
      </c>
      <c r="CD205" s="149" t="n">
        <f aca="false">IF(AND(BY203=0,BZ203=0,CA203=0,CB203=0,CC203=0),(CD204-CC204)/6,IF(AND(BZ203=0,CA203=0,CB203=0,CC203=0),(CD204-CC204)/5,IF(AND(CA203=0,CB203=0,CC203=0),(CD204-CC204)/4,IF(AND(CB203=0,CC203=0),(CD204-CC204)/3,IF(CC203=0,(CD204-CC204)/2,CD204-CC204)))))</f>
        <v>0</v>
      </c>
      <c r="CE205" s="149" t="n">
        <f aca="false">IF(AND(BZ203=0,CA203=0,CB203=0,CC203=0,CD203=0),(CE204-CD204)/6,IF(AND(CA203=0,CB203=0,CC203=0,CD203=0),(CE204-CD204)/5,IF(AND(CB203=0,CC203=0,CD203=0),(CE204-CD204)/4,IF(AND(CC203=0,CD203=0),(CE204-CD204)/3,IF(CD203=0,(CE204-CD204)/2,CE204-CD204)))))</f>
        <v>0</v>
      </c>
      <c r="CF205" s="149" t="n">
        <f aca="false">IF(AND(CA203=0,CB203=0,CC203=0,CD203=0,CE203=0),(CF204-CE204)/6,IF(AND(CB203=0,CC203=0,CD203=0,CE203=0),(CF204-CE204)/5,IF(AND(CC203=0,CD203=0,CE203=0),(CF204-CE204)/4,IF(AND(CD203=0,CE203=0),(CF204-CE204)/3,IF(CE203=0,(CF204-CE204)/2,CF204-CE204)))))</f>
        <v>0</v>
      </c>
      <c r="CG205" s="149" t="n">
        <f aca="false">IF(AND(CB203=0,CC203=0,CD203=0,CE203=0,CF203=0),(CG204-CF204)/6,IF(AND(CC203=0,CD203=0,CE203=0,CF203=0),(CG204-CF204)/5,IF(AND(CD203=0,CE203=0,CF203=0),(CG204-CF204)/4,IF(AND(CE203=0,CF203=0),(CG204-CF204)/3,IF(CF203=0,(CG204-CF204)/2,CG204-CF204)))))</f>
        <v>0</v>
      </c>
      <c r="CH205" s="149" t="n">
        <f aca="false">IF(AND(CC203=0,CD203=0,CE203=0,CF203=0,CG203=0),(CH204-CG204)/6,IF(AND(CD203=0,CE203=0,CF203=0,CG203=0),(CH204-CG204)/5,IF(AND(CE203=0,CF203=0,CG203=0),(CH204-CG204)/4,IF(AND(CF203=0,CG203=0),(CH204-CG204)/3,IF(CG203=0,(CH204-CG204)/2,CH204-CG204)))))</f>
        <v>0</v>
      </c>
      <c r="CI205" s="149" t="n">
        <f aca="false">IF(AND(CD203=0,CE203=0,CF203=0,CG203=0,CH203=0),(CI204-CH204)/6,IF(AND(CE203=0,CF203=0,CG203=0,CH203=0),(CI204-CH204)/5,IF(AND(CF203=0,CG203=0,CH203=0),(CI204-CH204)/4,IF(AND(CG203=0,CH203=0),(CI204-CH204)/3,IF(CH203=0,(CI204-CH204)/2,CI204-CH204)))))</f>
        <v>0</v>
      </c>
      <c r="CJ205" s="149" t="n">
        <f aca="false">IF(AND(CE203=0,CF203=0,CG203=0,CH203=0,CI203=0),(CJ204-CI204)/6,IF(AND(CF203=0,CG203=0,CH203=0,CI203=0),(CJ204-CI204)/5,IF(AND(CG203=0,CH203=0,CI203=0),(CJ204-CI204)/4,IF(AND(CH203=0,CI203=0),(CJ204-CI204)/3,IF(CI203=0,(CJ204-CI204)/2,CJ204-CI204)))))</f>
        <v>0</v>
      </c>
      <c r="CK205" s="149" t="n">
        <f aca="false">IF(AND(CF203=0,CG203=0,CH203=0,CI203=0,CJ203=0),(CK204-CJ204)/6,IF(AND(CG203=0,CH203=0,CI203=0,CJ203=0),(CK204-CJ204)/5,IF(AND(CH203=0,CI203=0,CJ203=0),(CK204-CJ204)/4,IF(AND(CI203=0,CJ203=0),(CK204-CJ204)/3,IF(CJ203=0,(CK204-CJ204)/2,CK204-CJ204)))))</f>
        <v>0</v>
      </c>
      <c r="CL205" s="149" t="n">
        <f aca="false">IF(AND(CG203=0,CH203=0,CI203=0,CJ203=0,CK203=0),(CL204-CK204)/6,IF(AND(CH203=0,CI203=0,CJ203=0,CK203=0),(CL204-CK204)/5,IF(AND(CI203=0,CJ203=0,CK203=0),(CL204-CK204)/4,IF(AND(CJ203=0,CK203=0),(CL204-CK204)/3,IF(CK203=0,(CL204-CK204)/2,CL204-CK204)))))</f>
        <v>0</v>
      </c>
      <c r="CM205" s="149" t="n">
        <f aca="false">IF(AND(CH203=0,CI203=0,CJ203=0,CK203=0,CL203=0),(CM204-CL204)/6,IF(AND(CI203=0,CJ203=0,CK203=0,CL203=0),(CM204-CL204)/5,IF(AND(CJ203=0,CK203=0,CL203=0),(CM204-CL204)/4,IF(AND(CK203=0,CL203=0),(CM204-CL204)/3,IF(CL203=0,(CM204-CL204)/2,CM204-CL204)))))</f>
        <v>0</v>
      </c>
      <c r="CN205" s="149" t="n">
        <f aca="false">IF(AND(CI203=0,CJ203=0,CK203=0,CL203=0,CM203=0),(CN204-CM204)/6,IF(AND(CJ203=0,CK203=0,CL203=0,CM203=0),(CN204-CM204)/5,IF(AND(CK203=0,CL203=0,CM203=0),(CN204-CM204)/4,IF(AND(CL203=0,CM203=0),(CN204-CM204)/3,IF(CM203=0,(CN204-CM204)/2,CN204-CM204)))))</f>
        <v>0</v>
      </c>
      <c r="CO205" s="149" t="n">
        <f aca="false">IF(AND(CJ203=0,CK203=0,CL203=0,CM203=0,CN203=0),(CO204-CN204)/6,IF(AND(CK203=0,CL203=0,CM203=0,CN203=0),(CO204-CN204)/5,IF(AND(CL203=0,CM203=0,CN203=0),(CO204-CN204)/4,IF(AND(CM203=0,CN203=0),(CO204-CN204)/3,IF(CN203=0,(CO204-CN204)/2,CO204-CN204)))))</f>
        <v>-0.216666666666667</v>
      </c>
      <c r="CP205" s="149" t="n">
        <f aca="false">IF(AND(CK203=0,CL203=0,CM203=0,CN203=0,CO203=0),(CP204-CO204)/6,IF(AND(CL203=0,CM203=0,CN203=0,CO203=0),(CP204-CO204)/5,IF(AND(CM203=0,CN203=0,CO203=0),(CP204-CO204)/4,IF(AND(CN203=0,CO203=0),(CP204-CO204)/3,IF(CO203=0,(CP204-CO204)/2,CP204-CO204)))))</f>
        <v>0</v>
      </c>
      <c r="CQ205" s="149" t="n">
        <f aca="false">IF(AND(CL203=0,CM203=0,CN203=0,CO203=0,CP203=0),(CQ204-CP204)/6,IF(AND(CM203=0,CN203=0,CO203=0,CP203=0),(CQ204-CP204)/5,IF(AND(CN203=0,CO203=0,CP203=0),(CQ204-CP204)/4,IF(AND(CO203=0,CP203=0),(CQ204-CP204)/3,IF(CP203=0,(CQ204-CP204)/2,CQ204-CP204)))))</f>
        <v>0</v>
      </c>
      <c r="CR205" s="149" t="n">
        <f aca="false">IF(AND(CM203=0,CN203=0,CO203=0,CP203=0,CQ203=0),(CR204-CQ204)/6,IF(AND(CN203=0,CO203=0,CP203=0,CQ203=0),(CR204-CQ204)/5,IF(AND(CO203=0,CP203=0,CQ203=0),(CR204-CQ204)/4,IF(AND(CP203=0,CQ203=0),(CR204-CQ204)/3,IF(CQ203=0,(CR204-CQ204)/2,CR204-CQ204)))))</f>
        <v>0</v>
      </c>
      <c r="CS205" s="149" t="n">
        <f aca="false">IF(AND(CN203=0,CO203=0,CP203=0,CQ203=0,CR203=0),(CS204-CR204)/6,IF(AND(CO203=0,CP203=0,CQ203=0,CR203=0),(CS204-CR204)/5,IF(AND(CP203=0,CQ203=0,CR203=0),(CS204-CR204)/4,IF(AND(CQ203=0,CR203=0),(CS204-CR204)/3,IF(CR203=0,(CS204-CR204)/2,CS204-CR204)))))</f>
        <v>0.225000000000001</v>
      </c>
      <c r="CT205" s="149" t="n">
        <f aca="false">IF(AND(CO203=0,CP203=0,CQ203=0,CR203=0,CS203=0),(CT204-CS204)/6,IF(AND(CP203=0,CQ203=0,CR203=0,CS203=0),(CT204-CS204)/5,IF(AND(CQ203=0,CR203=0,CS203=0),(CT204-CS204)/4,IF(AND(CR203=0,CS203=0),(CT204-CS204)/3,IF(CS203=0,(CT204-CS204)/2,CT204-CS204)))))</f>
        <v>0</v>
      </c>
      <c r="CU205" s="149" t="n">
        <f aca="false">IF(AND(CP203=0,CQ203=0,CR203=0,CS203=0,CT203=0),(CU204-CT204)/6,IF(AND(CQ203=0,CR203=0,CS203=0,CT203=0),(CU204-CT204)/5,IF(AND(CR203=0,CS203=0,CT203=0),(CU204-CT204)/4,IF(AND(CS203=0,CT203=0),(CU204-CT204)/3,IF(CT203=0,(CU204-CT204)/2,CU204-CT204)))))</f>
        <v>0</v>
      </c>
      <c r="CV205" s="149" t="n">
        <f aca="false">IF(AND(CQ203=0,CR203=0,CS203=0,CT203=0,CU203=0),(CV204-CU204)/6,IF(AND(CR203=0,CS203=0,CT203=0,CU203=0),(CV204-CU204)/5,IF(AND(CS203=0,CT203=0,CU203=0),(CV204-CU204)/4,IF(AND(CT203=0,CU203=0),(CV204-CU204)/3,IF(CU203=0,(CV204-CU204)/2,CV204-CU204)))))</f>
        <v>0</v>
      </c>
      <c r="CW205" s="149" t="n">
        <f aca="false">IF(AND(CR203=0,CS203=0,CT203=0,CU203=0,CV203=0),(CW204-CV204)/6,IF(AND(CS203=0,CT203=0,CU203=0,CV203=0),(CW204-CV204)/5,IF(AND(CT203=0,CU203=0,CV203=0),(CW204-CV204)/4,IF(AND(CU203=0,CV203=0),(CW204-CV204)/3,IF(CV203=0,(CW204-CV204)/2,CW204-CV204)))))</f>
        <v>0.175</v>
      </c>
      <c r="CX205" s="149" t="n">
        <f aca="false">IF(AND(CS203=0,CT203=0,CU203=0,CV203=0,CW203=0),(CX204-CW204)/6,IF(AND(CT203=0,CU203=0,CV203=0,CW203=0),(CX204-CW204)/5,IF(AND(CU203=0,CV203=0,CW203=0),(CX204-CW204)/4,IF(AND(CV203=0,CW203=0),(CX204-CW204)/3,IF(CW203=0,(CX204-CW204)/2,CX204-CW204)))))</f>
        <v>0</v>
      </c>
      <c r="CY205" s="149" t="n">
        <f aca="false">IF(AND(CT203=0,CU203=0,CV203=0,CW203=0,CX203=0),(CY204-CX204)/6,IF(AND(CU203=0,CV203=0,CW203=0,CX203=0),(CY204-CX204)/5,IF(AND(CV203=0,CW203=0,CX203=0),(CY204-CX204)/4,IF(AND(CW203=0,CX203=0),(CY204-CX204)/3,IF(CX203=0,(CY204-CX204)/2,CY204-CX204)))))</f>
        <v>0</v>
      </c>
      <c r="CZ205" s="149" t="n">
        <f aca="false">IF(AND(CU203=0,CV203=0,CW203=0,CX203=0,CY203=0),(CZ204-CY204)/6,IF(AND(CV203=0,CW203=0,CX203=0,CY203=0),(CZ204-CY204)/5,IF(AND(CW203=0,CX203=0,CY203=0),(CZ204-CY204)/4,IF(AND(CX203=0,CY203=0),(CZ204-CY204)/3,IF(CY203=0,(CZ204-CY204)/2,CZ204-CY204)))))</f>
        <v>-0.0333333333333338</v>
      </c>
      <c r="DA205" s="149" t="n">
        <f aca="false">IF(AND(CV203=0,CW203=0,CX203=0,CY203=0,CZ203=0),(DA204-CZ204)/6,IF(AND(CW203=0,CX203=0,CY203=0,CZ203=0),(DA204-CZ204)/5,IF(AND(CX203=0,CY203=0,CZ203=0),(DA204-CZ204)/4,IF(AND(CY203=0,CZ203=0),(DA204-CZ204)/3,IF(CZ203=0,(DA204-CZ204)/2,DA204-CZ204)))))</f>
        <v>-0.300000000000001</v>
      </c>
      <c r="DB205" s="149" t="n">
        <f aca="false">IF(AND(CW203=0,CX203=0,CY203=0,CZ203=0,DA203=0),(DB204-DA204)/6,IF(AND(CX203=0,CY203=0,CZ203=0,DA203=0),(DB204-DA204)/5,IF(AND(CY203=0,CZ203=0,DA203=0),(DB204-DA204)/4,IF(AND(CZ203=0,DA203=0),(DB204-DA204)/3,IF(DA203=0,(DB204-DA204)/2,DB204-DA204)))))</f>
        <v>0</v>
      </c>
      <c r="DC205" s="149" t="n">
        <f aca="false">IF(AND(CX203=0,CY203=0,CZ203=0,DA203=0,DB203=0),(DC204-DB204)/6,IF(AND(CY203=0,CZ203=0,DA203=0,DB203=0),(DC204-DB204)/5,IF(AND(CZ203=0,DA203=0,DB203=0),(DC204-DB204)/4,IF(AND(DA203=0,DB203=0),(DC204-DB204)/3,IF(DB203=0,(DC204-DB204)/2,DC204-DB204)))))</f>
        <v>0</v>
      </c>
      <c r="DD205" s="149" t="n">
        <f aca="false">IF(AND(CY203=0,CZ203=0,DA203=0,DB203=0,DC203=0),(DD204-DC204)/6,IF(AND(CZ203=0,DA203=0,DB203=0,DC203=0),(DD204-DC204)/5,IF(AND(DA203=0,DB203=0,DC203=0),(DD204-DC204)/4,IF(AND(DB203=0,DC203=0),(DD204-DC204)/3,IF(DC203=0,(DD204-DC204)/2,DD204-DC204)))))</f>
        <v>0.0333333333333338</v>
      </c>
      <c r="DE205" s="149" t="n">
        <f aca="false">IF(AND(CZ203=0,DA203=0,DB203=0,DC203=0,DD203=0),(DE204-DD204)/6,IF(AND(DA203=0,DB203=0,DC203=0,DD203=0),(DE204-DD204)/5,IF(AND(DB203=0,DC203=0,DD203=0),(DE204-DD204)/4,IF(AND(DC203=0,DD203=0),(DE204-DD204)/3,IF(DD203=0,(DE204-DD204)/2,DE204-DD204)))))</f>
        <v>0</v>
      </c>
      <c r="DF205" s="149" t="n">
        <f aca="false">IF(AND(DA203=0,DB203=0,DC203=0,DD203=0,DE203=0),(DF204-DE204)/6,IF(AND(DB203=0,DC203=0,DD203=0,DE203=0),(DF204-DE204)/5,IF(AND(DC203=0,DD203=0,DE203=0),(DF204-DE204)/4,IF(AND(DD203=0,DE203=0),(DF204-DE204)/3,IF(DE203=0,(DF204-DE204)/2,DF204-DE204)))))</f>
        <v>-0.0999999999999996</v>
      </c>
      <c r="DG205" s="149" t="n">
        <f aca="false">IF(AND(DB203=0,DC203=0,DD203=0,DE203=0,DF203=0),(DG204-DF204)/6,IF(AND(DC203=0,DD203=0,DE203=0,DF203=0),(DG204-DF204)/5,IF(AND(DD203=0,DE203=0,DF203=0),(DG204-DF204)/4,IF(AND(DE203=0,DF203=0),(DG204-DF204)/3,IF(DF203=0,(DG204-DF204)/2,DG204-DF204)))))</f>
        <v>7.5</v>
      </c>
      <c r="DH205" s="149" t="n">
        <f aca="false">IF(AND(DC203=0,DD203=0,DE203=0,DF203=0,DG203=0),(DH204-DG204)/6,IF(AND(DD203=0,DE203=0,DF203=0,DG203=0),(DH204-DG204)/5,IF(AND(DE203=0,DF203=0,DG203=0),(DH204-DG204)/4,IF(AND(DF203=0,DG203=0),(DH204-DG204)/3,IF(DG203=0,(DH204-DG204)/2,DH204-DG204)))))</f>
        <v>0</v>
      </c>
      <c r="DI205" s="149" t="n">
        <f aca="false">IF(AND(DD203=0,DE203=0,DF203=0,DG203=0,DH203=0),(DI204-DH204)/6,IF(AND(DE203=0,DF203=0,DG203=0,DH203=0),(DI204-DH204)/5,IF(AND(DF203=0,DG203=0,DH203=0),(DI204-DH204)/4,IF(AND(DG203=0,DH203=0),(DI204-DH204)/3,IF(DH203=0,(DI204-DH204)/2,DI204-DH204)))))</f>
        <v>0</v>
      </c>
      <c r="DJ205" s="149" t="n">
        <f aca="false">IF(AND(DE203=0,DF203=0,DG203=0,DH203=0,DI203=0),(DJ204-DI204)/6,IF(AND(DF203=0,DG203=0,DH203=0,DI203=0),(DJ204-DI204)/5,IF(AND(DG203=0,DH203=0,DI203=0),(DJ204-DI204)/4,IF(AND(DH203=0,DI203=0),(DJ204-DI204)/3,IF(DI203=0,(DJ204-DI204)/2,DJ204-DI204)))))</f>
        <v>0.1</v>
      </c>
      <c r="DK205" s="149" t="n">
        <f aca="false">IF(AND(DF203=0,DG203=0,DH203=0,DI203=0,DJ203=0),(DK204-DJ204)/6,IF(AND(DG203=0,DH203=0,DI203=0,DJ203=0),(DK204-DJ204)/5,IF(AND(DH203=0,DI203=0,DJ203=0),(DK204-DJ204)/4,IF(AND(DI203=0,DJ203=0),(DK204-DJ204)/3,IF(DJ203=0,(DK204-DJ204)/2,DK204-DJ204)))))</f>
        <v>0</v>
      </c>
      <c r="DL205" s="149" t="n">
        <f aca="false">IF(AND(DG203=0,DH203=0,DI203=0,DJ203=0,DK203=0),(DL204-DK204)/6,IF(AND(DH203=0,DI203=0,DJ203=0,DK203=0),(DL204-DK204)/5,IF(AND(DI203=0,DJ203=0,DK203=0),(DL204-DK204)/4,IF(AND(DJ203=0,DK203=0),(DL204-DK204)/3,IF(DK203=0,(DL204-DK204)/2,DL204-DK204)))))</f>
        <v>0</v>
      </c>
      <c r="DM205" s="149" t="n">
        <f aca="false">IF(AND(DH203=0,DI203=0,DJ203=0,DK203=0,DL203=0),(DM204-DL204)/6,IF(AND(DI203=0,DJ203=0,DK203=0,DL203=0),(DM204-DL204)/5,IF(AND(DJ203=0,DK203=0,DL203=0),(DM204-DL204)/4,IF(AND(DK203=0,DL203=0),(DM204-DL204)/3,IF(DL203=0,(DM204-DL204)/2,DM204-DL204)))))</f>
        <v>0.4</v>
      </c>
      <c r="DN205" s="149" t="n">
        <f aca="false">IF(AND(DI203=0,DJ203=0,DK203=0,DL203=0,DM203=0),(DN204-DM204)/6,IF(AND(DJ203=0,DK203=0,DL203=0,DM203=0),(DN204-DM204)/5,IF(AND(DK203=0,DL203=0,DM203=0),(DN204-DM204)/4,IF(AND(DL203=0,DM203=0),(DN204-DM204)/3,IF(DM203=0,(DN204-DM204)/2,DN204-DM204)))))</f>
        <v>0</v>
      </c>
      <c r="DO205" s="149" t="n">
        <f aca="false">IF(AND(DJ203=0,DK203=0,DL203=0,DM203=0,DN203=0),(DO204-DN204)/6,IF(AND(DK203=0,DL203=0,DM203=0,DN203=0),(DO204-DN204)/5,IF(AND(DL203=0,DM203=0,DN203=0),(DO204-DN204)/4,IF(AND(DM203=0,DN203=0),(DO204-DN204)/3,IF(DN203=0,(DO204-DN204)/2,DO204-DN204)))))</f>
        <v>0</v>
      </c>
      <c r="DP205" s="149" t="n">
        <f aca="false">IF(AND(DK203=0,DL203=0,DM203=0,DN203=0,DO203=0),(DP204-DO204)/6,IF(AND(DL203=0,DM203=0,DN203=0,DO203=0),(DP204-DO204)/5,IF(AND(DM203=0,DN203=0,DO203=0),(DP204-DO204)/4,IF(AND(DN203=0,DO203=0),(DP204-DO204)/3,IF(DO203=0,(DP204-DO204)/2,DP204-DO204)))))</f>
        <v>0</v>
      </c>
      <c r="DQ205" s="149" t="n">
        <f aca="false">IF(AND(DL203=0,DM203=0,DN203=0,DO203=0,DP203=0),(DQ204-DP204)/6,IF(AND(DM203=0,DN203=0,DO203=0,DP203=0),(DQ204-DP204)/5,IF(AND(DN203=0,DO203=0,DP203=0),(DQ204-DP204)/4,IF(AND(DO203=0,DP203=0),(DQ204-DP204)/3,IF(DP203=0,(DQ204-DP204)/2,DQ204-DP204)))))</f>
        <v>0</v>
      </c>
      <c r="DR205" s="149" t="n">
        <f aca="false">IF(AND(DM203=0,DN203=0,DO203=0,DP203=0,DQ203=0),(DR204-DQ204)/6,IF(AND(DN203=0,DO203=0,DP203=0,DQ203=0),(DR204-DQ204)/5,IF(AND(DO203=0,DP203=0,DQ203=0),(DR204-DQ204)/4,IF(AND(DP203=0,DQ203=0),(DR204-DQ204)/3,IF(DQ203=0,(DR204-DQ204)/2,DR204-DQ204)))))</f>
        <v>0.0799999999999997</v>
      </c>
      <c r="DS205" s="149" t="n">
        <f aca="false">IF(AND(DN203=0,DO203=0,DP203=0,DQ203=0,DR203=0),(DS204-DR204)/6,IF(AND(DO203=0,DP203=0,DQ203=0,DR203=0),(DS204-DR204)/5,IF(AND(DP203=0,DQ203=0,DR203=0),(DS204-DR204)/4,IF(AND(DQ203=0,DR203=0),(DS204-DR204)/3,IF(DR203=0,(DS204-DR204)/2,DS204-DR204)))))</f>
        <v>0</v>
      </c>
      <c r="DT205" s="149" t="n">
        <f aca="false">IF(AND(DO203=0,DP203=0,DQ203=0,DR203=0,DS203=0),(DT204-DS204)/6,IF(AND(DP203=0,DQ203=0,DR203=0,DS203=0),(DT204-DS204)/5,IF(AND(DQ203=0,DR203=0,DS203=0),(DT204-DS204)/4,IF(AND(DR203=0,DS203=0),(DT204-DS204)/3,IF(DS203=0,(DT204-DS204)/2,DT204-DS204)))))</f>
        <v>0</v>
      </c>
      <c r="DU205" s="149" t="n">
        <f aca="false">IF(AND(DP203=0,DQ203=0,DR203=0,DS203=0,DT203=0),(DU204-DT204)/6,IF(AND(DQ203=0,DR203=0,DS203=0,DT203=0),(DU204-DT204)/5,IF(AND(DR203=0,DS203=0,DT203=0),(DU204-DT204)/4,IF(AND(DS203=0,DT203=0),(DU204-DT204)/3,IF(DT203=0,(DU204-DT204)/2,DU204-DT204)))))</f>
        <v>0</v>
      </c>
      <c r="DV205" s="149" t="n">
        <f aca="false">IF(AND(DQ203=0,DR203=0,DS203=0,DT203=0,DU203=0),(DV204-DU204)/6,IF(AND(DR203=0,DS203=0,DT203=0,DU203=0),(DV204-DU204)/5,IF(AND(DS203=0,DT203=0,DU203=0),(DV204-DU204)/4,IF(AND(DT203=0,DU203=0),(DV204-DU204)/3,IF(DU203=0,(DV204-DU204)/2,DV204-DU204)))))</f>
        <v>0</v>
      </c>
      <c r="DW205" s="149" t="n">
        <f aca="false">IF(AND(DR203=0,DS203=0,DT203=0,DU203=0,DV203=0),(DW204-DV204)/6,IF(AND(DS203=0,DT203=0,DU203=0,DV203=0),(DW204-DV204)/5,IF(AND(DT203=0,DU203=0,DV203=0),(DW204-DV204)/4,IF(AND(DU203=0,DV203=0),(DW204-DV204)/3,IF(DV203=0,(DW204-DV204)/2,DW204-DV204)))))</f>
        <v>0.3</v>
      </c>
      <c r="DX205" s="149" t="n">
        <f aca="false">IF(AND(DS203=0,DT203=0,DU203=0,DV203=0,DW203=0),(DX204-DW204)/6,IF(AND(DT203=0,DU203=0,DV203=0,DW203=0),(DX204-DW204)/5,IF(AND(DU203=0,DV203=0,DW203=0),(DX204-DW204)/4,IF(AND(DV203=0,DW203=0),(DX204-DW204)/3,IF(DW203=0,(DX204-DW204)/2,DX204-DW204)))))</f>
        <v>0</v>
      </c>
      <c r="DY205" s="149" t="n">
        <f aca="false">IF(AND(DT203=0,DU203=0,DV203=0,DW203=0,DX203=0),(DY204-DX204)/6,IF(AND(DU203=0,DV203=0,DW203=0,DX203=0),(DY204-DX204)/5,IF(AND(DV203=0,DW203=0,DX203=0),(DY204-DX204)/4,IF(AND(DW203=0,DX203=0),(DY204-DX204)/3,IF(DX203=0,(DY204-DX204)/2,DY204-DX204)))))</f>
        <v>0.900000000000002</v>
      </c>
      <c r="DZ205" s="149" t="n">
        <f aca="false">IF(AND(DU203=0,DV203=0,DW203=0,DX203=0,DY203=0),(DZ204-DY204)/6,IF(AND(DV203=0,DW203=0,DX203=0,DY203=0),(DZ204-DY204)/5,IF(AND(DW203=0,DX203=0,DY203=0),(DZ204-DY204)/4,IF(AND(DX203=0,DY203=0),(DZ204-DY204)/3,IF(DY203=0,(DZ204-DY204)/2,DZ204-DY204)))))</f>
        <v>0</v>
      </c>
      <c r="EA205" s="149" t="n">
        <f aca="false">IF(AND(DV203=0,DW203=0,DX203=0,DY203=0,DZ203=0),(EA204-DZ204)/6,IF(AND(DW203=0,DX203=0,DY203=0,DZ203=0),(EA204-DZ204)/5,IF(AND(DX203=0,DY203=0,DZ203=0),(EA204-DZ204)/4,IF(AND(DY203=0,DZ203=0),(EA204-DZ204)/3,IF(DZ203=0,(EA204-DZ204)/2,EA204-DZ204)))))</f>
        <v>0</v>
      </c>
      <c r="EB205" s="149" t="n">
        <f aca="false">IF(AND(DW203=0,DX203=0,DY203=0,DZ203=0,EA203=0),(EB204-EA204)/6,IF(AND(DX203=0,DY203=0,DZ203=0,EA203=0),(EB204-EA204)/5,IF(AND(DY203=0,DZ203=0,EA203=0),(EB204-EA204)/4,IF(AND(DZ203=0,EA203=0),(EB204-EA204)/3,IF(EA203=0,(EB204-EA204)/2,EB204-EA204)))))</f>
        <v>0</v>
      </c>
      <c r="EC205" s="149" t="n">
        <f aca="false">IF(AND(DX203=0,DY203=0,DZ203=0,EA203=0,EB203=0),(EC204-EB204)/6,IF(AND(DY203=0,DZ203=0,EA203=0,EB203=0),(EC204-EB204)/5,IF(AND(DZ203=0,EA203=0,EB203=0),(EC204-EB204)/4,IF(AND(EA203=0,EB203=0),(EC204-EB204)/3,IF(EB203=0,(EC204-EB204)/2,EC204-EB204)))))</f>
        <v>0</v>
      </c>
      <c r="ED205" s="149" t="n">
        <f aca="false">IF(AND(DY203=0,DZ203=0,EA203=0,EB203=0,EC203=0),(ED204-EC204)/6,IF(AND(DZ203=0,EA203=0,EB203=0,EC203=0),(ED204-EC204)/5,IF(AND(EA203=0,EB203=0,EC203=0),(ED204-EC204)/4,IF(AND(EB203=0,EC203=0),(ED204-EC204)/3,IF(EC203=0,(ED204-EC204)/2,ED204-EC204)))))</f>
        <v>0</v>
      </c>
      <c r="EE205" s="149" t="n">
        <f aca="false">IF(AND(DZ203=0,EA203=0,EB203=0,EC203=0,ED203=0),(EE204-ED204)/6,IF(AND(EA203=0,EB203=0,EC203=0,ED203=0),(EE204-ED204)/5,IF(AND(EB203=0,EC203=0,ED203=0),(EE204-ED204)/4,IF(AND(EC203=0,ED203=0),(EE204-ED204)/3,IF(ED203=0,(EE204-ED204)/2,EE204-ED204)))))</f>
        <v>0.15</v>
      </c>
      <c r="EF205" s="149" t="n">
        <f aca="false">IF(AND(EA203=0,EB203=0,EC203=0,ED203=0,EE203=0),(EF204-EE204)/6,IF(AND(EB203=0,EC203=0,ED203=0,EE203=0),(EF204-EE204)/5,IF(AND(EC203=0,ED203=0,EE203=0),(EF204-EE204)/4,IF(AND(ED203=0,EE203=0),(EF204-EE204)/3,IF(EE203=0,(EF204-EE204)/2,EF204-EE204)))))</f>
        <v>0</v>
      </c>
      <c r="EG205" s="149" t="n">
        <f aca="false">IF(AND(EB203=0,EC203=0,ED203=0,EE203=0,EF203=0),(EG204-EF204)/6,IF(AND(EC203=0,ED203=0,EE203=0,EF203=0),(EG204-EF204)/5,IF(AND(ED203=0,EE203=0,EF203=0),(EG204-EF204)/4,IF(AND(EE203=0,EF203=0),(EG204-EF204)/3,IF(EF203=0,(EG204-EF204)/2,EG204-EF204)))))</f>
        <v>0.350000000000001</v>
      </c>
      <c r="EH205" s="149" t="n">
        <f aca="false">IF(AND(EC203=0,ED203=0,EE203=0,EF203=0,EG203=0),(EH204-EG204)/6,IF(AND(ED203=0,EE203=0,EF203=0,EG203=0),(EH204-EG204)/5,IF(AND(EE203=0,EF203=0,EG203=0),(EH204-EG204)/4,IF(AND(EF203=0,EG203=0),(EH204-EG204)/3,IF(EG203=0,(EH204-EG204)/2,EH204-EG204)))))</f>
        <v>-0.300000000000004</v>
      </c>
      <c r="EI205" s="149" t="n">
        <f aca="false">IF(AND(ED203=0,EE203=0,EF203=0,EG203=0,EH203=0),(EI204-EH204)/6,IF(AND(EE203=0,EF203=0,EG203=0,EH203=0),(EI204-EH204)/5,IF(AND(EF203=0,EG203=0,EH203=0),(EI204-EH204)/4,IF(AND(EG203=0,EH203=0),(EI204-EH204)/3,IF(EH203=0,(EI204-EH204)/2,EI204-EH204)))))</f>
        <v>0</v>
      </c>
      <c r="EJ205" s="149" t="n">
        <f aca="false">IF(AND(EE203=0,EF203=0,EG203=0,EH203=0,EI203=0),(EJ204-EI204)/6,IF(AND(EF203=0,EG203=0,EH203=0,EI203=0),(EJ204-EI204)/5,IF(AND(EG203=0,EH203=0,EI203=0),(EJ204-EI204)/4,IF(AND(EH203=0,EI203=0),(EJ204-EI204)/3,IF(EI203=0,(EJ204-EI204)/2,EJ204-EI204)))))</f>
        <v>0</v>
      </c>
      <c r="EK205" s="149" t="n">
        <f aca="false">IF(AND(EF203=0,EG203=0,EH203=0,EI203=0,EJ203=0),(EK204-EJ204)/6,IF(AND(EG203=0,EH203=0,EI203=0,EJ203=0),(EK204-EJ204)/5,IF(AND(EH203=0,EI203=0,EJ203=0),(EK204-EJ204)/4,IF(AND(EI203=0,EJ203=0),(EK204-EJ204)/3,IF(EJ203=0,(EK204-EJ204)/2,EK204-EJ204)))))</f>
        <v>0.133333333333333</v>
      </c>
      <c r="EL205" s="149" t="n">
        <f aca="false">IF(AND(EG203=0,EH203=0,EI203=0,EJ203=0,EK203=0),(EL204-EK204)/6,IF(AND(EH203=0,EI203=0,EJ203=0,EK203=0),(EL204-EK204)/5,IF(AND(EI203=0,EJ203=0,EK203=0),(EL204-EK204)/4,IF(AND(EJ203=0,EK203=0),(EL204-EK204)/3,IF(EK203=0,(EL204-EK204)/2,EL204-EK204)))))</f>
        <v>0.300000000000004</v>
      </c>
      <c r="EM205" s="149" t="n">
        <f aca="false">IF(AND(EH203=0,EI203=0,EJ203=0,EK203=0,EL203=0),(EM204-EL204)/6,IF(AND(EI203=0,EJ203=0,EK203=0,EL203=0),(EM204-EL204)/5,IF(AND(EJ203=0,EK203=0,EL203=0),(EM204-EL204)/4,IF(AND(EK203=0,EL203=0),(EM204-EL204)/3,IF(EL203=0,(EM204-EL204)/2,EM204-EL204)))))</f>
        <v>0</v>
      </c>
      <c r="EN205" s="149" t="n">
        <f aca="false">IF(AND(EI203=0,EJ203=0,EK203=0,EL203=0,EM203=0),(EN204-EM204)/6,IF(AND(EJ203=0,EK203=0,EL203=0,EM203=0),(EN204-EM204)/5,IF(AND(EK203=0,EL203=0,EM203=0),(EN204-EM204)/4,IF(AND(EL203=0,EM203=0),(EN204-EM204)/3,IF(EM203=0,(EN204-EM204)/2,EN204-EM204)))))</f>
        <v>0</v>
      </c>
      <c r="EO205" s="149" t="n">
        <f aca="false">IF(AND(EJ203=0,EK203=0,EL203=0,EM203=0,EN203=0),(EO204-EN204)/6,IF(AND(EK203=0,EL203=0,EM203=0,EN203=0),(EO204-EN204)/5,IF(AND(EL203=0,EM203=0,EN203=0),(EO204-EN204)/4,IF(AND(EM203=0,EN203=0),(EO204-EN204)/3,IF(EN203=0,(EO204-EN204)/2,EO204-EN204)))))</f>
        <v>0.366666666666667</v>
      </c>
      <c r="EP205" s="149" t="n">
        <f aca="false">IF(AND(EK203=0,EL203=0,EM203=0,EN203=0,EO203=0),(EP204-EO204)/6,IF(AND(EL203=0,EM203=0,EN203=0,EO203=0),(EP204-EO204)/5,IF(AND(EM203=0,EN203=0,EO203=0),(EP204-EO204)/4,IF(AND(EN203=0,EO203=0),(EP204-EO204)/3,IF(EO203=0,(EP204-EO204)/2,EP204-EO204)))))</f>
        <v>0</v>
      </c>
      <c r="EQ205" s="149" t="n">
        <f aca="false">IF(AND(EL203=0,EM203=0,EN203=0,EO203=0,EP203=0),(EQ204-EP204)/6,IF(AND(EM203=0,EN203=0,EO203=0,EP203=0),(EQ204-EP204)/5,IF(AND(EN203=0,EO203=0,EP203=0),(EQ204-EP204)/4,IF(AND(EO203=0,EP203=0),(EQ204-EP204)/3,IF(EP203=0,(EQ204-EP204)/2,EQ204-EP204)))))</f>
        <v>-0.350000000000001</v>
      </c>
      <c r="ER205" s="149" t="n">
        <f aca="false">IF(AND(EM203=0,EN203=0,EO203=0,EP203=0,EQ203=0),(ER204-EQ204)/6,IF(AND(EN203=0,EO203=0,EP203=0,EQ203=0),(ER204-EQ204)/5,IF(AND(EO203=0,EP203=0,EQ203=0),(ER204-EQ204)/4,IF(AND(EP203=0,EQ203=0),(ER204-EQ204)/3,IF(EQ203=0,(ER204-EQ204)/2,ER204-EQ204)))))</f>
        <v>0.5</v>
      </c>
      <c r="ES205" s="149" t="n">
        <f aca="false">IF(AND(EN203=0,EO203=0,EP203=0,EQ203=0,ER203=0),(ES204-ER204)/6,IF(AND(EO203=0,EP203=0,EQ203=0,ER203=0),(ES204-ER204)/5,IF(AND(EP203=0,EQ203=0,ER203=0),(ES204-ER204)/4,IF(AND(EQ203=0,ER203=0),(ES204-ER204)/3,IF(ER203=0,(ES204-ER204)/2,ES204-ER204)))))</f>
        <v>0.899999999999999</v>
      </c>
      <c r="ET205" s="149" t="n">
        <f aca="false">IF(AND(EO203=0,EP203=0,EQ203=0,ER203=0,ES203=0),(ET204-ES204)/6,IF(AND(EP203=0,EQ203=0,ER203=0,ES203=0),(ET204-ES204)/5,IF(AND(EQ203=0,ER203=0,ES203=0),(ET204-ES204)/4,IF(AND(ER203=0,ES203=0),(ET204-ES204)/3,IF(ES203=0,(ET204-ES204)/2,ET204-ES204)))))</f>
        <v>0.5</v>
      </c>
      <c r="EU205" s="149" t="n">
        <f aca="false">IF(AND(EP203=0,EQ203=0,ER203=0,ES203=0,ET203=0),(EU204-ET204)/6,IF(AND(EQ203=0,ER203=0,ES203=0,ET203=0),(EU204-ET204)/5,IF(AND(ER203=0,ES203=0,ET203=0),(EU204-ET204)/4,IF(AND(ES203=0,ET203=0),(EU204-ET204)/3,IF(ET203=0,(EU204-ET204)/2,EU204-ET204)))))</f>
        <v>0</v>
      </c>
      <c r="EV205" s="149" t="n">
        <f aca="false">IF(AND(EQ203=0,ER203=0,ES203=0,ET203=0,EU203=0),(EV204-EU204)/6,IF(AND(ER203=0,ES203=0,ET203=0,EU203=0),(EV204-EU204)/5,IF(AND(ES203=0,ET203=0,EU203=0),(EV204-EU204)/4,IF(AND(ET203=0,EU203=0),(EV204-EU204)/3,IF(EU203=0,(EV204-EU204)/2,EV204-EU204)))))</f>
        <v>-0.449999999999999</v>
      </c>
      <c r="EW205" s="149" t="n">
        <f aca="false">IF(AND(ER203=0,ES203=0,ET203=0,EU203=0,EV203=0),(EW204-EV204)/6,IF(AND(ES203=0,ET203=0,EU203=0,EV203=0),(EW204-EV204)/5,IF(AND(ET203=0,EU203=0,EV203=0),(EW204-EV204)/4,IF(AND(EU203=0,EV203=0),(EW204-EV204)/3,IF(EV203=0,(EW204-EV204)/2,EW204-EV204)))))</f>
        <v>1.2</v>
      </c>
      <c r="EX205" s="149" t="n">
        <f aca="false">IF(AND(ES203=0,ET203=0,EU203=0,EV203=0,EW203=0),(EX204-EW204)/6,IF(AND(ET203=0,EU203=0,EV203=0,EW203=0),(EX204-EW204)/5,IF(AND(EU203=0,EV203=0,EW203=0),(EX204-EW204)/4,IF(AND(EV203=0,EW203=0),(EX204-EW204)/3,IF(EW203=0,(EX204-EW204)/2,EX204-EW204)))))</f>
        <v>1</v>
      </c>
      <c r="EY205" s="149" t="n">
        <f aca="false">IF(AND(ET203=0,EU203=0,EV203=0,EW203=0,EX203=0),(EY204-EX204)/6,IF(AND(EU203=0,EV203=0,EW203=0,EX203=0),(EY204-EX204)/5,IF(AND(EV203=0,EW203=0,EX203=0),(EY204-EX204)/4,IF(AND(EW203=0,EX203=0),(EY204-EX204)/3,IF(EX203=0,(EY204-EX204)/2,EY204-EX204)))))</f>
        <v>0.899999999999999</v>
      </c>
      <c r="EZ205" s="149" t="n">
        <f aca="false">IF(AND(EU203=0,EV203=0,EW203=0,EX203=0,EY203=0),(EZ204-EY204)/6,IF(AND(EV203=0,EW203=0,EX203=0,EY203=0),(EZ204-EY204)/5,IF(AND(EW203=0,EX203=0,EY203=0),(EZ204-EY204)/4,IF(AND(EX203=0,EY203=0),(EZ204-EY204)/3,IF(EY203=0,(EZ204-EY204)/2,EZ204-EY204)))))</f>
        <v>0</v>
      </c>
      <c r="FA205" s="149" t="n">
        <f aca="false">IF(AND(EV203=0,EW203=0,EX203=0,EY203=0,EZ203=0),(FA204-EZ204)/6,IF(AND(EW203=0,EX203=0,EY203=0,EZ203=0),(FA204-EZ204)/5,IF(AND(EX203=0,EY203=0,EZ203=0),(FA204-EZ204)/4,IF(AND(EY203=0,EZ203=0),(FA204-EZ204)/3,IF(EZ203=0,(FA204-EZ204)/2,FA204-EZ204)))))</f>
        <v>0</v>
      </c>
      <c r="FB205" s="149" t="n">
        <f aca="false">IF(AND(EW203=0,EX203=0,EY203=0,EZ203=0,FA203=0),(FB204-FA204)/6,IF(AND(EX203=0,EY203=0,EZ203=0,FA203=0),(FB204-FA204)/5,IF(AND(EY203=0,EZ203=0,FA203=0),(FB204-FA204)/4,IF(AND(EZ203=0,FA203=0),(FB204-FA204)/3,IF(FA203=0,(FB204-FA204)/2,FB204-FA204)))))</f>
        <v>0</v>
      </c>
      <c r="FC205" s="149" t="n">
        <f aca="false">IF(AND(EX203=0,EY203=0,EZ203=0,FA203=0,FB203=0),(FC204-FB204)/6,IF(AND(EY203=0,EZ203=0,FA203=0,FB203=0),(FC204-FB204)/5,IF(AND(EZ203=0,FA203=0,FB203=0),(FC204-FB204)/4,IF(AND(FA203=0,FB203=0),(FC204-FB204)/3,IF(FB203=0,(FC204-FB204)/2,FC204-FB204)))))</f>
        <v>0.375</v>
      </c>
      <c r="FD205" s="149" t="n">
        <f aca="false">IF(AND(EY203=0,EZ203=0,FA203=0,FB203=0,FC203=0),(FD204-FC204)/6,IF(AND(EZ203=0,FA203=0,FB203=0,FC203=0),(FD204-FC204)/5,IF(AND(FA203=0,FB203=0,FC203=0),(FD204-FC204)/4,IF(AND(FB203=0,FC203=0),(FD204-FC204)/3,IF(FC203=0,(FD204-FC204)/2,FD204-FC204)))))</f>
        <v>0</v>
      </c>
      <c r="FE205" s="149" t="n">
        <f aca="false">IF(AND(EZ203=0,FA203=0,FB203=0,FC203=0,FD203=0),(FE204-FD204)/6,IF(AND(FA203=0,FB203=0,FC203=0,FD203=0),(FE204-FD204)/5,IF(AND(FB203=0,FC203=0,FD203=0),(FE204-FD204)/4,IF(AND(FC203=0,FD203=0),(FE204-FD204)/3,IF(FD203=0,(FE204-FD204)/2,FE204-FD204)))))</f>
        <v>0.600000000000001</v>
      </c>
      <c r="FF205" s="149" t="n">
        <f aca="false">IF(AND(FA203=0,FB203=0,FC203=0,FD203=0,FE203=0),(FF204-FE204)/6,IF(AND(FB203=0,FC203=0,FD203=0,FE203=0),(FF204-FE204)/5,IF(AND(FC203=0,FD203=0,FE203=0),(FF204-FE204)/4,IF(AND(FD203=0,FE203=0),(FF204-FE204)/3,IF(FE203=0,(FF204-FE204)/2,FF204-FE204)))))</f>
        <v>5.8</v>
      </c>
      <c r="FG205" s="149" t="n">
        <f aca="false">IF(AND(FB203=0,FC203=0,FD203=0,FE203=0,FF203=0),(FG204-FF204)/6,IF(AND(FC203=0,FD203=0,FE203=0,FF203=0),(FG204-FF204)/5,IF(AND(FD203=0,FE203=0,FF203=0),(FG204-FF204)/4,IF(AND(FE203=0,FF203=0),(FG204-FF204)/3,IF(FF203=0,(FG204-FF204)/2,FG204-FF204)))))</f>
        <v>0</v>
      </c>
      <c r="FH205" s="149" t="n">
        <f aca="false">IF(AND(FC203=0,FD203=0,FE203=0,FF203=0,FG203=0),(FH204-FG204)/6,IF(AND(FD203=0,FE203=0,FF203=0,FG203=0),(FH204-FG204)/5,IF(AND(FE203=0,FF203=0,FG203=0),(FH204-FG204)/4,IF(AND(FF203=0,FG203=0),(FH204-FG204)/3,IF(FG203=0,(FH204-FG204)/2,FH204-FG204)))))</f>
        <v>1</v>
      </c>
      <c r="FI205" s="149" t="n">
        <f aca="false">IF(AND(FD203=0,FE203=0,FF203=0,FG203=0,FH203=0),(FI204-FH204)/6,IF(AND(FE203=0,FF203=0,FG203=0,FH203=0),(FI204-FH204)/5,IF(AND(FF203=0,FG203=0,FH203=0),(FI204-FH204)/4,IF(AND(FG203=0,FH203=0),(FI204-FH204)/3,IF(FH203=0,(FI204-FH204)/2,FI204-FH204)))))</f>
        <v>0</v>
      </c>
      <c r="FJ205" s="149" t="n">
        <f aca="false">IF(AND(FE203=0,FF203=0,FG203=0,FH203=0,FI203=0),(FJ204-FI204)/6,IF(AND(FF203=0,FG203=0,FH203=0,FI203=0),(FJ204-FI204)/5,IF(AND(FG203=0,FH203=0,FI203=0),(FJ204-FI204)/4,IF(AND(FH203=0,FI203=0),(FJ204-FI204)/3,IF(FI203=0,(FJ204-FI204)/2,FJ204-FI204)))))</f>
        <v>-0.350000000000001</v>
      </c>
      <c r="FK205" s="149" t="n">
        <f aca="false">IF(AND(FF203=0,FG203=0,FH203=0,FI203=0,FJ203=0),(FK204-FJ204)/6,IF(AND(FG203=0,FH203=0,FI203=0,FJ203=0),(FK204-FJ204)/5,IF(AND(FH203=0,FI203=0,FJ203=0),(FK204-FJ204)/4,IF(AND(FI203=0,FJ203=0),(FK204-FJ204)/3,IF(FJ203=0,(FK204-FJ204)/2,FK204-FJ204)))))</f>
        <v>0</v>
      </c>
      <c r="FL205" s="149" t="n">
        <f aca="false">IF(AND(FG203=0,FH203=0,FI203=0,FJ203=0,FK203=0),(FL204-FK204)/6,IF(AND(FH203=0,FI203=0,FJ203=0,FK203=0),(FL204-FK204)/5,IF(AND(FI203=0,FJ203=0,FK203=0),(FL204-FK204)/4,IF(AND(FJ203=0,FK203=0),(FL204-FK204)/3,IF(FK203=0,(FL204-FK204)/2,FL204-FK204)))))</f>
        <v>1.8</v>
      </c>
      <c r="FM205" s="149" t="n">
        <f aca="false">IF(AND(FH203=0,FI203=0,FJ203=0,FK203=0,FL203=0),(FM204-FL204)/6,IF(AND(FI203=0,FJ203=0,FK203=0,FL203=0),(FM204-FL204)/5,IF(AND(FJ203=0,FK203=0,FL203=0),(FM204-FL204)/4,IF(AND(FK203=0,FL203=0),(FM204-FL204)/3,IF(FL203=0,(FM204-FL204)/2,FM204-FL204)))))</f>
        <v>0.399999999999999</v>
      </c>
      <c r="FN205" s="149" t="n">
        <f aca="false">IF(AND(FI203=0,FJ203=0,FK203=0,FL203=0,FM203=0),(FN204-FM204)/6,IF(AND(FJ203=0,FK203=0,FL203=0,FM203=0),(FN204-FM204)/5,IF(AND(FK203=0,FL203=0,FM203=0),(FN204-FM204)/4,IF(AND(FL203=0,FM203=0),(FN204-FM204)/3,IF(FM203=0,(FN204-FM204)/2,FN204-FM204)))))</f>
        <v>1.2</v>
      </c>
      <c r="FO205" s="149" t="n">
        <f aca="false">IF(AND(FJ203=0,FK203=0,FL203=0,FM203=0,FN203=0),(FO204-FN204)/6,IF(AND(FK203=0,FL203=0,FM203=0,FN203=0),(FO204-FN204)/5,IF(AND(FL203=0,FM203=0,FN203=0),(FO204-FN204)/4,IF(AND(FM203=0,FN203=0),(FO204-FN204)/3,IF(FN203=0,(FO204-FN204)/2,FO204-FN204)))))</f>
        <v>1.4</v>
      </c>
      <c r="FP205" s="149" t="n">
        <f aca="false">IF(AND(FK203=0,FL203=0,FM203=0,FN203=0,FO203=0),(FP204-FO204)/6,IF(AND(FL203=0,FM203=0,FN203=0,FO203=0),(FP204-FO204)/5,IF(AND(FM203=0,FN203=0,FO203=0),(FP204-FO204)/4,IF(AND(FN203=0,FO203=0),(FP204-FO204)/3,IF(FO203=0,(FP204-FO204)/2,FP204-FO204)))))</f>
        <v>0.699999999999996</v>
      </c>
      <c r="FQ205" s="149" t="n">
        <f aca="false">IF(AND(FL203=0,FM203=0,FN203=0,FO203=0,FP203=0),(FQ204-FP204)/6,IF(AND(FM203=0,FN203=0,FO203=0,FP203=0),(FQ204-FP204)/5,IF(AND(FN203=0,FO203=0,FP203=0),(FQ204-FP204)/4,IF(AND(FO203=0,FP203=0),(FQ204-FP204)/3,IF(FP203=0,(FQ204-FP204)/2,FQ204-FP204)))))</f>
        <v>1.1</v>
      </c>
      <c r="FR205" s="149" t="n">
        <f aca="false">IF(AND(FM203=0,FN203=0,FO203=0,FP203=0,FQ203=0),(FR204-FQ204)/6,IF(AND(FN203=0,FO203=0,FP203=0,FQ203=0),(FR204-FQ204)/5,IF(AND(FO203=0,FP203=0,FQ203=0),(FR204-FQ204)/4,IF(AND(FP203=0,FQ203=0),(FR204-FQ204)/3,IF(FQ203=0,(FR204-FQ204)/2,FR204-FQ204)))))</f>
        <v>0.700000000000003</v>
      </c>
      <c r="FS205" s="149" t="n">
        <f aca="false">IF(AND(FN203=0,FO203=0,FP203=0,FQ203=0,FR203=0),(FS204-FR204)/6,IF(AND(FO203=0,FP203=0,FQ203=0,FR203=0),(FS204-FR204)/5,IF(AND(FP203=0,FQ203=0,FR203=0),(FS204-FR204)/4,IF(AND(FQ203=0,FR203=0),(FS204-FR204)/3,IF(FR203=0,(FS204-FR204)/2,FS204-FR204)))))</f>
        <v>1.5</v>
      </c>
      <c r="FT205" s="149" t="n">
        <f aca="false">IF(AND(FO203=0,FP203=0,FQ203=0,FR203=0,FS203=0),(FT204-FS204)/6,IF(AND(FP203=0,FQ203=0,FR203=0,FS203=0),(FT204-FS204)/5,IF(AND(FQ203=0,FR203=0,FS203=0),(FT204-FS204)/4,IF(AND(FR203=0,FS203=0),(FT204-FS204)/3,IF(FS203=0,(FT204-FS204)/2,FT204-FS204)))))</f>
        <v>1</v>
      </c>
      <c r="FU205" s="149" t="n">
        <f aca="false">IF(AND(FP203=0,FQ203=0,FR203=0,FS203=0,FT203=0),(FU204-FT204)/6,IF(AND(FQ203=0,FR203=0,FS203=0,FT203=0),(FU204-FT204)/5,IF(AND(FR203=0,FS203=0,FT203=0),(FU204-FT204)/4,IF(AND(FS203=0,FT203=0),(FU204-FT204)/3,IF(FT203=0,(FU204-FT204)/2,FU204-FT204)))))</f>
        <v>0</v>
      </c>
      <c r="FV205" s="149" t="n">
        <f aca="false">IF(AND(FQ203=0,FR203=0,FS203=0,FT203=0,FU203=0),(FV204-FU204)/6,IF(AND(FR203=0,FS203=0,FT203=0,FU203=0),(FV204-FU204)/5,IF(AND(FS203=0,FT203=0,FU203=0),(FV204-FU204)/4,IF(AND(FT203=0,FU203=0),(FV204-FU204)/3,IF(FU203=0,(FV204-FU204)/2,FV204-FU204)))))</f>
        <v>0</v>
      </c>
      <c r="FW205" s="149" t="n">
        <f aca="false">IF(AND(FR203=0,FS203=0,FT203=0,FU203=0,FV203=0),(FW204-FV204)/6,IF(AND(FS203=0,FT203=0,FU203=0,FV203=0),(FW204-FV204)/5,IF(AND(FT203=0,FU203=0,FV203=0),(FW204-FV204)/4,IF(AND(FU203=0,FV203=0),(FW204-FV204)/3,IF(FV203=0,(FW204-FV204)/2,FW204-FV204)))))</f>
        <v>0</v>
      </c>
      <c r="FX205" s="149" t="n">
        <f aca="false">IF(AND(FS203=0,FT203=0,FU203=0,FV203=0,FW203=0),(FX204-FW204)/6,IF(AND(FT203=0,FU203=0,FV203=0,FW203=0),(FX204-FW204)/5,IF(AND(FU203=0,FV203=0,FW203=0),(FX204-FW204)/4,IF(AND(FV203=0,FW203=0),(FX204-FW204)/3,IF(FW203=0,(FX204-FW204)/2,FX204-FW204)))))</f>
        <v>0</v>
      </c>
      <c r="FY205" s="149" t="n">
        <f aca="false">IF(AND(FT203=0,FU203=0,FV203=0,FW203=0,FX203=0),(FY204-FX204)/6,IF(AND(FU203=0,FV203=0,FW203=0,FX203=0),(FY204-FX204)/5,IF(AND(FV203=0,FW203=0,FX203=0),(FY204-FX204)/4,IF(AND(FW203=0,FX203=0),(FY204-FX204)/3,IF(FX203=0,(FY204-FX204)/2,FY204-FX204)))))</f>
        <v>0</v>
      </c>
      <c r="FZ205" s="149" t="n">
        <f aca="false">IF(AND(FU203=0,FV203=0,FW203=0,FX203=0,FY203=0),(FZ204-FY204)/6,IF(AND(FV203=0,FW203=0,FX203=0,FY203=0),(FZ204-FY204)/5,IF(AND(FW203=0,FX203=0,FY203=0),(FZ204-FY204)/4,IF(AND(FX203=0,FY203=0),(FZ204-FY204)/3,IF(FY203=0,(FZ204-FY204)/2,FZ204-FY204)))))</f>
        <v>0</v>
      </c>
      <c r="GA205" s="149" t="n">
        <f aca="false">IF(AND(FV203=0,FW203=0,FX203=0,FY203=0,FZ203=0),(GA204-FZ204)/6,IF(AND(FW203=0,FX203=0,FY203=0,FZ203=0),(GA204-FZ204)/5,IF(AND(FX203=0,FY203=0,FZ203=0),(GA204-FZ204)/4,IF(AND(FY203=0,FZ203=0),(GA204-FZ204)/3,IF(FZ203=0,(GA204-FZ204)/2,GA204-FZ204)))))</f>
        <v>1.46666666666667</v>
      </c>
      <c r="GB205" s="149" t="n">
        <f aca="false">IF(AND(FW203=0,FX203=0,FY203=0,FZ203=0,GA203=0),(GB204-GA204)/6,IF(AND(FX203=0,FY203=0,FZ203=0,GA203=0),(GB204-GA204)/5,IF(AND(FY203=0,FZ203=0,GA203=0),(GB204-GA204)/4,IF(AND(FZ203=0,GA203=0),(GB204-GA204)/3,IF(GA203=0,(GB204-GA204)/2,GB204-GA204)))))</f>
        <v>-0.699999999999996</v>
      </c>
      <c r="GC205" s="149" t="n">
        <f aca="false">IF(AND(FX203=0,FY203=0,FZ203=0,GA203=0,GB203=0),(GC204-GB204)/6,IF(AND(FY203=0,FZ203=0,GA203=0,GB203=0),(GC204-GB204)/5,IF(AND(FZ203=0,GA203=0,GB203=0),(GC204-GB204)/4,IF(AND(GA203=0,GB203=0),(GC204-GB204)/3,IF(GB203=0,(GC204-GB204)/2,GC204-GB204)))))</f>
        <v>2.2</v>
      </c>
      <c r="GD205" s="149" t="n">
        <f aca="false">IF(AND(FY203=0,FZ203=0,GA203=0,GB203=0,GC203=0),(GD204-GC204)/6,IF(AND(FZ203=0,GA203=0,GB203=0,GC203=0),(GD204-GC204)/5,IF(AND(GA203=0,GB203=0,GC203=0),(GD204-GC204)/4,IF(AND(GB203=0,GC203=0),(GD204-GC204)/3,IF(GC203=0,(GD204-GC204)/2,GD204-GC204)))))</f>
        <v>2.09999999999999</v>
      </c>
      <c r="GE205" s="149" t="n">
        <f aca="false">IF(AND(FZ203=0,GA203=0,GB203=0,GC203=0,GD203=0),(GE204-GD204)/6,IF(AND(GA203=0,GB203=0,GC203=0,GD203=0),(GE204-GD204)/5,IF(AND(GB203=0,GC203=0,GD203=0),(GE204-GD204)/4,IF(AND(GC203=0,GD203=0),(GE204-GD204)/3,IF(GD203=0,(GE204-GD204)/2,GE204-GD204)))))</f>
        <v>-1.09999999999999</v>
      </c>
      <c r="GF205" s="149" t="n">
        <f aca="false">IF(AND(GA203=0,GB203=0,GC203=0,GD203=0,GE203=0),(GF204-GE204)/6,IF(AND(GB203=0,GC203=0,GD203=0,GE203=0),(GF204-GE204)/5,IF(AND(GC203=0,GD203=0,GE203=0),(GF204-GE204)/4,IF(AND(GD203=0,GE203=0),(GF204-GE204)/3,IF(GE203=0,(GF204-GE204)/2,GF204-GE204)))))</f>
        <v>1</v>
      </c>
      <c r="GG205" s="149" t="n">
        <f aca="false">IF(AND(GB203=0,GC203=0,GD203=0,GE203=0,GF203=0),(GG204-GF204)/6,IF(AND(GC203=0,GD203=0,GE203=0,GF203=0),(GG204-GF204)/5,IF(AND(GD203=0,GE203=0,GF203=0),(GG204-GF204)/4,IF(AND(GE203=0,GF203=0),(GG204-GF204)/3,IF(GF203=0,(GG204-GF204)/2,GG204-GF204)))))</f>
        <v>0.699999999999989</v>
      </c>
      <c r="GH205" s="149" t="n">
        <f aca="false">IF(AND(GC203=0,GD203=0,GE203=0,GF203=0,GG203=0),(GH204-GG204)/6,IF(AND(GD203=0,GE203=0,GF203=0,GG203=0),(GH204-GG204)/5,IF(AND(GE203=0,GF203=0,GG203=0),(GH204-GG204)/4,IF(AND(GF203=0,GG203=0),(GH204-GG204)/3,IF(GG203=0,(GH204-GG204)/2,GH204-GG204)))))</f>
        <v>-0.199999999999989</v>
      </c>
      <c r="GI205" s="149" t="n">
        <f aca="false">IF(AND(GD203=0,GE203=0,GF203=0,GG203=0,GH203=0),(GI204-GH204)/6,IF(AND(GE203=0,GF203=0,GG203=0,GH203=0),(GI204-GH204)/5,IF(AND(GF203=0,GG203=0,GH203=0),(GI204-GH204)/4,IF(AND(GG203=0,GH203=0),(GI204-GH204)/3,IF(GH203=0,(GI204-GH204)/2,GI204-GH204)))))</f>
        <v>0.399999999999992</v>
      </c>
      <c r="GJ205" s="149" t="n">
        <f aca="false">IF(AND(GE203=0,GF203=0,GG203=0,GH203=0,GI203=0),(GJ204-GI204)/6,IF(AND(GF203=0,GG203=0,GH203=0,GI203=0),(GJ204-GI204)/5,IF(AND(GG203=0,GH203=0,GI203=0),(GJ204-GI204)/4,IF(AND(GH203=0,GI203=0),(GJ204-GI204)/3,IF(GI203=0,(GJ204-GI204)/2,GJ204-GI204)))))</f>
        <v>0</v>
      </c>
      <c r="GK205" s="149" t="n">
        <f aca="false">IF(AND(GF203=0,GG203=0,GH203=0,GI203=0,GJ203=0),(GK204-GJ204)/6,IF(AND(GG203=0,GH203=0,GI203=0,GJ203=0),(GK204-GJ204)/5,IF(AND(GH203=0,GI203=0,GJ203=0),(GK204-GJ204)/4,IF(AND(GI203=0,GJ203=0),(GK204-GJ204)/3,IF(GJ203=0,(GK204-GJ204)/2,GK204-GJ204)))))</f>
        <v>0</v>
      </c>
      <c r="GL205" s="149" t="n">
        <f aca="false">IF(AND(GG203=0,GH203=0,GI203=0,GJ203=0,GK203=0),(GL204-GK204)/6,IF(AND(GH203=0,GI203=0,GJ203=0,GK203=0),(GL204-GK204)/5,IF(AND(GI203=0,GJ203=0,GK203=0),(GL204-GK204)/4,IF(AND(GJ203=0,GK203=0),(GL204-GK204)/3,IF(GK203=0,(GL204-GK204)/2,GL204-GK204)))))</f>
        <v>0.700000000000003</v>
      </c>
      <c r="GM205" s="149" t="n">
        <f aca="false">IF(AND(GH203=0,GI203=0,GJ203=0,GK203=0,GL203=0),(GM204-GL204)/6,IF(AND(GI203=0,GJ203=0,GK203=0,GL203=0),(GM204-GL204)/5,IF(AND(GJ203=0,GK203=0,GL203=0),(GM204-GL204)/4,IF(AND(GK203=0,GL203=0),(GM204-GL204)/3,IF(GL203=0,(GM204-GL204)/2,GM204-GL204)))))</f>
        <v>-1.09999999999999</v>
      </c>
      <c r="GN205" s="149" t="n">
        <f aca="false">IF(AND(GI203=0,GJ203=0,GK203=0,GL203=0,GM203=0),(GN204-GM204)/6,IF(AND(GJ203=0,GK203=0,GL203=0,GM203=0),(GN204-GM204)/5,IF(AND(GK203=0,GL203=0,GM203=0),(GN204-GM204)/4,IF(AND(GL203=0,GM203=0),(GN204-GM204)/3,IF(GM203=0,(GN204-GM204)/2,GN204-GM204)))))</f>
        <v>1.09999999999999</v>
      </c>
      <c r="GO205" s="149" t="n">
        <f aca="false">IF(AND(GJ203=0,GK203=0,GL203=0,GM203=0,GN203=0),(GO204-GN204)/6,IF(AND(GK203=0,GL203=0,GM203=0,GN203=0),(GO204-GN204)/5,IF(AND(GL203=0,GM203=0,GN203=0),(GO204-GN204)/4,IF(AND(GM203=0,GN203=0),(GO204-GN204)/3,IF(GN203=0,(GO204-GN204)/2,GO204-GN204)))))</f>
        <v>-1.5</v>
      </c>
      <c r="GP205" s="149" t="n">
        <f aca="false">IF(AND(GK203=0,GL203=0,GM203=0,GN203=0,GO203=0),(GP204-GO204)/6,IF(AND(GL203=0,GM203=0,GN203=0,GO203=0),(GP204-GO204)/5,IF(AND(GM203=0,GN203=0,GO203=0),(GP204-GO204)/4,IF(AND(GN203=0,GO203=0),(GP204-GO204)/3,IF(GO203=0,(GP204-GO204)/2,GP204-GO204)))))</f>
        <v>-41.5</v>
      </c>
      <c r="GQ205" s="149" t="n">
        <f aca="false">IF(AND(GL203=0,GM203=0,GN203=0,GO203=0,GP203=0),(GQ204-GP204)/6,IF(AND(GM203=0,GN203=0,GO203=0,GP203=0),(GQ204-GP204)/5,IF(AND(GN203=0,GO203=0,GP203=0),(GQ204-GP204)/4,IF(AND(GO203=0,GP203=0),(GQ204-GP204)/3,IF(GP203=0,(GQ204-GP204)/2,GQ204-GP204)))))</f>
        <v>0</v>
      </c>
      <c r="GR205" s="149" t="n">
        <f aca="false">IF(AND(GM203=0,GN203=0,GO203=0,GP203=0,GQ203=0),(GR204-GQ204)/6,IF(AND(GN203=0,GO203=0,GP203=0,GQ203=0),(GR204-GQ204)/5,IF(AND(GO203=0,GP203=0,GQ203=0),(GR204-GQ204)/4,IF(AND(GP203=0,GQ203=0),(GR204-GQ204)/3,IF(GQ203=0,(GR204-GQ204)/2,GR204-GQ204)))))</f>
        <v>0</v>
      </c>
      <c r="GS205" s="149" t="n">
        <f aca="false">IF(AND(GN203=0,GO203=0,GP203=0,GQ203=0,GR203=0),(GS204-GR204)/6,IF(AND(GO203=0,GP203=0,GQ203=0,GR203=0),(GS204-GR204)/5,IF(AND(GP203=0,GQ203=0,GR203=0),(GS204-GR204)/4,IF(AND(GQ203=0,GR203=0),(GS204-GR204)/3,IF(GR203=0,(GS204-GR204)/2,GS204-GR204)))))</f>
        <v>0</v>
      </c>
      <c r="GT205" s="149" t="n">
        <f aca="false">IF(AND(GO203=0,GP203=0,GQ203=0,GR203=0,GS203=0),(GT204-GS204)/6,IF(AND(GP203=0,GQ203=0,GR203=0,GS203=0),(GT204-GS204)/5,IF(AND(GQ203=0,GR203=0,GS203=0),(GT204-GS204)/4,IF(AND(GR203=0,GS203=0),(GT204-GS204)/3,IF(GS203=0,(GT204-GS204)/2,GT204-GS204)))))</f>
        <v>-0.25</v>
      </c>
      <c r="GU205" s="149" t="n">
        <f aca="false">IF(AND(GP203=0,GQ203=0,GR203=0,GS203=0,GT203=0),(GU204-GT204)/6,IF(AND(GQ203=0,GR203=0,GS203=0,GT203=0),(GU204-GT204)/5,IF(AND(GR203=0,GS203=0,GT203=0),(GU204-GT204)/4,IF(AND(GS203=0,GT203=0),(GU204-GT204)/3,IF(GT203=0,(GU204-GT204)/2,GU204-GT204)))))</f>
        <v>0</v>
      </c>
      <c r="GV205" s="149" t="n">
        <f aca="false">IF(AND(GQ203=0,GR203=0,GS203=0,GT203=0,GU203=0),(GV204-GU204)/6,IF(AND(GR203=0,GS203=0,GT203=0,GU203=0),(GV204-GU204)/5,IF(AND(GS203=0,GT203=0,GU203=0),(GV204-GU204)/4,IF(AND(GT203=0,GU203=0),(GV204-GU204)/3,IF(GU203=0,(GV204-GU204)/2,GV204-GU204)))))</f>
        <v>0</v>
      </c>
      <c r="GW205" s="149" t="n">
        <f aca="false">IF(AND(GR203=0,GS203=0,GT203=0,GU203=0,GV203=0),(GW204-GV204)/6,IF(AND(GS203=0,GT203=0,GU203=0,GV203=0),(GW204-GV204)/5,IF(AND(GT203=0,GU203=0,GV203=0),(GW204-GV204)/4,IF(AND(GU203=0,GV203=0),(GW204-GV204)/3,IF(GV203=0,(GW204-GV204)/2,GW204-GV204)))))</f>
        <v>0</v>
      </c>
      <c r="GX205" s="149" t="n">
        <f aca="false">IF(AND(GS203=0,GT203=0,GU203=0,GV203=0,GW203=0),(GX204-GW204)/6,IF(AND(GT203=0,GU203=0,GV203=0,GW203=0),(GX204-GW204)/5,IF(AND(GU203=0,GV203=0,GW203=0),(GX204-GW204)/4,IF(AND(GV203=0,GW203=0),(GX204-GW204)/3,IF(GW203=0,(GX204-GW204)/2,GX204-GW204)))))</f>
        <v>-0.25</v>
      </c>
      <c r="GY205" s="149" t="n">
        <f aca="false">IF(AND(GT203=0,GU203=0,GV203=0,GW203=0,GX203=0),(GY204-GX204)/6,IF(AND(GU203=0,GV203=0,GW203=0,GX203=0),(GY204-GX204)/5,IF(AND(GV203=0,GW203=0,GX203=0),(GY204-GX204)/4,IF(AND(GW203=0,GX203=0),(GY204-GX204)/3,IF(GX203=0,(GY204-GX204)/2,GY204-GX204)))))</f>
        <v>0</v>
      </c>
      <c r="GZ205" s="149" t="n">
        <f aca="false">IF(AND(GU203=0,GV203=0,GW203=0,GX203=0,GY203=0),(GZ204-GY204)/6,IF(AND(GV203=0,GW203=0,GX203=0,GY203=0),(GZ204-GY204)/5,IF(AND(GW203=0,GX203=0,GY203=0),(GZ204-GY204)/4,IF(AND(GX203=0,GY203=0),(GZ204-GY204)/3,IF(GY203=0,(GZ204-GY204)/2,GZ204-GY204)))))</f>
        <v>0</v>
      </c>
      <c r="HA205" s="149" t="n">
        <f aca="false">IF(AND(GV203=0,GW203=0,GX203=0,GY203=0,GZ203=0),(HA204-GZ204)/6,IF(AND(GW203=0,GX203=0,GY203=0,GZ203=0),(HA204-GZ204)/5,IF(AND(GX203=0,GY203=0,GZ203=0),(HA204-GZ204)/4,IF(AND(GY203=0,GZ203=0),(HA204-GZ204)/3,IF(GZ203=0,(HA204-GZ204)/2,HA204-GZ204)))))</f>
        <v>0</v>
      </c>
      <c r="HB205" s="149" t="n">
        <f aca="false">IF(AND(GW203=0,GX203=0,GY203=0,GZ203=0,HA203=0),(HB204-HA204)/6,IF(AND(GX203=0,GY203=0,GZ203=0,HA203=0),(HB204-HA204)/5,IF(AND(GY203=0,GZ203=0,HA203=0),(HB204-HA204)/4,IF(AND(GZ203=0,HA203=0),(HB204-HA204)/3,IF(HA203=0,(HB204-HA204)/2,HB204-HA204)))))</f>
        <v>0</v>
      </c>
      <c r="HC205" s="149" t="n">
        <f aca="false">IF(AND(GX203=0,GY203=0,GZ203=0,HA203=0,HB203=0),(HC204-HB204)/6,IF(AND(GY203=0,GZ203=0,HA203=0,HB203=0),(HC204-HB204)/5,IF(AND(GZ203=0,HA203=0,HB203=0),(HC204-HB204)/4,IF(AND(HA203=0,HB203=0),(HC204-HB204)/3,IF(HB203=0,(HC204-HB204)/2,HC204-HB204)))))</f>
        <v>-0.2</v>
      </c>
      <c r="HD205" s="149" t="n">
        <f aca="false">IF(AND(GY203=0,GZ203=0,HA203=0,HB203=0,HC203=0),(HD204-HC204)/6,IF(AND(GZ203=0,HA203=0,HB203=0,HC203=0),(HD204-HC204)/5,IF(AND(HA203=0,HB203=0,HC203=0),(HD204-HC204)/4,IF(AND(HB203=0,HC203=0),(HD204-HC204)/3,IF(HC203=0,(HD204-HC204)/2,HD204-HC204)))))</f>
        <v>0</v>
      </c>
      <c r="HE205" s="149" t="n">
        <f aca="false">IF(AND(GZ203=0,HA203=0,HB203=0,HC203=0,HD203=0),(HE204-HD204)/6,IF(AND(HA203=0,HB203=0,HC203=0,HD203=0),(HE204-HD204)/5,IF(AND(HB203=0,HC203=0,HD203=0),(HE204-HD204)/4,IF(AND(HC203=0,HD203=0),(HE204-HD204)/3,IF(HD203=0,(HE204-HD204)/2,HE204-HD204)))))</f>
        <v>0</v>
      </c>
      <c r="HF205" s="149" t="n">
        <f aca="false">IF(AND(HA203=0,HB203=0,HC203=0,HD203=0,HE203=0),(HF204-HE204)/6,IF(AND(HB203=0,HC203=0,HD203=0,HE203=0),(HF204-HE204)/5,IF(AND(HC203=0,HD203=0,HE203=0),(HF204-HE204)/4,IF(AND(HD203=0,HE203=0),(HF204-HE204)/3,IF(HE203=0,(HF204-HE204)/2,HF204-HE204)))))</f>
        <v>0</v>
      </c>
      <c r="HG205" s="149" t="n">
        <f aca="false">IF(AND(HB203=0,HC203=0,HD203=0,HE203=0,HF203=0),(HG204-HF204)/6,IF(AND(HC203=0,HD203=0,HE203=0,HF203=0),(HG204-HF204)/5,IF(AND(HD203=0,HE203=0,HF203=0),(HG204-HF204)/4,IF(AND(HE203=0,HF203=0),(HG204-HF204)/3,IF(HF203=0,(HG204-HF204)/2,HG204-HF204)))))</f>
        <v>0</v>
      </c>
      <c r="HH205" s="149" t="n">
        <f aca="false">IF(AND(HC203=0,HD203=0,HE203=0,HF203=0,HG203=0),(HH204-HG204)/6,IF(AND(HD203=0,HE203=0,HF203=0,HG203=0),(HH204-HG204)/5,IF(AND(HE203=0,HF203=0,HG203=0),(HH204-HG204)/4,IF(AND(HF203=0,HG203=0),(HH204-HG204)/3,IF(HG203=0,(HH204-HG204)/2,HH204-HG204)))))</f>
        <v>-0.0399999999999999</v>
      </c>
      <c r="HI205" s="149" t="n">
        <f aca="false">IF(AND(HD203=0,HE203=0,HF203=0,HG203=0,HH203=0),(HI204-HH204)/6,IF(AND(HE203=0,HF203=0,HG203=0,HH203=0),(HI204-HH204)/5,IF(AND(HF203=0,HG203=0,HH203=0),(HI204-HH204)/4,IF(AND(HG203=0,HH203=0),(HI204-HH204)/3,IF(HH203=0,(HI204-HH204)/2,HI204-HH204)))))</f>
        <v>0</v>
      </c>
      <c r="HJ205" s="149" t="n">
        <f aca="false">IF(AND(HE203=0,HF203=0,HG203=0,HH203=0,HI203=0),(HJ204-HI204)/6,IF(AND(HF203=0,HG203=0,HH203=0,HI203=0),(HJ204-HI204)/5,IF(AND(HG203=0,HH203=0,HI203=0),(HJ204-HI204)/4,IF(AND(HH203=0,HI203=0),(HJ204-HI204)/3,IF(HI203=0,(HJ204-HI204)/2,HJ204-HI204)))))</f>
        <v>0</v>
      </c>
      <c r="HK205" s="149" t="n">
        <f aca="false">IF(AND(HF203=0,HG203=0,HH203=0,HI203=0,HJ203=0),(HK204-HJ204)/6,IF(AND(HG203=0,HH203=0,HI203=0,HJ203=0),(HK204-HJ204)/5,IF(AND(HH203=0,HI203=0,HJ203=0),(HK204-HJ204)/4,IF(AND(HI203=0,HJ203=0),(HK204-HJ204)/3,IF(HJ203=0,(HK204-HJ204)/2,HK204-HJ204)))))</f>
        <v>0</v>
      </c>
      <c r="HL205" s="149" t="n">
        <f aca="false">IF(AND(HG203=0,HH203=0,HI203=0,HJ203=0,HK203=0),(HL204-HK204)/6,IF(AND(HH203=0,HI203=0,HJ203=0,HK203=0),(HL204-HK204)/5,IF(AND(HI203=0,HJ203=0,HK203=0),(HL204-HK204)/4,IF(AND(HJ203=0,HK203=0),(HL204-HK204)/3,IF(HK203=0,(HL204-HK204)/2,HL204-HK204)))))</f>
        <v>-0.100000000000001</v>
      </c>
      <c r="HM205" s="149" t="n">
        <f aca="false">IF(AND(HH203=0,HI203=0,HJ203=0,HK203=0,HL203=0),(HM204-HL204)/6,IF(AND(HI203=0,HJ203=0,HK203=0,HL203=0),(HM204-HL204)/5,IF(AND(HJ203=0,HK203=0,HL203=0),(HM204-HL204)/4,IF(AND(HK203=0,HL203=0),(HM204-HL204)/3,IF(HL203=0,(HM204-HL204)/2,HM204-HL204)))))</f>
        <v>0</v>
      </c>
      <c r="HN205" s="149" t="n">
        <f aca="false">IF(AND(HI203=0,HJ203=0,HK203=0,HL203=0,HM203=0),(HN204-HM204)/6,IF(AND(HJ203=0,HK203=0,HL203=0,HM203=0),(HN204-HM204)/5,IF(AND(HK203=0,HL203=0,HM203=0),(HN204-HM204)/4,IF(AND(HL203=0,HM203=0),(HN204-HM204)/3,IF(HM203=0,(HN204-HM204)/2,HN204-HM204)))))</f>
        <v>0</v>
      </c>
      <c r="HO205" s="149" t="n">
        <f aca="false">IF(AND(HJ203=0,HK203=0,HL203=0,HM203=0,HN203=0),(HO204-HN204)/6,IF(AND(HK203=0,HL203=0,HM203=0,HN203=0),(HO204-HN204)/5,IF(AND(HL203=0,HM203=0,HN203=0),(HO204-HN204)/4,IF(AND(HM203=0,HN203=0),(HO204-HN204)/3,IF(HN203=0,(HO204-HN204)/2,HO204-HN204)))))</f>
        <v>0</v>
      </c>
      <c r="HP205" s="149" t="n">
        <f aca="false">IF(AND(HK203=0,HL203=0,HM203=0,HN203=0,HO203=0),(HP204-HO204)/6,IF(AND(HL203=0,HM203=0,HN203=0,HO203=0),(HP204-HO204)/5,IF(AND(HM203=0,HN203=0,HO203=0),(HP204-HO204)/4,IF(AND(HN203=0,HO203=0),(HP204-HO204)/3,IF(HO203=0,(HP204-HO204)/2,HP204-HO204)))))</f>
        <v>-0.0999999999999996</v>
      </c>
      <c r="HQ205" s="149" t="n">
        <f aca="false">IF(AND(HL203=0,HM203=0,HN203=0,HO203=0,HP203=0),(HQ204-HP204)/6,IF(AND(HM203=0,HN203=0,HO203=0,HP203=0),(HQ204-HP204)/5,IF(AND(HN203=0,HO203=0,HP203=0),(HQ204-HP204)/4,IF(AND(HO203=0,HP203=0),(HQ204-HP204)/3,IF(HP203=0,(HQ204-HP204)/2,HQ204-HP204)))))</f>
        <v>0</v>
      </c>
      <c r="HR205" s="149" t="n">
        <f aca="false">IF(AND(HM203=0,HN203=0,HO203=0,HP203=0,HQ203=0),(HR204-HQ204)/6,IF(AND(HN203=0,HO203=0,HP203=0,HQ203=0),(HR204-HQ204)/5,IF(AND(HO203=0,HP203=0,HQ203=0),(HR204-HQ204)/4,IF(AND(HP203=0,HQ203=0),(HR204-HQ204)/3,IF(HQ203=0,(HR204-HQ204)/2,HR204-HQ204)))))</f>
        <v>0</v>
      </c>
      <c r="HS205" s="149" t="n">
        <f aca="false">IF(AND(HN203=0,HO203=0,HP203=0,HQ203=0,HR203=0),(HS204-HR204)/6,IF(AND(HO203=0,HP203=0,HQ203=0,HR203=0),(HS204-HR204)/5,IF(AND(HP203=0,HQ203=0,HR203=0),(HS204-HR204)/4,IF(AND(HQ203=0,HR203=0),(HS204-HR204)/3,IF(HR203=0,(HS204-HR204)/2,HS204-HR204)))))</f>
        <v>0</v>
      </c>
      <c r="HT205" s="149" t="n">
        <f aca="false">IF(AND(HO203=0,HP203=0,HQ203=0,HR203=0,HS203=0),(HT204-HS204)/6,IF(AND(HP203=0,HQ203=0,HR203=0,HS203=0),(HT204-HS204)/5,IF(AND(HQ203=0,HR203=0,HS203=0),(HT204-HS204)/4,IF(AND(HR203=0,HS203=0),(HT204-HS204)/3,IF(HS203=0,(HT204-HS204)/2,HT204-HS204)))))</f>
        <v>0</v>
      </c>
      <c r="HU205" s="149" t="n">
        <f aca="false">IF(AND(HP203=0,HQ203=0,HR203=0,HS203=0,HT203=0),(HU204-HT204)/6,IF(AND(HQ203=0,HR203=0,HS203=0,HT203=0),(HU204-HT204)/5,IF(AND(HR203=0,HS203=0,HT203=0),(HU204-HT204)/4,IF(AND(HS203=0,HT203=0),(HU204-HT204)/3,IF(HT203=0,(HU204-HT204)/2,HU204-HT204)))))</f>
        <v>0</v>
      </c>
      <c r="HV205" s="149" t="n">
        <f aca="false">IF(AND(HQ203=0,HR203=0,HS203=0,HT203=0,HU203=0),(HV204-HU204)/6,IF(AND(HR203=0,HS203=0,HT203=0,HU203=0),(HV204-HU204)/5,IF(AND(HS203=0,HT203=0,HU203=0),(HV204-HU204)/4,IF(AND(HT203=0,HU203=0),(HV204-HU204)/3,IF(HU203=0,(HV204-HU204)/2,HV204-HU204)))))</f>
        <v>-0.0500000000000001</v>
      </c>
      <c r="HW205" s="149" t="n">
        <f aca="false">IF(AND(HR203=0,HS203=0,HT203=0,HU203=0,HV203=0),(HW204-HV204)/6,IF(AND(HS203=0,HT203=0,HU203=0,HV203=0),(HW204-HV204)/5,IF(AND(HT203=0,HU203=0,HV203=0),(HW204-HV204)/4,IF(AND(HU203=0,HV203=0),(HW204-HV204)/3,IF(HV203=0,(HW204-HV204)/2,HW204-HV204)))))</f>
        <v>0</v>
      </c>
      <c r="HX205" s="149" t="n">
        <f aca="false">IF(AND(HS203=0,HT203=0,HU203=0,HV203=0,HW203=0),(HX204-HW204)/6,IF(AND(HT203=0,HU203=0,HV203=0,HW203=0),(HX204-HW204)/5,IF(AND(HU203=0,HV203=0,HW203=0),(HX204-HW204)/4,IF(AND(HV203=0,HW203=0),(HX204-HW204)/3,IF(HW203=0,(HX204-HW204)/2,HX204-HW204)))))</f>
        <v>0</v>
      </c>
      <c r="HY205" s="149" t="n">
        <f aca="false">IF(AND(HT203=0,HU203=0,HV203=0,HW203=0,HX203=0),(HY204-HX204)/6,IF(AND(HU203=0,HV203=0,HW203=0,HX203=0),(HY204-HX204)/5,IF(AND(HV203=0,HW203=0,HX203=0),(HY204-HX204)/4,IF(AND(HW203=0,HX203=0),(HY204-HX204)/3,IF(HX203=0,(HY204-HX204)/2,HY204-HX204)))))</f>
        <v>0</v>
      </c>
      <c r="HZ205" s="149" t="n">
        <f aca="false">IF(AND(HU203=0,HV203=0,HW203=0,HX203=0,HY203=0),(HZ204-HY204)/6,IF(AND(HV203=0,HW203=0,HX203=0,HY203=0),(HZ204-HY204)/5,IF(AND(HW203=0,HX203=0,HY203=0),(HZ204-HY204)/4,IF(AND(HX203=0,HY203=0),(HZ204-HY204)/3,IF(HY203=0,(HZ204-HY204)/2,HZ204-HY204)))))</f>
        <v>0</v>
      </c>
      <c r="IA205" s="149" t="n">
        <f aca="false">IF(AND(HV203=0,HW203=0,HX203=0,HY203=0,HZ203=0),(IA204-HZ204)/6,IF(AND(HW203=0,HX203=0,HY203=0,HZ203=0),(IA204-HZ204)/5,IF(AND(HX203=0,HY203=0,HZ203=0),(IA204-HZ204)/4,IF(AND(HY203=0,HZ203=0),(IA204-HZ204)/3,IF(HZ203=0,(IA204-HZ204)/2,IA204-HZ204)))))</f>
        <v>0</v>
      </c>
      <c r="IB205" s="149" t="n">
        <f aca="false">IF(AND(HW203=0,HX203=0,HY203=0,HZ203=0,IA203=0),(IB204-IA204)/6,IF(AND(HX203=0,HY203=0,HZ203=0,IA203=0),(IB204-IA204)/5,IF(AND(HY203=0,HZ203=0,IA203=0),(IB204-IA204)/4,IF(AND(HZ203=0,IA203=0),(IB204-IA204)/3,IF(IA203=0,(IB204-IA204)/2,IB204-IA204)))))</f>
        <v>-0.0500000000000001</v>
      </c>
      <c r="IC205" s="149" t="n">
        <f aca="false">IF(AND(HX203=0,HY203=0,HZ203=0,IA203=0,IB203=0),(IC204-IB204)/6,IF(AND(HY203=0,HZ203=0,IA203=0,IB203=0),(IC204-IB204)/5,IF(AND(HZ203=0,IA203=0,IB203=0),(IC204-IB204)/4,IF(AND(IA203=0,IB203=0),(IC204-IB204)/3,IF(IB203=0,(IC204-IB204)/2,IC204-IB204)))))</f>
        <v>0</v>
      </c>
      <c r="ID205" s="149" t="n">
        <f aca="false">IF(AND(HY203=0,HZ203=0,IA203=0,IB203=0,IC203=0),(ID204-IC204)/6,IF(AND(HZ203=0,IA203=0,IB203=0,IC203=0),(ID204-IC204)/5,IF(AND(IA203=0,IB203=0,IC203=0),(ID204-IC204)/4,IF(AND(IB203=0,IC203=0),(ID204-IC204)/3,IF(IC203=0,(ID204-IC204)/2,ID204-IC204)))))</f>
        <v>0</v>
      </c>
      <c r="IE205" s="149" t="n">
        <f aca="false">IF(AND(HZ203=0,IA203=0,IB203=0,IC203=0,ID203=0),(IE204-ID204)/6,IF(AND(IA203=0,IB203=0,IC203=0,ID203=0),(IE204-ID204)/5,IF(AND(IB203=0,IC203=0,ID203=0),(IE204-ID204)/4,IF(AND(IC203=0,ID203=0),(IE204-ID204)/3,IF(ID203=0,(IE204-ID204)/2,IE204-ID204)))))</f>
        <v>-0.133333333333333</v>
      </c>
      <c r="IF205" s="149" t="n">
        <f aca="false">IF(AND(IA203=0,IB203=0,IC203=0,ID203=0,IE203=0),(IF204-IE204)/6,IF(AND(IB203=0,IC203=0,ID203=0,IE203=0),(IF204-IE204)/5,IF(AND(IC203=0,ID203=0,IE203=0),(IF204-IE204)/4,IF(AND(ID203=0,IE203=0),(IF204-IE204)/3,IF(IE203=0,(IF204-IE204)/2,IF204-IE204)))))</f>
        <v>0</v>
      </c>
      <c r="IG205" s="149" t="n">
        <f aca="false">IF(AND(IB203=0,IC203=0,ID203=0,IE203=0,IF203=0),(IG204-IF204)/6,IF(AND(IC203=0,ID203=0,IE203=0,IF203=0),(IG204-IF204)/5,IF(AND(ID203=0,IE203=0,IF203=0),(IG204-IF204)/4,IF(AND(IE203=0,IF203=0),(IG204-IF204)/3,IF(IF203=0,(IG204-IF204)/2,IG204-IF204)))))</f>
        <v>0</v>
      </c>
      <c r="IH205" s="149" t="n">
        <f aca="false">IF(AND(IC203=0,ID203=0,IE203=0,IF203=0,IG203=0),(IH204-IG204)/6,IF(AND(ID203=0,IE203=0,IF203=0,IG203=0),(IH204-IG204)/5,IF(AND(IE203=0,IF203=0,IG203=0),(IH204-IG204)/4,IF(AND(IF203=0,IG203=0),(IH204-IG204)/3,IF(IG203=0,(IH204-IG204)/2,IH204-IG204)))))</f>
        <v>0</v>
      </c>
      <c r="II205" s="149" t="n">
        <f aca="false">IF(AND(ID203=0,IE203=0,IF203=0,IG203=0,IH203=0),(II204-IH204)/6,IF(AND(IE203=0,IF203=0,IG203=0,IH203=0),(II204-IH204)/5,IF(AND(IF203=0,IG203=0,IH203=0),(II204-IH204)/4,IF(AND(IG203=0,IH203=0),(II204-IH204)/3,IF(IH203=0,(II204-IH204)/2,II204-IH204)))))</f>
        <v>0</v>
      </c>
      <c r="IJ205" s="149" t="n">
        <f aca="false">IF(AND(IE203=0,IF203=0,IG203=0,IH203=0,II203=0),(IJ204-II204)/6,IF(AND(IF203=0,IG203=0,IH203=0,II203=0),(IJ204-II204)/5,IF(AND(IG203=0,IH203=0,II203=0),(IJ204-II204)/4,IF(AND(IH203=0,II203=0),(IJ204-II204)/3,IF(II203=0,(IJ204-II204)/2,IJ204-II204)))))</f>
        <v>0</v>
      </c>
      <c r="IK205" s="149" t="n">
        <f aca="false">IF(AND(IF203=0,IG203=0,IH203=0,II203=0,IJ203=0),(IK204-IJ204)/6,IF(AND(IG203=0,IH203=0,II203=0,IJ203=0),(IK204-IJ204)/5,IF(AND(IH203=0,II203=0,IJ203=0),(IK204-IJ204)/4,IF(AND(II203=0,IJ203=0),(IK204-IJ204)/3,IF(IJ203=0,(IK204-IJ204)/2,IK204-IJ204)))))</f>
        <v>0</v>
      </c>
      <c r="IL205" s="149" t="n">
        <f aca="false">IF(AND(IG203=0,IH203=0,II203=0,IJ203=0,IK203=0),(IL204-IK204)/6,IF(AND(IH203=0,II203=0,IJ203=0,IK203=0),(IL204-IK204)/5,IF(AND(II203=0,IJ203=0,IK203=0),(IL204-IK204)/4,IF(AND(IJ203=0,IK203=0),(IL204-IK204)/3,IF(IK203=0,(IL204-IK204)/2,IL204-IK204)))))</f>
        <v>0</v>
      </c>
      <c r="IM205" s="149" t="n">
        <f aca="false">IF(AND(IH203=0,II203=0,IJ203=0,IK203=0,IL203=0),(IM204-IL204)/6,IF(AND(II203=0,IJ203=0,IK203=0,IL203=0),(IM204-IL204)/5,IF(AND(IJ203=0,IK203=0,IL203=0),(IM204-IL204)/4,IF(AND(IK203=0,IL203=0),(IM204-IL204)/3,IF(IL203=0,(IM204-IL204)/2,IM204-IL204)))))</f>
        <v>0</v>
      </c>
      <c r="IN205" s="149" t="n">
        <f aca="false">IF(AND(II203=0,IJ203=0,IK203=0,IL203=0,IM203=0),(IN204-IM204)/6,IF(AND(IJ203=0,IK203=0,IL203=0,IM203=0),(IN204-IM204)/5,IF(AND(IK203=0,IL203=0,IM203=0),(IN204-IM204)/4,IF(AND(IL203=0,IM203=0),(IN204-IM204)/3,IF(IM203=0,(IN204-IM204)/2,IN204-IM204)))))</f>
        <v>0</v>
      </c>
      <c r="IO205" s="149" t="n">
        <f aca="false">IF(AND(IJ203=0,IK203=0,IL203=0,IM203=0,IN203=0),(IO204-IN204)/6,IF(AND(IK203=0,IL203=0,IM203=0,IN203=0),(IO204-IN204)/5,IF(AND(IL203=0,IM203=0,IN203=0),(IO204-IN204)/4,IF(AND(IM203=0,IN203=0),(IO204-IN204)/3,IF(IN203=0,(IO204-IN204)/2,IO204-IN204)))))</f>
        <v>0</v>
      </c>
      <c r="IP205" s="149" t="n">
        <f aca="false">IF(AND(IK203=0,IL203=0,IM203=0,IN203=0,IO203=0),(IP204-IO204)/6,IF(AND(IL203=0,IM203=0,IN203=0,IO203=0),(IP204-IO204)/5,IF(AND(IM203=0,IN203=0,IO203=0),(IP204-IO204)/4,IF(AND(IN203=0,IO203=0),(IP204-IO204)/3,IF(IO203=0,(IP204-IO204)/2,IP204-IO204)))))</f>
        <v>0</v>
      </c>
      <c r="IQ205" s="149" t="n">
        <f aca="false">IF(AND(IL203=0,IM203=0,IN203=0,IO203=0,IP203=0),(IQ204-IP204)/6,IF(AND(IM203=0,IN203=0,IO203=0,IP203=0),(IQ204-IP204)/5,IF(AND(IN203=0,IO203=0,IP203=0),(IQ204-IP204)/4,IF(AND(IO203=0,IP203=0),(IQ204-IP204)/3,IF(IP203=0,(IQ204-IP204)/2,IQ204-IP204)))))</f>
        <v>0</v>
      </c>
      <c r="IR205" s="149" t="n">
        <f aca="false">IF(AND(IM203=0,IN203=0,IO203=0,IP203=0,IQ203=0),(IR204-IQ204)/6,IF(AND(IN203=0,IO203=0,IP203=0,IQ203=0),(IR204-IQ204)/5,IF(AND(IO203=0,IP203=0,IQ203=0),(IR204-IQ204)/4,IF(AND(IP203=0,IQ203=0),(IR204-IQ204)/3,IF(IQ203=0,(IR204-IQ204)/2,IR204-IQ204)))))</f>
        <v>0</v>
      </c>
      <c r="IS205" s="149" t="n">
        <f aca="false">IF(AND(IN203=0,IO203=0,IP203=0,IQ203=0,IR203=0),(IS204-IR204)/6,IF(AND(IO203=0,IP203=0,IQ203=0,IR203=0),(IS204-IR204)/5,IF(AND(IP203=0,IQ203=0,IR203=0),(IS204-IR204)/4,IF(AND(IQ203=0,IR203=0),(IS204-IR204)/3,IF(IR203=0,(IS204-IR204)/2,IS204-IR204)))))</f>
        <v>0</v>
      </c>
      <c r="IT205" s="149" t="n">
        <f aca="false">IF(AND(IO203=0,IP203=0,IQ203=0,IR203=0,IS203=0),(IT204-IS204)/6,IF(AND(IP203=0,IQ203=0,IR203=0,IS203=0),(IT204-IS204)/5,IF(AND(IQ203=0,IR203=0,IS203=0),(IT204-IS204)/4,IF(AND(IR203=0,IS203=0),(IT204-IS204)/3,IF(IS203=0,(IT204-IS204)/2,IT204-IS204)))))</f>
        <v>0</v>
      </c>
      <c r="IU205" s="149" t="n">
        <f aca="false">IF(AND(IP203=0,IQ203=0,IR203=0,IS203=0,IT203=0),(IU204-IT204)/6,IF(AND(IQ203=0,IR203=0,IS203=0,IT203=0),(IU204-IT204)/5,IF(AND(IR203=0,IS203=0,IT203=0),(IU204-IT204)/4,IF(AND(IS203=0,IT203=0),(IU204-IT204)/3,IF(IT203=0,(IU204-IT204)/2,IU204-IT204)))))</f>
        <v>0</v>
      </c>
    </row>
    <row r="206" s="147" customFormat="true" ht="12.75" hidden="false" customHeight="false" outlineLevel="0" collapsed="false">
      <c r="E206" s="150" t="n">
        <f aca="false">Ку!E41</f>
        <v>2019</v>
      </c>
      <c r="F206" s="151" t="n">
        <v>39859</v>
      </c>
      <c r="G206" s="151" t="n">
        <v>39860</v>
      </c>
      <c r="H206" s="151" t="n">
        <v>39861</v>
      </c>
      <c r="I206" s="151" t="n">
        <v>39862</v>
      </c>
      <c r="J206" s="151" t="n">
        <v>39863</v>
      </c>
      <c r="K206" s="151" t="n">
        <v>39864</v>
      </c>
      <c r="L206" s="151" t="n">
        <v>39865</v>
      </c>
      <c r="M206" s="151" t="n">
        <v>39866</v>
      </c>
      <c r="N206" s="151" t="n">
        <v>39867</v>
      </c>
      <c r="O206" s="151" t="n">
        <v>39868</v>
      </c>
      <c r="P206" s="151" t="n">
        <v>39869</v>
      </c>
      <c r="Q206" s="151" t="n">
        <v>39870</v>
      </c>
      <c r="R206" s="151" t="n">
        <v>39871</v>
      </c>
      <c r="S206" s="151" t="n">
        <v>39872</v>
      </c>
      <c r="T206" s="151" t="n">
        <v>39873</v>
      </c>
      <c r="U206" s="151" t="n">
        <v>39874</v>
      </c>
      <c r="V206" s="151" t="n">
        <v>39875</v>
      </c>
      <c r="W206" s="151" t="n">
        <v>39876</v>
      </c>
      <c r="X206" s="151" t="n">
        <v>39877</v>
      </c>
      <c r="Y206" s="151" t="n">
        <v>39878</v>
      </c>
      <c r="Z206" s="151" t="n">
        <v>39879</v>
      </c>
      <c r="AA206" s="151" t="n">
        <v>39880</v>
      </c>
      <c r="AB206" s="151" t="n">
        <v>39881</v>
      </c>
      <c r="AC206" s="151" t="n">
        <v>39882</v>
      </c>
      <c r="AD206" s="151" t="n">
        <v>39883</v>
      </c>
      <c r="AE206" s="151" t="n">
        <v>39884</v>
      </c>
      <c r="AF206" s="151" t="n">
        <v>39885</v>
      </c>
      <c r="AG206" s="151" t="n">
        <v>39886</v>
      </c>
      <c r="AH206" s="151" t="n">
        <v>39887</v>
      </c>
      <c r="AI206" s="151" t="n">
        <v>39888</v>
      </c>
      <c r="AJ206" s="151" t="n">
        <v>39889</v>
      </c>
      <c r="AK206" s="151" t="n">
        <v>39890</v>
      </c>
      <c r="AL206" s="151" t="n">
        <v>39891</v>
      </c>
      <c r="AM206" s="151" t="n">
        <v>39892</v>
      </c>
      <c r="AN206" s="151" t="n">
        <v>39893</v>
      </c>
      <c r="AO206" s="151" t="n">
        <v>39894</v>
      </c>
      <c r="AP206" s="151" t="n">
        <v>39895</v>
      </c>
      <c r="AQ206" s="151" t="n">
        <v>39896</v>
      </c>
      <c r="AR206" s="151" t="n">
        <v>39897</v>
      </c>
      <c r="AS206" s="151" t="n">
        <v>39898</v>
      </c>
      <c r="AT206" s="151" t="n">
        <v>39899</v>
      </c>
      <c r="AU206" s="151" t="n">
        <v>39900</v>
      </c>
      <c r="AV206" s="151" t="n">
        <v>39901</v>
      </c>
      <c r="AW206" s="151" t="n">
        <v>39902</v>
      </c>
      <c r="AX206" s="151" t="n">
        <v>39903</v>
      </c>
      <c r="AY206" s="151" t="n">
        <v>39904</v>
      </c>
      <c r="AZ206" s="151" t="n">
        <v>39905</v>
      </c>
      <c r="BA206" s="151" t="n">
        <v>39906</v>
      </c>
      <c r="BB206" s="151" t="n">
        <v>39907</v>
      </c>
      <c r="BC206" s="151" t="n">
        <v>39908</v>
      </c>
      <c r="BD206" s="151" t="n">
        <v>39909</v>
      </c>
      <c r="BE206" s="151" t="n">
        <v>39910</v>
      </c>
      <c r="BF206" s="151" t="n">
        <v>39911</v>
      </c>
      <c r="BG206" s="151" t="n">
        <v>39912</v>
      </c>
      <c r="BH206" s="151" t="n">
        <v>39913</v>
      </c>
      <c r="BI206" s="151" t="n">
        <v>39914</v>
      </c>
      <c r="BJ206" s="151" t="n">
        <v>39915</v>
      </c>
      <c r="BK206" s="151" t="n">
        <v>39916</v>
      </c>
      <c r="BL206" s="151" t="n">
        <v>39917</v>
      </c>
      <c r="BM206" s="151" t="n">
        <v>39918</v>
      </c>
      <c r="BN206" s="151" t="n">
        <v>39919</v>
      </c>
      <c r="BO206" s="151" t="n">
        <v>39920</v>
      </c>
      <c r="BP206" s="151" t="n">
        <v>39921</v>
      </c>
      <c r="BQ206" s="151" t="n">
        <v>39922</v>
      </c>
      <c r="BR206" s="151" t="n">
        <v>39923</v>
      </c>
      <c r="BS206" s="151" t="n">
        <v>39924</v>
      </c>
      <c r="BT206" s="151" t="n">
        <v>39925</v>
      </c>
      <c r="BU206" s="151" t="n">
        <v>39926</v>
      </c>
      <c r="BV206" s="151" t="n">
        <v>39927</v>
      </c>
      <c r="BW206" s="151" t="n">
        <v>39928</v>
      </c>
      <c r="BX206" s="151" t="n">
        <v>39929</v>
      </c>
      <c r="BY206" s="151" t="n">
        <v>39930</v>
      </c>
      <c r="BZ206" s="151" t="n">
        <v>39931</v>
      </c>
      <c r="CA206" s="151" t="n">
        <v>39932</v>
      </c>
      <c r="CB206" s="151" t="n">
        <v>39933</v>
      </c>
      <c r="CC206" s="151" t="n">
        <v>39934</v>
      </c>
      <c r="CD206" s="151" t="n">
        <v>39935</v>
      </c>
      <c r="CE206" s="151" t="n">
        <v>39936</v>
      </c>
      <c r="CF206" s="151" t="n">
        <v>39937</v>
      </c>
      <c r="CG206" s="151" t="n">
        <v>39938</v>
      </c>
      <c r="CH206" s="151" t="n">
        <v>39939</v>
      </c>
      <c r="CI206" s="151" t="n">
        <v>39940</v>
      </c>
      <c r="CJ206" s="151" t="n">
        <v>39941</v>
      </c>
      <c r="CK206" s="151" t="n">
        <v>39942</v>
      </c>
      <c r="CL206" s="151" t="n">
        <v>39943</v>
      </c>
      <c r="CM206" s="151" t="n">
        <v>39944</v>
      </c>
      <c r="CN206" s="151" t="n">
        <v>39945</v>
      </c>
      <c r="CO206" s="151" t="n">
        <v>39946</v>
      </c>
      <c r="CP206" s="151" t="n">
        <v>39947</v>
      </c>
      <c r="CQ206" s="151" t="n">
        <v>39948</v>
      </c>
      <c r="CR206" s="151" t="n">
        <v>39949</v>
      </c>
      <c r="CS206" s="151" t="n">
        <v>39950</v>
      </c>
      <c r="CT206" s="151" t="n">
        <v>39951</v>
      </c>
      <c r="CU206" s="151" t="n">
        <v>39952</v>
      </c>
      <c r="CV206" s="151" t="n">
        <v>39953</v>
      </c>
      <c r="CW206" s="151" t="n">
        <v>39954</v>
      </c>
      <c r="CX206" s="151" t="n">
        <v>39955</v>
      </c>
      <c r="CY206" s="151" t="n">
        <v>39956</v>
      </c>
      <c r="CZ206" s="151" t="n">
        <v>39957</v>
      </c>
      <c r="DA206" s="151" t="n">
        <v>39958</v>
      </c>
      <c r="DB206" s="151" t="n">
        <v>39959</v>
      </c>
      <c r="DC206" s="151" t="n">
        <v>39960</v>
      </c>
      <c r="DD206" s="151" t="n">
        <v>39961</v>
      </c>
      <c r="DE206" s="151" t="n">
        <v>39962</v>
      </c>
      <c r="DF206" s="151" t="n">
        <v>39963</v>
      </c>
      <c r="DG206" s="151" t="n">
        <v>39964</v>
      </c>
      <c r="DH206" s="151" t="n">
        <v>39965</v>
      </c>
      <c r="DI206" s="151" t="n">
        <v>39966</v>
      </c>
      <c r="DJ206" s="151" t="n">
        <v>39967</v>
      </c>
      <c r="DK206" s="151" t="n">
        <v>39968</v>
      </c>
      <c r="DL206" s="151" t="n">
        <v>39969</v>
      </c>
      <c r="DM206" s="151" t="n">
        <v>39970</v>
      </c>
      <c r="DN206" s="151" t="n">
        <v>39971</v>
      </c>
      <c r="DO206" s="151" t="n">
        <v>39972</v>
      </c>
      <c r="DP206" s="151" t="n">
        <v>39973</v>
      </c>
      <c r="DQ206" s="151" t="n">
        <v>39974</v>
      </c>
      <c r="DR206" s="151" t="n">
        <v>39975</v>
      </c>
      <c r="DS206" s="151" t="n">
        <v>39976</v>
      </c>
      <c r="DT206" s="151" t="n">
        <v>39977</v>
      </c>
      <c r="DU206" s="151" t="n">
        <v>39978</v>
      </c>
      <c r="DV206" s="151" t="n">
        <v>39979</v>
      </c>
      <c r="DW206" s="151" t="n">
        <v>39980</v>
      </c>
      <c r="DX206" s="151" t="n">
        <v>39981</v>
      </c>
      <c r="DY206" s="151" t="n">
        <v>39982</v>
      </c>
      <c r="DZ206" s="151" t="n">
        <v>39983</v>
      </c>
      <c r="EA206" s="151" t="n">
        <v>39984</v>
      </c>
      <c r="EB206" s="151" t="n">
        <v>39985</v>
      </c>
      <c r="EC206" s="151" t="n">
        <v>39986</v>
      </c>
      <c r="ED206" s="151" t="n">
        <v>39987</v>
      </c>
      <c r="EE206" s="151" t="n">
        <v>39988</v>
      </c>
      <c r="EF206" s="151" t="n">
        <v>39989</v>
      </c>
      <c r="EG206" s="151" t="n">
        <v>39990</v>
      </c>
      <c r="EH206" s="151" t="n">
        <v>39991</v>
      </c>
      <c r="EI206" s="151" t="n">
        <v>39992</v>
      </c>
      <c r="EJ206" s="151" t="n">
        <v>39993</v>
      </c>
      <c r="EK206" s="151" t="n">
        <v>39994</v>
      </c>
      <c r="EL206" s="151" t="n">
        <v>39995</v>
      </c>
      <c r="EM206" s="151" t="n">
        <v>39996</v>
      </c>
      <c r="EN206" s="151" t="n">
        <v>39997</v>
      </c>
      <c r="EO206" s="151" t="n">
        <v>39998</v>
      </c>
      <c r="EP206" s="151" t="n">
        <v>39999</v>
      </c>
      <c r="EQ206" s="151" t="n">
        <v>40000</v>
      </c>
      <c r="ER206" s="151" t="n">
        <v>40001</v>
      </c>
      <c r="ES206" s="151" t="n">
        <v>40002</v>
      </c>
      <c r="ET206" s="151" t="n">
        <v>40003</v>
      </c>
      <c r="EU206" s="151" t="n">
        <v>40004</v>
      </c>
      <c r="EV206" s="151" t="n">
        <v>40005</v>
      </c>
      <c r="EW206" s="151" t="n">
        <v>40006</v>
      </c>
      <c r="EX206" s="151" t="n">
        <v>40007</v>
      </c>
      <c r="EY206" s="151" t="n">
        <v>40008</v>
      </c>
      <c r="EZ206" s="151" t="n">
        <v>40009</v>
      </c>
      <c r="FA206" s="151" t="n">
        <v>40010</v>
      </c>
      <c r="FB206" s="151" t="n">
        <v>40011</v>
      </c>
      <c r="FC206" s="151" t="n">
        <v>40012</v>
      </c>
      <c r="FD206" s="151" t="n">
        <v>40013</v>
      </c>
      <c r="FE206" s="151" t="n">
        <v>40014</v>
      </c>
      <c r="FF206" s="151" t="n">
        <v>40015</v>
      </c>
      <c r="FG206" s="151" t="n">
        <v>40016</v>
      </c>
      <c r="FH206" s="151" t="n">
        <v>40017</v>
      </c>
      <c r="FI206" s="151" t="n">
        <v>40018</v>
      </c>
      <c r="FJ206" s="151" t="n">
        <v>40019</v>
      </c>
      <c r="FK206" s="151" t="n">
        <v>40020</v>
      </c>
      <c r="FL206" s="151" t="n">
        <v>40021</v>
      </c>
      <c r="FM206" s="151" t="n">
        <v>40022</v>
      </c>
      <c r="FN206" s="151" t="n">
        <v>40023</v>
      </c>
      <c r="FO206" s="151" t="n">
        <v>40024</v>
      </c>
      <c r="FP206" s="151" t="n">
        <v>40025</v>
      </c>
      <c r="FQ206" s="151" t="n">
        <v>40026</v>
      </c>
      <c r="FR206" s="151" t="n">
        <v>40027</v>
      </c>
      <c r="FS206" s="151" t="n">
        <v>40028</v>
      </c>
      <c r="FT206" s="151" t="n">
        <v>40029</v>
      </c>
      <c r="FU206" s="151" t="n">
        <v>40030</v>
      </c>
      <c r="FV206" s="151" t="n">
        <v>40031</v>
      </c>
      <c r="FW206" s="151" t="n">
        <v>40032</v>
      </c>
      <c r="FX206" s="151" t="n">
        <v>40033</v>
      </c>
      <c r="FY206" s="151" t="n">
        <v>40034</v>
      </c>
      <c r="FZ206" s="151" t="n">
        <v>40035</v>
      </c>
      <c r="GA206" s="151" t="n">
        <v>40036</v>
      </c>
      <c r="GB206" s="151" t="n">
        <v>40037</v>
      </c>
      <c r="GC206" s="151" t="n">
        <v>40038</v>
      </c>
      <c r="GD206" s="151" t="n">
        <v>40039</v>
      </c>
      <c r="GE206" s="151" t="n">
        <v>40040</v>
      </c>
      <c r="GF206" s="151" t="n">
        <v>40041</v>
      </c>
      <c r="GG206" s="151" t="n">
        <v>40042</v>
      </c>
      <c r="GH206" s="151" t="n">
        <v>40043</v>
      </c>
      <c r="GI206" s="151" t="n">
        <v>40044</v>
      </c>
      <c r="GJ206" s="151" t="n">
        <v>40045</v>
      </c>
      <c r="GK206" s="151" t="n">
        <v>40046</v>
      </c>
      <c r="GL206" s="151" t="n">
        <v>40047</v>
      </c>
      <c r="GM206" s="151" t="n">
        <v>40048</v>
      </c>
      <c r="GN206" s="151" t="n">
        <v>40049</v>
      </c>
      <c r="GO206" s="151" t="n">
        <v>40050</v>
      </c>
      <c r="GP206" s="151" t="n">
        <v>40051</v>
      </c>
      <c r="GQ206" s="151" t="n">
        <v>40052</v>
      </c>
      <c r="GR206" s="151" t="n">
        <v>40053</v>
      </c>
      <c r="GS206" s="151" t="n">
        <v>40054</v>
      </c>
      <c r="GT206" s="151" t="n">
        <v>40055</v>
      </c>
      <c r="GU206" s="151" t="n">
        <v>40056</v>
      </c>
      <c r="GV206" s="151" t="n">
        <v>40057</v>
      </c>
      <c r="GW206" s="151" t="n">
        <v>40058</v>
      </c>
      <c r="GX206" s="151" t="n">
        <v>40059</v>
      </c>
      <c r="GY206" s="151" t="n">
        <v>40060</v>
      </c>
      <c r="GZ206" s="151" t="n">
        <v>40061</v>
      </c>
      <c r="HA206" s="151" t="n">
        <v>40062</v>
      </c>
      <c r="HB206" s="151" t="n">
        <v>40063</v>
      </c>
      <c r="HC206" s="151" t="n">
        <v>40064</v>
      </c>
      <c r="HD206" s="151" t="n">
        <v>40065</v>
      </c>
      <c r="HE206" s="151" t="n">
        <v>40066</v>
      </c>
      <c r="HF206" s="151" t="n">
        <v>40067</v>
      </c>
      <c r="HG206" s="151" t="n">
        <v>40068</v>
      </c>
      <c r="HH206" s="151" t="n">
        <v>40069</v>
      </c>
      <c r="HI206" s="151" t="n">
        <v>40070</v>
      </c>
      <c r="HJ206" s="151" t="n">
        <v>40071</v>
      </c>
      <c r="HK206" s="151" t="n">
        <v>40072</v>
      </c>
      <c r="HL206" s="151" t="n">
        <v>40073</v>
      </c>
      <c r="HM206" s="151" t="n">
        <v>40074</v>
      </c>
      <c r="HN206" s="151" t="n">
        <v>40075</v>
      </c>
      <c r="HO206" s="151" t="n">
        <v>40076</v>
      </c>
      <c r="HP206" s="151" t="n">
        <v>40077</v>
      </c>
      <c r="HQ206" s="151" t="n">
        <v>40078</v>
      </c>
      <c r="HR206" s="151" t="n">
        <v>40079</v>
      </c>
      <c r="HS206" s="151" t="n">
        <v>40080</v>
      </c>
      <c r="HT206" s="151" t="n">
        <v>40081</v>
      </c>
      <c r="HU206" s="151" t="n">
        <v>40082</v>
      </c>
      <c r="HV206" s="151" t="n">
        <v>40083</v>
      </c>
      <c r="HW206" s="151" t="n">
        <v>40084</v>
      </c>
      <c r="HX206" s="151" t="n">
        <v>40085</v>
      </c>
      <c r="HY206" s="151" t="n">
        <v>40086</v>
      </c>
      <c r="HZ206" s="151" t="n">
        <v>40087</v>
      </c>
      <c r="IA206" s="151" t="n">
        <v>40088</v>
      </c>
      <c r="IB206" s="151" t="n">
        <v>40089</v>
      </c>
      <c r="IC206" s="151" t="n">
        <v>40090</v>
      </c>
      <c r="ID206" s="151" t="n">
        <v>40091</v>
      </c>
      <c r="IE206" s="151" t="n">
        <v>40092</v>
      </c>
      <c r="IF206" s="151" t="n">
        <v>40093</v>
      </c>
      <c r="IG206" s="151" t="n">
        <v>40094</v>
      </c>
      <c r="IH206" s="151" t="n">
        <v>40095</v>
      </c>
      <c r="II206" s="151" t="n">
        <v>40096</v>
      </c>
      <c r="IJ206" s="151" t="n">
        <v>40097</v>
      </c>
      <c r="IK206" s="151" t="n">
        <v>40098</v>
      </c>
      <c r="IL206" s="151" t="n">
        <v>40099</v>
      </c>
      <c r="IM206" s="151" t="n">
        <v>40100</v>
      </c>
      <c r="IN206" s="151" t="n">
        <v>40101</v>
      </c>
      <c r="IO206" s="151" t="n">
        <v>40102</v>
      </c>
      <c r="IP206" s="151" t="n">
        <v>40103</v>
      </c>
      <c r="IQ206" s="151" t="n">
        <v>40104</v>
      </c>
      <c r="IR206" s="151" t="n">
        <v>40105</v>
      </c>
      <c r="IS206" s="151" t="n">
        <v>40106</v>
      </c>
      <c r="IT206" s="151" t="n">
        <v>40107</v>
      </c>
      <c r="IU206" s="151" t="n">
        <v>40108</v>
      </c>
    </row>
    <row r="207" s="147" customFormat="true" ht="12.75" hidden="false" customHeight="false" outlineLevel="0" collapsed="false">
      <c r="E207" s="152" t="s">
        <v>99</v>
      </c>
      <c r="F207" s="153" t="n">
        <f aca="false">IF(OR(F205&lt;-F210,F205&gt;F210),0,IF(F203=0,G207,F205))</f>
        <v>0</v>
      </c>
      <c r="G207" s="153" t="n">
        <f aca="false">IF(OR(G205&lt;-G210,G205&gt;G210),0,IF(G203=0,H207,G205))</f>
        <v>0</v>
      </c>
      <c r="H207" s="153" t="n">
        <f aca="false">IF(OR(H205&lt;-H210,H205&gt;H210),0,IF(H203=0,I207,H205))</f>
        <v>0</v>
      </c>
      <c r="I207" s="153" t="n">
        <f aca="false">IF(OR(I205&lt;-I210,I205&gt;I210),0,IF(I203=0,J207,I205))</f>
        <v>0</v>
      </c>
      <c r="J207" s="153" t="n">
        <f aca="false">IF(OR(J205&lt;-J210,J205&gt;J210),0,IF(J203=0,K207,J205))</f>
        <v>0</v>
      </c>
      <c r="K207" s="153" t="n">
        <f aca="false">IF(OR(K205&lt;-K210,K205&gt;K210),0,IF(K203=0,L207,K205))</f>
        <v>0</v>
      </c>
      <c r="L207" s="153" t="n">
        <f aca="false">IF(OR(L205&lt;-L210,L205&gt;L210),0,IF(L203=0,M207,L205))</f>
        <v>0</v>
      </c>
      <c r="M207" s="153" t="n">
        <f aca="false">IF(OR(M205&lt;-M210,M205&gt;M210),0,IF(M203=0,N207,M205))</f>
        <v>0</v>
      </c>
      <c r="N207" s="153" t="n">
        <f aca="false">IF(OR(N205&lt;-N210,N205&gt;N210),0,IF(N203=0,O207,N205))</f>
        <v>0</v>
      </c>
      <c r="O207" s="153" t="n">
        <f aca="false">IF(OR(O205&lt;-O210,O205&gt;O210),0,IF(O203=0,P207,O205))</f>
        <v>0</v>
      </c>
      <c r="P207" s="153" t="n">
        <f aca="false">IF(OR(P205&lt;-P210,P205&gt;P210),0,IF(P203=0,Q207,P205))</f>
        <v>0</v>
      </c>
      <c r="Q207" s="153" t="n">
        <f aca="false">IF(OR(Q205&lt;-Q210,Q205&gt;Q210),0,IF(Q203=0,R207,Q205))</f>
        <v>0</v>
      </c>
      <c r="R207" s="153" t="n">
        <f aca="false">IF(OR(R205&lt;-R210,R205&gt;R210),0,IF(R203=0,S207,R205))</f>
        <v>0</v>
      </c>
      <c r="S207" s="153" t="n">
        <f aca="false">IF(OR(S205&lt;-S210,S205&gt;S210),0,IF(S203=0,T207,S205))</f>
        <v>0</v>
      </c>
      <c r="T207" s="153" t="n">
        <f aca="false">IF(OR(T205&lt;-T210,T205&gt;T210),0,IF(T203=0,U207,T205))</f>
        <v>0</v>
      </c>
      <c r="U207" s="153" t="n">
        <f aca="false">IF(OR(U205&lt;-U210,U205&gt;U210),0,IF(U203=0,V207,U205))</f>
        <v>0</v>
      </c>
      <c r="V207" s="153" t="n">
        <f aca="false">IF(OR(V205&lt;-V210,V205&gt;V210),0,IF(V203=0,W207,V205))</f>
        <v>0</v>
      </c>
      <c r="W207" s="153" t="n">
        <f aca="false">IF(OR(W205&lt;-W210,W205&gt;W210),0,IF(W203=0,X207,W205))</f>
        <v>0</v>
      </c>
      <c r="X207" s="153" t="n">
        <f aca="false">IF(OR(X205&lt;-X210,X205&gt;X210),0,IF(X203=0,Y207,X205))</f>
        <v>0</v>
      </c>
      <c r="Y207" s="153" t="n">
        <f aca="false">IF(OR(Y205&lt;-Y210,Y205&gt;Y210),0,IF(Y203=0,Z207,Y205))</f>
        <v>0</v>
      </c>
      <c r="Z207" s="153" t="n">
        <f aca="false">IF(OR(Z205&lt;-Z210,Z205&gt;Z210),0,IF(Z203=0,AA207,Z205))</f>
        <v>0</v>
      </c>
      <c r="AA207" s="153" t="n">
        <f aca="false">IF(OR(AA205&lt;-AA210,AA205&gt;AA210),0,IF(AA203=0,AB207,AA205))</f>
        <v>0</v>
      </c>
      <c r="AB207" s="153" t="n">
        <f aca="false">IF(OR(AB205&lt;-AB210,AB205&gt;AB210),0,IF(AB203=0,AC207,AB205))</f>
        <v>0</v>
      </c>
      <c r="AC207" s="153" t="n">
        <f aca="false">IF(OR(AC205&lt;-AC210,AC205&gt;AC210),0,IF(AC203=0,AD207,AC205))</f>
        <v>0</v>
      </c>
      <c r="AD207" s="153" t="n">
        <f aca="false">IF(OR(AD205&lt;-AD210,AD205&gt;AD210),0,IF(AD203=0,AE207,AD205))</f>
        <v>0</v>
      </c>
      <c r="AE207" s="153" t="n">
        <f aca="false">IF(OR(AE205&lt;-AE210,AE205&gt;AE210),0,IF(AE203=0,AF207,AE205))</f>
        <v>0</v>
      </c>
      <c r="AF207" s="153" t="n">
        <f aca="false">IF(OR(AF205&lt;-AF210,AF205&gt;AF210),0,IF(AF203=0,AG207,AF205))</f>
        <v>0</v>
      </c>
      <c r="AG207" s="153" t="n">
        <f aca="false">IF(OR(AG205&lt;-AG210,AG205&gt;AG210),0,IF(AG203=0,AH207,AG205))</f>
        <v>0</v>
      </c>
      <c r="AH207" s="153" t="n">
        <f aca="false">IF(OR(AH205&lt;-AH210,AH205&gt;AH210),0,IF(AH203=0,AI207,AH205))</f>
        <v>0</v>
      </c>
      <c r="AI207" s="153" t="n">
        <f aca="false">IF(OR(AI205&lt;-AI210,AI205&gt;AI210),0,IF(AI203=0,AJ207,AI205))</f>
        <v>0</v>
      </c>
      <c r="AJ207" s="153" t="n">
        <f aca="false">IF(OR(AJ205&lt;-AJ210,AJ205&gt;AJ210),0,IF(AJ203=0,AK207,AJ205))</f>
        <v>0</v>
      </c>
      <c r="AK207" s="153" t="n">
        <f aca="false">IF(OR(AK205&lt;-AK210,AK205&gt;AK210),0,IF(AK203=0,AL207,AK205))</f>
        <v>0</v>
      </c>
      <c r="AL207" s="153" t="n">
        <f aca="false">IF(OR(AL205&lt;-AL210,AL205&gt;AL210),0,IF(AL203=0,AM207,AL205))</f>
        <v>0</v>
      </c>
      <c r="AM207" s="153" t="n">
        <f aca="false">IF(OR(AM205&lt;-AM210,AM205&gt;AM210),0,IF(AM203=0,AN207,AM205))</f>
        <v>0</v>
      </c>
      <c r="AN207" s="153" t="n">
        <f aca="false">IF(OR(AN205&lt;-AN210,AN205&gt;AN210),0,IF(AN203=0,AO207,AN205))</f>
        <v>0</v>
      </c>
      <c r="AO207" s="153" t="n">
        <f aca="false">IF(OR(AO205&lt;-AO210,AO205&gt;AO210),0,IF(AO203=0,AP207,AO205))</f>
        <v>0</v>
      </c>
      <c r="AP207" s="153" t="n">
        <f aca="false">IF(OR(AP205&lt;-AP210,AP205&gt;AP210),0,IF(AP203=0,AQ207,AP205))</f>
        <v>0</v>
      </c>
      <c r="AQ207" s="153" t="n">
        <f aca="false">IF(OR(AQ205&lt;-AQ210,AQ205&gt;AQ210),0,IF(AQ203=0,AR207,AQ205))</f>
        <v>0</v>
      </c>
      <c r="AR207" s="153" t="n">
        <f aca="false">IF(OR(AR205&lt;-AR210,AR205&gt;AR210),0,IF(AR203=0,AS207,AR205))</f>
        <v>0</v>
      </c>
      <c r="AS207" s="153" t="n">
        <f aca="false">IF(OR(AS205&lt;-AS210,AS205&gt;AS210),0,IF(AS203=0,AT207,AS205))</f>
        <v>0</v>
      </c>
      <c r="AT207" s="153" t="n">
        <f aca="false">IF(OR(AT205&lt;-AT210,AT205&gt;AT210),0,IF(AT203=0,AU207,AT205))</f>
        <v>0</v>
      </c>
      <c r="AU207" s="153" t="n">
        <f aca="false">IF(OR(AU205&lt;-AU210,AU205&gt;AU210),0,IF(AU203=0,AV207,AU205))</f>
        <v>0</v>
      </c>
      <c r="AV207" s="153" t="n">
        <f aca="false">IF(OR(AV205&lt;-AV210,AV205&gt;AV210),0,IF(AV203=0,AW207,AV205))</f>
        <v>0</v>
      </c>
      <c r="AW207" s="153" t="n">
        <f aca="false">IF(OR(AW205&lt;-AW210,AW205&gt;AW210),0,IF(AW203=0,AX207,AW205))</f>
        <v>0</v>
      </c>
      <c r="AX207" s="153" t="n">
        <f aca="false">IF(OR(AX205&lt;-AX210,AX205&gt;AX210),0,IF(AX203=0,AY207,AX205))</f>
        <v>0</v>
      </c>
      <c r="AY207" s="153" t="n">
        <f aca="false">IF(OR(AY205&lt;-AY210,AY205&gt;AY210),0,IF(AY203=0,AZ207,AY205))</f>
        <v>0</v>
      </c>
      <c r="AZ207" s="153" t="n">
        <f aca="false">IF(OR(AZ205&lt;-AZ210,AZ205&gt;AZ210),0,IF(AZ203=0,BA207,AZ205))</f>
        <v>0</v>
      </c>
      <c r="BA207" s="153" t="n">
        <f aca="false">IF(OR(BA205&lt;-BA210,BA205&gt;BA210),0,IF(BA203=0,BB207,BA205))</f>
        <v>0</v>
      </c>
      <c r="BB207" s="153" t="n">
        <f aca="false">IF(OR(BB205&lt;-BB210,BB205&gt;BB210),0,IF(BB203=0,BC207,BB205))</f>
        <v>0</v>
      </c>
      <c r="BC207" s="153" t="n">
        <f aca="false">IF(OR(BC205&lt;-BC210,BC205&gt;BC210),0,IF(BC203=0,BD207,BC205))</f>
        <v>0</v>
      </c>
      <c r="BD207" s="153" t="n">
        <f aca="false">IF(OR(BD205&lt;-BD210,BD205&gt;BD210),0,IF(BD203=0,BE207,BD205))</f>
        <v>0</v>
      </c>
      <c r="BE207" s="153" t="n">
        <f aca="false">IF(OR(BE205&lt;-BE210,BE205&gt;BE210),0,IF(BE203=0,BF207,BE205))</f>
        <v>0</v>
      </c>
      <c r="BF207" s="153" t="n">
        <f aca="false">IF(OR(BF205&lt;-BF210,BF205&gt;BF210),0,IF(BF203=0,BG207,BF205))</f>
        <v>0</v>
      </c>
      <c r="BG207" s="153" t="n">
        <f aca="false">IF(OR(BG205&lt;-BG210,BG205&gt;BG210),0,IF(BG203=0,BH207,BG205))</f>
        <v>0</v>
      </c>
      <c r="BH207" s="153" t="n">
        <f aca="false">IF(OR(BH205&lt;-BH210,BH205&gt;BH210),0,IF(BH203=0,BI207,BH205))</f>
        <v>0</v>
      </c>
      <c r="BI207" s="153" t="n">
        <f aca="false">IF(OR(BI205&lt;-BI210,BI205&gt;BI210),0,IF(BI203=0,BJ207,BI205))</f>
        <v>0</v>
      </c>
      <c r="BJ207" s="153" t="n">
        <f aca="false">IF(OR(BJ205&lt;-BJ210,BJ205&gt;BJ210),0,IF(BJ203=0,BK207,BJ205))</f>
        <v>0</v>
      </c>
      <c r="BK207" s="153" t="n">
        <f aca="false">IF(OR(BK205&lt;-BK210,BK205&gt;BK210),0,IF(BK203=0,BL207,BK205))</f>
        <v>0</v>
      </c>
      <c r="BL207" s="153" t="n">
        <f aca="false">IF(OR(BL205&lt;-BL210,BL205&gt;BL210),0,IF(BL203=0,BM207,BL205))</f>
        <v>0</v>
      </c>
      <c r="BM207" s="153" t="n">
        <f aca="false">IF(OR(BM205&lt;-BM210,BM205&gt;BM210),0,IF(BM203=0,BN207,BM205))</f>
        <v>0</v>
      </c>
      <c r="BN207" s="153" t="n">
        <f aca="false">IF(OR(BN205&lt;-BN210,BN205&gt;BN210),0,IF(BN203=0,BO207,BN205))</f>
        <v>0</v>
      </c>
      <c r="BO207" s="153" t="n">
        <f aca="false">IF(OR(BO205&lt;-BO210,BO205&gt;BO210),0,IF(BO203=0,BP207,BO205))</f>
        <v>0</v>
      </c>
      <c r="BP207" s="153" t="n">
        <f aca="false">IF(OR(BP205&lt;-BP210,BP205&gt;BP210),0,IF(BP203=0,BQ207,BP205))</f>
        <v>0</v>
      </c>
      <c r="BQ207" s="153" t="n">
        <f aca="false">IF(OR(BQ205&lt;-BQ210,BQ205&gt;BQ210),0,IF(BQ203=0,BR207,BQ205))</f>
        <v>0</v>
      </c>
      <c r="BR207" s="153" t="n">
        <f aca="false">IF(OR(BR205&lt;-BR210,BR205&gt;BR210),0,IF(BR203=0,BS207,BR205))</f>
        <v>0</v>
      </c>
      <c r="BS207" s="153" t="n">
        <f aca="false">IF(OR(BS205&lt;-BS210,BS205&gt;BS210),0,IF(BS203=0,BT207,BS205))</f>
        <v>0</v>
      </c>
      <c r="BT207" s="153" t="n">
        <f aca="false">IF(OR(BT205&lt;-BT210,BT205&gt;BT210),0,IF(BT203=0,BU207,BT205))</f>
        <v>0</v>
      </c>
      <c r="BU207" s="153" t="n">
        <f aca="false">IF(OR(BU205&lt;-BU210,BU205&gt;BU210),0,IF(BU203=0,BV207,BU205))</f>
        <v>0</v>
      </c>
      <c r="BV207" s="153" t="n">
        <f aca="false">IF(OR(BV205&lt;-BV210,BV205&gt;BV210),0,IF(BV203=0,BW207,BV205))</f>
        <v>0</v>
      </c>
      <c r="BW207" s="153" t="n">
        <f aca="false">IF(OR(BW205&lt;-BW210,BW205&gt;BW210),0,IF(BW203=0,BX207,BW205))</f>
        <v>0</v>
      </c>
      <c r="BX207" s="153" t="n">
        <f aca="false">IF(OR(BX205&lt;-BX210,BX205&gt;BX210),0,IF(BX203=0,BY207,BX205))</f>
        <v>0</v>
      </c>
      <c r="BY207" s="153" t="n">
        <f aca="false">IF(OR(BY205&lt;-BY210,BY205&gt;BY210),0,IF(BY203=0,BZ207,BY205))</f>
        <v>0</v>
      </c>
      <c r="BZ207" s="153" t="n">
        <f aca="false">IF(OR(BZ205&lt;-BZ210,BZ205&gt;BZ210),0,IF(BZ203=0,CA207,BZ205))</f>
        <v>0</v>
      </c>
      <c r="CA207" s="153" t="n">
        <f aca="false">IF(OR(CA205&lt;-CA210,CA205&gt;CA210),0,IF(CA203=0,CB207,CA205))</f>
        <v>0</v>
      </c>
      <c r="CB207" s="153" t="n">
        <f aca="false">IF(OR(CB205&lt;-CB210,CB205&gt;CB210),0,IF(CB203=0,CC207,CB205))</f>
        <v>0</v>
      </c>
      <c r="CC207" s="153" t="n">
        <f aca="false">IF(OR(CC205&lt;-CC210,CC205&gt;CC210),0,IF(CC203=0,CD207,CC205))</f>
        <v>0</v>
      </c>
      <c r="CD207" s="153" t="n">
        <f aca="false">IF(OR(CD205&lt;-CD210,CD205&gt;CD210),0,IF(CD203=0,CE207,CD205))</f>
        <v>0</v>
      </c>
      <c r="CE207" s="153" t="n">
        <f aca="false">IF(OR(CE205&lt;-CE210,CE205&gt;CE210),0,IF(CE203=0,CF207,CE205))</f>
        <v>0</v>
      </c>
      <c r="CF207" s="153" t="n">
        <f aca="false">IF(OR(CF205&lt;-CF210,CF205&gt;CF210),0,IF(CF203=0,CG207,CF205))</f>
        <v>0</v>
      </c>
      <c r="CG207" s="153" t="n">
        <f aca="false">IF(OR(CG205&lt;-CG210,CG205&gt;CG210),0,IF(CG203=0,CH207,CG205))</f>
        <v>0</v>
      </c>
      <c r="CH207" s="153" t="n">
        <f aca="false">IF(OR(CH205&lt;-CH210,CH205&gt;CH210),0,IF(CH203=0,CI207,CH205))</f>
        <v>0</v>
      </c>
      <c r="CI207" s="153" t="n">
        <f aca="false">IF(OR(CI205&lt;-CI210,CI205&gt;CI210),0,IF(CI203=0,CJ207,CI205))</f>
        <v>0</v>
      </c>
      <c r="CJ207" s="153" t="n">
        <f aca="false">IF(OR(CJ205&lt;-CJ210,CJ205&gt;CJ210),0,IF(CJ203=0,CK207,CJ205))</f>
        <v>0</v>
      </c>
      <c r="CK207" s="153" t="n">
        <f aca="false">IF(OR(CK205&lt;-CK210,CK205&gt;CK210),0,IF(CK203=0,CL207,CK205))</f>
        <v>0</v>
      </c>
      <c r="CL207" s="153" t="n">
        <f aca="false">IF(OR(CL205&lt;-CL210,CL205&gt;CL210),0,IF(CL203=0,CM207,CL205))</f>
        <v>0</v>
      </c>
      <c r="CM207" s="153" t="n">
        <f aca="false">IF(OR(CM205&lt;-CM210,CM205&gt;CM210),0,IF(CM203=0,CN207,CM205))</f>
        <v>0</v>
      </c>
      <c r="CN207" s="153" t="n">
        <f aca="false">IF(OR(CN205&lt;-CN210,CN205&gt;CN210),0,IF(CN203=0,CO207,CN205))</f>
        <v>0</v>
      </c>
      <c r="CO207" s="153" t="n">
        <f aca="false">IF(OR(CO205&lt;-CO210,CO205&gt;CO210),0,IF(CO203=0,CP207,CO205))</f>
        <v>0</v>
      </c>
      <c r="CP207" s="153" t="n">
        <f aca="false">IF(OR(CP205&lt;-CP210,CP205&gt;CP210),0,IF(CP203=0,CQ207,CP205))</f>
        <v>0</v>
      </c>
      <c r="CQ207" s="153" t="n">
        <f aca="false">IF(OR(CQ205&lt;-CQ210,CQ205&gt;CQ210),0,IF(CQ203=0,CR207,CQ205))</f>
        <v>0</v>
      </c>
      <c r="CR207" s="153" t="n">
        <f aca="false">IF(OR(CR205&lt;-CR210,CR205&gt;CR210),0,IF(CR203=0,CS207,CR205))</f>
        <v>0</v>
      </c>
      <c r="CS207" s="153" t="n">
        <f aca="false">IF(OR(CS205&lt;-CS210,CS205&gt;CS210),0,IF(CS203=0,CT207,CS205))</f>
        <v>0</v>
      </c>
      <c r="CT207" s="153" t="n">
        <f aca="false">IF(OR(CT205&lt;-CT210,CT205&gt;CT210),0,IF(CT203=0,CU207,CT205))</f>
        <v>0</v>
      </c>
      <c r="CU207" s="153" t="n">
        <f aca="false">IF(OR(CU205&lt;-CU210,CU205&gt;CU210),0,IF(CU203=0,CV207,CU205))</f>
        <v>0</v>
      </c>
      <c r="CV207" s="153" t="n">
        <f aca="false">IF(OR(CV205&lt;-CV210,CV205&gt;CV210),0,IF(CV203=0,CW207,CV205))</f>
        <v>0</v>
      </c>
      <c r="CW207" s="153" t="n">
        <f aca="false">IF(OR(CW205&lt;-CW210,CW205&gt;CW210),0,IF(CW203=0,CX207,CW205))</f>
        <v>0</v>
      </c>
      <c r="CX207" s="153" t="n">
        <f aca="false">IF(OR(CX205&lt;-CX210,CX205&gt;CX210),0,IF(CX203=0,CY207,CX205))</f>
        <v>0</v>
      </c>
      <c r="CY207" s="153" t="n">
        <f aca="false">IF(OR(CY205&lt;-CY210,CY205&gt;CY210),0,IF(CY203=0,CZ207,CY205))</f>
        <v>0</v>
      </c>
      <c r="CZ207" s="153" t="n">
        <f aca="false">IF(OR(CZ205&lt;-CZ210,CZ205&gt;CZ210),0,IF(CZ203=0,DA207,CZ205))</f>
        <v>0</v>
      </c>
      <c r="DA207" s="153" t="n">
        <f aca="false">IF(OR(DA205&lt;-DA210,DA205&gt;DA210),0,IF(DA203=0,DB207,DA205))</f>
        <v>0</v>
      </c>
      <c r="DB207" s="153" t="n">
        <f aca="false">IF(OR(DB205&lt;-DB210,DB205&gt;DB210),0,IF(DB203=0,DC207,DB205))</f>
        <v>0</v>
      </c>
      <c r="DC207" s="153" t="n">
        <f aca="false">IF(OR(DC205&lt;-DC210,DC205&gt;DC210),0,IF(DC203=0,DD207,DC205))</f>
        <v>0</v>
      </c>
      <c r="DD207" s="153" t="n">
        <f aca="false">IF(OR(DD205&lt;-DD210,DD205&gt;DD210),0,IF(DD203=0,DE207,DD205))</f>
        <v>0</v>
      </c>
      <c r="DE207" s="153" t="n">
        <f aca="false">IF(OR(DE205&lt;-DE210,DE205&gt;DE210),0,IF(DE203=0,DF207,DE205))</f>
        <v>0</v>
      </c>
      <c r="DF207" s="153" t="n">
        <f aca="false">IF(OR(DF205&lt;-DF210,DF205&gt;DF210),0,IF(DF203=0,DG207,DF205))</f>
        <v>0</v>
      </c>
      <c r="DG207" s="153" t="n">
        <f aca="false">IF(OR(DG205&lt;-DG210,DG205&gt;DG210),0,IF(DG203=0,DH207,DG205))</f>
        <v>0</v>
      </c>
      <c r="DH207" s="153" t="n">
        <f aca="false">IF(OR(DH205&lt;-DH210,DH205&gt;DH210),0,IF(DH203=0,DI207,DH205))</f>
        <v>0</v>
      </c>
      <c r="DI207" s="153" t="n">
        <f aca="false">IF(OR(DI205&lt;-DI210,DI205&gt;DI210),0,IF(DI203=0,DJ207,DI205))</f>
        <v>0</v>
      </c>
      <c r="DJ207" s="153" t="n">
        <f aca="false">IF(OR(DJ205&lt;-DJ210,DJ205&gt;DJ210),0,IF(DJ203=0,DK207,DJ205))</f>
        <v>0</v>
      </c>
      <c r="DK207" s="153" t="n">
        <f aca="false">IF(OR(DK205&lt;-DK210,DK205&gt;DK210),0,IF(DK203=0,DL207,DK205))</f>
        <v>0</v>
      </c>
      <c r="DL207" s="153" t="n">
        <f aca="false">IF(OR(DL205&lt;-DL210,DL205&gt;DL210),0,IF(DL203=0,DM207,DL205))</f>
        <v>0</v>
      </c>
      <c r="DM207" s="153" t="n">
        <f aca="false">IF(OR(DM205&lt;-DM210,DM205&gt;DM210),0,IF(DM203=0,DN207,DM205))</f>
        <v>0</v>
      </c>
      <c r="DN207" s="153" t="n">
        <f aca="false">IF(OR(DN205&lt;-DN210,DN205&gt;DN210),0,IF(DN203=0,DO207,DN205))</f>
        <v>0</v>
      </c>
      <c r="DO207" s="153" t="n">
        <f aca="false">IF(OR(DO205&lt;-DO210,DO205&gt;DO210),0,IF(DO203=0,DP207,DO205))</f>
        <v>0</v>
      </c>
      <c r="DP207" s="153" t="n">
        <f aca="false">IF(OR(DP205&lt;-DP210,DP205&gt;DP210),0,IF(DP203=0,DQ207,DP205))</f>
        <v>0</v>
      </c>
      <c r="DQ207" s="153" t="n">
        <f aca="false">IF(OR(DQ205&lt;-DQ210,DQ205&gt;DQ210),0,IF(DQ203=0,DR207,DQ205))</f>
        <v>0</v>
      </c>
      <c r="DR207" s="153" t="n">
        <f aca="false">IF(OR(DR205&lt;-DR210,DR205&gt;DR210),0,IF(DR203=0,DS207,DR205))</f>
        <v>0</v>
      </c>
      <c r="DS207" s="153" t="n">
        <f aca="false">IF(OR(DS205&lt;-DS210,DS205&gt;DS210),0,IF(DS203=0,DT207,DS205))</f>
        <v>0</v>
      </c>
      <c r="DT207" s="153" t="n">
        <f aca="false">IF(OR(DT205&lt;-DT210,DT205&gt;DT210),0,IF(DT203=0,DU207,DT205))</f>
        <v>0</v>
      </c>
      <c r="DU207" s="153" t="n">
        <f aca="false">IF(OR(DU205&lt;-DU210,DU205&gt;DU210),0,IF(DU203=0,DV207,DU205))</f>
        <v>0</v>
      </c>
      <c r="DV207" s="153" t="n">
        <f aca="false">IF(OR(DV205&lt;-DV210,DV205&gt;DV210),0,IF(DV203=0,DW207,DV205))</f>
        <v>0</v>
      </c>
      <c r="DW207" s="153" t="n">
        <f aca="false">IF(OR(DW205&lt;-DW210,DW205&gt;DW210),0,IF(DW203=0,DX207,DW205))</f>
        <v>0</v>
      </c>
      <c r="DX207" s="153" t="n">
        <f aca="false">IF(OR(DX205&lt;-DX210,DX205&gt;DX210),0,IF(DX203=0,DY207,DX205))</f>
        <v>0</v>
      </c>
      <c r="DY207" s="153" t="n">
        <f aca="false">IF(OR(DY205&lt;-DY210,DY205&gt;DY210),0,IF(DY203=0,DZ207,DY205))</f>
        <v>0</v>
      </c>
      <c r="DZ207" s="153" t="n">
        <f aca="false">IF(OR(DZ205&lt;-DZ210,DZ205&gt;DZ210),0,IF(DZ203=0,EA207,DZ205))</f>
        <v>0</v>
      </c>
      <c r="EA207" s="153" t="n">
        <f aca="false">IF(OR(EA205&lt;-EA210,EA205&gt;EA210),0,IF(EA203=0,EB207,EA205))</f>
        <v>0</v>
      </c>
      <c r="EB207" s="153" t="n">
        <f aca="false">IF(OR(EB205&lt;-EB210,EB205&gt;EB210),0,IF(EB203=0,EC207,EB205))</f>
        <v>0</v>
      </c>
      <c r="EC207" s="153" t="n">
        <f aca="false">IF(OR(EC205&lt;-EC210,EC205&gt;EC210),0,IF(EC203=0,ED207,EC205))</f>
        <v>0</v>
      </c>
      <c r="ED207" s="153" t="n">
        <f aca="false">IF(OR(ED205&lt;-ED210,ED205&gt;ED210),0,IF(ED203=0,EE207,ED205))</f>
        <v>0</v>
      </c>
      <c r="EE207" s="153" t="n">
        <f aca="false">IF(OR(EE205&lt;-EE210,EE205&gt;EE210),0,IF(EE203=0,EF207,EE205))</f>
        <v>0</v>
      </c>
      <c r="EF207" s="153" t="n">
        <f aca="false">IF(OR(EF205&lt;-EF210,EF205&gt;EF210),0,IF(EF203=0,EG207,EF205))</f>
        <v>0</v>
      </c>
      <c r="EG207" s="153" t="n">
        <f aca="false">IF(OR(EG205&lt;-EG210,EG205&gt;EG210),0,IF(EG203=0,EH207,EG205))</f>
        <v>0</v>
      </c>
      <c r="EH207" s="153" t="n">
        <f aca="false">IF(OR(EH205&lt;-EH210,EH205&gt;EH210),0,IF(EH203=0,EI207,EH205))</f>
        <v>0</v>
      </c>
      <c r="EI207" s="153" t="n">
        <f aca="false">IF(OR(EI205&lt;-EI210,EI205&gt;EI210),0,IF(EI203=0,EJ207,EI205))</f>
        <v>0</v>
      </c>
      <c r="EJ207" s="153" t="n">
        <f aca="false">IF(OR(EJ205&lt;-EJ210,EJ205&gt;EJ210),0,IF(EJ203=0,EK207,EJ205))</f>
        <v>0</v>
      </c>
      <c r="EK207" s="153" t="n">
        <f aca="false">IF(OR(EK205&lt;-EK210,EK205&gt;EK210),0,IF(EK203=0,EL207,EK205))</f>
        <v>0</v>
      </c>
      <c r="EL207" s="153" t="n">
        <f aca="false">IF(OR(EL205&lt;-EL210,EL205&gt;EL210),0,IF(EL203=0,EM207,EL205))</f>
        <v>0</v>
      </c>
      <c r="EM207" s="153" t="n">
        <f aca="false">IF(OR(EM205&lt;-EM210,EM205&gt;EM210),0,IF(EM203=0,EN207,EM205))</f>
        <v>0</v>
      </c>
      <c r="EN207" s="153" t="n">
        <f aca="false">IF(OR(EN205&lt;-EN210,EN205&gt;EN210),0,IF(EN203=0,EO207,EN205))</f>
        <v>0</v>
      </c>
      <c r="EO207" s="153" t="n">
        <f aca="false">IF(OR(EO205&lt;-EO210,EO205&gt;EO210),0,IF(EO203=0,EP207,EO205))</f>
        <v>0</v>
      </c>
      <c r="EP207" s="153" t="n">
        <f aca="false">IF(OR(EP205&lt;-EP210,EP205&gt;EP210),0,IF(EP203=0,EQ207,EP205))</f>
        <v>0</v>
      </c>
      <c r="EQ207" s="153" t="n">
        <f aca="false">IF(OR(EQ205&lt;-EQ210,EQ205&gt;EQ210),0,IF(EQ203=0,ER207,EQ205))</f>
        <v>0</v>
      </c>
      <c r="ER207" s="153" t="n">
        <f aca="false">IF(OR(ER205&lt;-ER210,ER205&gt;ER210),0,IF(ER203=0,ES207,ER205))</f>
        <v>0</v>
      </c>
      <c r="ES207" s="153" t="n">
        <f aca="false">IF(OR(ES205&lt;-ES210,ES205&gt;ES210),0,IF(ES203=0,ET207,ES205))</f>
        <v>0</v>
      </c>
      <c r="ET207" s="153" t="n">
        <f aca="false">IF(OR(ET205&lt;-ET210,ET205&gt;ET210),0,IF(ET203=0,EU207,ET205))</f>
        <v>0</v>
      </c>
      <c r="EU207" s="153" t="n">
        <f aca="false">IF(OR(EU205&lt;-EU210,EU205&gt;EU210),0,IF(EU203=0,EV207,EU205))</f>
        <v>0</v>
      </c>
      <c r="EV207" s="153" t="n">
        <f aca="false">IF(OR(EV205&lt;-EV210,EV205&gt;EV210),0,IF(EV203=0,EW207,EV205))</f>
        <v>0</v>
      </c>
      <c r="EW207" s="153" t="n">
        <f aca="false">IF(OR(EW205&lt;-EW210,EW205&gt;EW210),0,IF(EW203=0,EX207,EW205))</f>
        <v>0</v>
      </c>
      <c r="EX207" s="153" t="n">
        <f aca="false">IF(OR(EX205&lt;-EX210,EX205&gt;EX210),0,IF(EX203=0,EY207,EX205))</f>
        <v>0</v>
      </c>
      <c r="EY207" s="153" t="n">
        <f aca="false">IF(OR(EY205&lt;-EY210,EY205&gt;EY210),0,IF(EY203=0,EZ207,EY205))</f>
        <v>0</v>
      </c>
      <c r="EZ207" s="153" t="n">
        <f aca="false">IF(OR(EZ205&lt;-EZ210,EZ205&gt;EZ210),0,IF(EZ203=0,FA207,EZ205))</f>
        <v>0</v>
      </c>
      <c r="FA207" s="153" t="n">
        <f aca="false">IF(OR(FA205&lt;-FA210,FA205&gt;FA210),0,IF(FA203=0,FB207,FA205))</f>
        <v>0</v>
      </c>
      <c r="FB207" s="153" t="n">
        <f aca="false">IF(OR(FB205&lt;-FB210,FB205&gt;FB210),0,IF(FB203=0,FC207,FB205))</f>
        <v>0</v>
      </c>
      <c r="FC207" s="153" t="n">
        <f aca="false">IF(OR(FC205&lt;-FC210,FC205&gt;FC210),0,IF(FC203=0,FD207,FC205))</f>
        <v>0</v>
      </c>
      <c r="FD207" s="153" t="n">
        <f aca="false">IF(OR(FD205&lt;-FD210,FD205&gt;FD210),0,IF(FD203=0,FE207,FD205))</f>
        <v>0</v>
      </c>
      <c r="FE207" s="153" t="n">
        <f aca="false">IF(OR(FE205&lt;-FE210,FE205&gt;FE210),0,IF(FE203=0,FF207,FE205))</f>
        <v>0</v>
      </c>
      <c r="FF207" s="153" t="n">
        <f aca="false">IF(OR(FF205&lt;-FF210,FF205&gt;FF210),0,IF(FF203=0,FG207,FF205))</f>
        <v>0</v>
      </c>
      <c r="FG207" s="153" t="n">
        <f aca="false">IF(OR(FG205&lt;-FG210,FG205&gt;FG210),0,IF(FG203=0,FH207,FG205))</f>
        <v>0</v>
      </c>
      <c r="FH207" s="153" t="n">
        <f aca="false">IF(OR(FH205&lt;-FH210,FH205&gt;FH210),0,IF(FH203=0,FI207,FH205))</f>
        <v>0</v>
      </c>
      <c r="FI207" s="153" t="n">
        <f aca="false">IF(OR(FI205&lt;-FI210,FI205&gt;FI210),0,IF(FI203=0,FJ207,FI205))</f>
        <v>0</v>
      </c>
      <c r="FJ207" s="153" t="n">
        <f aca="false">IF(OR(FJ205&lt;-FJ210,FJ205&gt;FJ210),0,IF(FJ203=0,FK207,FJ205))</f>
        <v>0</v>
      </c>
      <c r="FK207" s="153" t="n">
        <f aca="false">IF(OR(FK205&lt;-FK210,FK205&gt;FK210),0,IF(FK203=0,FL207,FK205))</f>
        <v>0</v>
      </c>
      <c r="FL207" s="153" t="n">
        <f aca="false">IF(OR(FL205&lt;-FL210,FL205&gt;FL210),0,IF(FL203=0,FM207,FL205))</f>
        <v>0</v>
      </c>
      <c r="FM207" s="153" t="n">
        <f aca="false">IF(OR(FM205&lt;-FM210,FM205&gt;FM210),0,IF(FM203=0,FN207,FM205))</f>
        <v>0</v>
      </c>
      <c r="FN207" s="153" t="n">
        <f aca="false">IF(OR(FN205&lt;-FN210,FN205&gt;FN210),0,IF(FN203=0,FO207,FN205))</f>
        <v>0</v>
      </c>
      <c r="FO207" s="153" t="n">
        <f aca="false">IF(OR(FO205&lt;-FO210,FO205&gt;FO210),0,IF(FO203=0,FP207,FO205))</f>
        <v>0</v>
      </c>
      <c r="FP207" s="153" t="n">
        <f aca="false">IF(OR(FP205&lt;-FP210,FP205&gt;FP210),0,IF(FP203=0,FQ207,FP205))</f>
        <v>0</v>
      </c>
      <c r="FQ207" s="153" t="n">
        <f aca="false">IF(OR(FQ205&lt;-FQ210,FQ205&gt;FQ210),0,IF(FQ203=0,FR207,FQ205))</f>
        <v>0</v>
      </c>
      <c r="FR207" s="153" t="n">
        <f aca="false">IF(OR(FR205&lt;-FR210,FR205&gt;FR210),0,IF(FR203=0,FS207,FR205))</f>
        <v>0</v>
      </c>
      <c r="FS207" s="153" t="n">
        <f aca="false">IF(OR(FS205&lt;-FS210,FS205&gt;FS210),0,IF(FS203=0,FT207,FS205))</f>
        <v>0</v>
      </c>
      <c r="FT207" s="153" t="n">
        <f aca="false">IF(OR(FT205&lt;-FT210,FT205&gt;FT210),0,IF(FT203=0,FU207,FT205))</f>
        <v>0</v>
      </c>
      <c r="FU207" s="153" t="n">
        <f aca="false">IF(OR(FU205&lt;-FU210,FU205&gt;FU210),0,IF(FU203=0,FV207,FU205))</f>
        <v>0</v>
      </c>
      <c r="FV207" s="153" t="n">
        <f aca="false">IF(OR(FV205&lt;-FV210,FV205&gt;FV210),0,IF(FV203=0,FW207,FV205))</f>
        <v>0</v>
      </c>
      <c r="FW207" s="153" t="n">
        <f aca="false">IF(OR(FW205&lt;-FW210,FW205&gt;FW210),0,IF(FW203=0,FX207,FW205))</f>
        <v>0</v>
      </c>
      <c r="FX207" s="153" t="n">
        <f aca="false">IF(OR(FX205&lt;-FX210,FX205&gt;FX210),0,IF(FX203=0,FY207,FX205))</f>
        <v>0</v>
      </c>
      <c r="FY207" s="153" t="n">
        <f aca="false">IF(OR(FY205&lt;-FY210,FY205&gt;FY210),0,IF(FY203=0,FZ207,FY205))</f>
        <v>0</v>
      </c>
      <c r="FZ207" s="153" t="n">
        <f aca="false">IF(OR(FZ205&lt;-FZ210,FZ205&gt;FZ210),0,IF(FZ203=0,GA207,FZ205))</f>
        <v>0</v>
      </c>
      <c r="GA207" s="153" t="n">
        <f aca="false">IF(OR(GA205&lt;-GA210,GA205&gt;GA210),0,IF(GA203=0,GB207,GA205))</f>
        <v>0</v>
      </c>
      <c r="GB207" s="153" t="n">
        <f aca="false">IF(OR(GB205&lt;-GB210,GB205&gt;GB210),0,IF(GB203=0,GC207,GB205))</f>
        <v>0</v>
      </c>
      <c r="GC207" s="153" t="n">
        <f aca="false">IF(OR(GC205&lt;-GC210,GC205&gt;GC210),0,IF(GC203=0,GD207,GC205))</f>
        <v>0</v>
      </c>
      <c r="GD207" s="153" t="n">
        <f aca="false">IF(OR(GD205&lt;-GD210,GD205&gt;GD210),0,IF(GD203=0,GE207,GD205))</f>
        <v>0</v>
      </c>
      <c r="GE207" s="153" t="n">
        <f aca="false">IF(OR(GE205&lt;-GE210,GE205&gt;GE210),0,IF(GE203=0,GF207,GE205))</f>
        <v>0</v>
      </c>
      <c r="GF207" s="153" t="n">
        <f aca="false">IF(OR(GF205&lt;-GF210,GF205&gt;GF210),0,IF(GF203=0,GG207,GF205))</f>
        <v>0</v>
      </c>
      <c r="GG207" s="153" t="n">
        <f aca="false">IF(OR(GG205&lt;-GG210,GG205&gt;GG210),0,IF(GG203=0,GH207,GG205))</f>
        <v>0</v>
      </c>
      <c r="GH207" s="153" t="n">
        <f aca="false">IF(OR(GH205&lt;-GH210,GH205&gt;GH210),0,IF(GH203=0,GI207,GH205))</f>
        <v>0</v>
      </c>
      <c r="GI207" s="153" t="n">
        <f aca="false">IF(OR(GI205&lt;-GI210,GI205&gt;GI210),0,IF(GI203=0,GJ207,GI205))</f>
        <v>0</v>
      </c>
      <c r="GJ207" s="153" t="n">
        <f aca="false">IF(OR(GJ205&lt;-GJ210,GJ205&gt;GJ210),0,IF(GJ203=0,GK207,GJ205))</f>
        <v>0</v>
      </c>
      <c r="GK207" s="153" t="n">
        <f aca="false">IF(OR(GK205&lt;-GK210,GK205&gt;GK210),0,IF(GK203=0,GL207,GK205))</f>
        <v>0</v>
      </c>
      <c r="GL207" s="153" t="n">
        <f aca="false">IF(OR(GL205&lt;-GL210,GL205&gt;GL210),0,IF(GL203=0,GM207,GL205))</f>
        <v>0</v>
      </c>
      <c r="GM207" s="153" t="n">
        <f aca="false">IF(OR(GM205&lt;-GM210,GM205&gt;GM210),0,IF(GM203=0,GN207,GM205))</f>
        <v>0</v>
      </c>
      <c r="GN207" s="153" t="n">
        <f aca="false">IF(OR(GN205&lt;-GN210,GN205&gt;GN210),0,IF(GN203=0,GO207,GN205))</f>
        <v>0</v>
      </c>
      <c r="GO207" s="153" t="n">
        <f aca="false">IF(OR(GO205&lt;-GO210,GO205&gt;GO210),0,IF(GO203=0,GP207,GO205))</f>
        <v>0</v>
      </c>
      <c r="GP207" s="153" t="n">
        <f aca="false">IF(OR(GP205&lt;-GP210,GP205&gt;GP210),0,IF(GP203=0,GQ207,GP205))</f>
        <v>0</v>
      </c>
      <c r="GQ207" s="153" t="n">
        <f aca="false">IF(OR(GQ205&lt;-GQ210,GQ205&gt;GQ210),0,IF(GQ203=0,GR207,GQ205))</f>
        <v>0</v>
      </c>
      <c r="GR207" s="153" t="n">
        <f aca="false">IF(OR(GR205&lt;-GR210,GR205&gt;GR210),0,IF(GR203=0,GS207,GR205))</f>
        <v>0</v>
      </c>
      <c r="GS207" s="153" t="n">
        <f aca="false">IF(OR(GS205&lt;-GS210,GS205&gt;GS210),0,IF(GS203=0,GT207,GS205))</f>
        <v>0</v>
      </c>
      <c r="GT207" s="153" t="n">
        <f aca="false">IF(OR(GT205&lt;-GT210,GT205&gt;GT210),0,IF(GT203=0,GU207,GT205))</f>
        <v>0</v>
      </c>
      <c r="GU207" s="153" t="n">
        <f aca="false">IF(OR(GU205&lt;-GU210,GU205&gt;GU210),0,IF(GU203=0,GV207,GU205))</f>
        <v>0</v>
      </c>
      <c r="GV207" s="153" t="n">
        <f aca="false">IF(OR(GV205&lt;-GV210,GV205&gt;GV210),0,IF(GV203=0,GW207,GV205))</f>
        <v>0</v>
      </c>
      <c r="GW207" s="153" t="n">
        <f aca="false">IF(OR(GW205&lt;-GW210,GW205&gt;GW210),0,IF(GW203=0,GX207,GW205))</f>
        <v>0</v>
      </c>
      <c r="GX207" s="153" t="n">
        <f aca="false">IF(OR(GX205&lt;-GX210,GX205&gt;GX210),0,IF(GX203=0,GY207,GX205))</f>
        <v>0</v>
      </c>
      <c r="GY207" s="153" t="n">
        <f aca="false">IF(OR(GY205&lt;-GY210,GY205&gt;GY210),0,IF(GY203=0,GZ207,GY205))</f>
        <v>0</v>
      </c>
      <c r="GZ207" s="153" t="n">
        <f aca="false">IF(OR(GZ205&lt;-GZ210,GZ205&gt;GZ210),0,IF(GZ203=0,HA207,GZ205))</f>
        <v>0</v>
      </c>
      <c r="HA207" s="153" t="n">
        <f aca="false">IF(OR(HA205&lt;-HA210,HA205&gt;HA210),0,IF(HA203=0,HB207,HA205))</f>
        <v>0</v>
      </c>
      <c r="HB207" s="153" t="n">
        <f aca="false">IF(OR(HB205&lt;-HB210,HB205&gt;HB210),0,IF(HB203=0,HC207,HB205))</f>
        <v>0</v>
      </c>
      <c r="HC207" s="153" t="n">
        <f aca="false">IF(OR(HC205&lt;-HC210,HC205&gt;HC210),0,IF(HC203=0,HD207,HC205))</f>
        <v>0</v>
      </c>
      <c r="HD207" s="153" t="n">
        <f aca="false">IF(OR(HD205&lt;-HD210,HD205&gt;HD210),0,IF(HD203=0,HE207,HD205))</f>
        <v>0</v>
      </c>
      <c r="HE207" s="153" t="n">
        <f aca="false">IF(OR(HE205&lt;-HE210,HE205&gt;HE210),0,IF(HE203=0,HF207,HE205))</f>
        <v>0</v>
      </c>
      <c r="HF207" s="153" t="n">
        <f aca="false">IF(OR(HF205&lt;-HF210,HF205&gt;HF210),0,IF(HF203=0,HG207,HF205))</f>
        <v>0</v>
      </c>
      <c r="HG207" s="153" t="n">
        <f aca="false">IF(OR(HG205&lt;-HG210,HG205&gt;HG210),0,IF(HG203=0,HH207,HG205))</f>
        <v>0</v>
      </c>
      <c r="HH207" s="153" t="n">
        <f aca="false">IF(OR(HH205&lt;-HH210,HH205&gt;HH210),0,IF(HH203=0,HI207,HH205))</f>
        <v>0</v>
      </c>
      <c r="HI207" s="153" t="n">
        <f aca="false">IF(OR(HI205&lt;-HI210,HI205&gt;HI210),0,IF(HI203=0,HJ207,HI205))</f>
        <v>0</v>
      </c>
      <c r="HJ207" s="153" t="n">
        <f aca="false">IF(OR(HJ205&lt;-HJ210,HJ205&gt;HJ210),0,IF(HJ203=0,HK207,HJ205))</f>
        <v>0</v>
      </c>
      <c r="HK207" s="153" t="n">
        <f aca="false">IF(OR(HK205&lt;-HK210,HK205&gt;HK210),0,IF(HK203=0,HL207,HK205))</f>
        <v>0</v>
      </c>
      <c r="HL207" s="153" t="n">
        <f aca="false">IF(OR(HL205&lt;-HL210,HL205&gt;HL210),0,IF(HL203=0,HM207,HL205))</f>
        <v>0</v>
      </c>
      <c r="HM207" s="153" t="n">
        <f aca="false">IF(OR(HM205&lt;-HM210,HM205&gt;HM210),0,IF(HM203=0,HN207,HM205))</f>
        <v>0</v>
      </c>
      <c r="HN207" s="153" t="n">
        <f aca="false">IF(OR(HN205&lt;-HN210,HN205&gt;HN210),0,IF(HN203=0,HO207,HN205))</f>
        <v>0</v>
      </c>
      <c r="HO207" s="153" t="n">
        <f aca="false">IF(OR(HO205&lt;-HO210,HO205&gt;HO210),0,IF(HO203=0,HP207,HO205))</f>
        <v>0</v>
      </c>
      <c r="HP207" s="153" t="n">
        <f aca="false">IF(OR(HP205&lt;-HP210,HP205&gt;HP210),0,IF(HP203=0,HQ207,HP205))</f>
        <v>0</v>
      </c>
      <c r="HQ207" s="153" t="n">
        <f aca="false">IF(OR(HQ205&lt;-HQ210,HQ205&gt;HQ210),0,IF(HQ203=0,HR207,HQ205))</f>
        <v>0</v>
      </c>
      <c r="HR207" s="153" t="n">
        <f aca="false">IF(OR(HR205&lt;-HR210,HR205&gt;HR210),0,IF(HR203=0,HS207,HR205))</f>
        <v>0</v>
      </c>
      <c r="HS207" s="153" t="n">
        <f aca="false">IF(OR(HS205&lt;-HS210,HS205&gt;HS210),0,IF(HS203=0,HT207,HS205))</f>
        <v>0</v>
      </c>
      <c r="HT207" s="153" t="n">
        <f aca="false">IF(OR(HT205&lt;-HT210,HT205&gt;HT210),0,IF(HT203=0,HU207,HT205))</f>
        <v>0</v>
      </c>
      <c r="HU207" s="153" t="n">
        <f aca="false">IF(OR(HU205&lt;-HU210,HU205&gt;HU210),0,IF(HU203=0,HV207,HU205))</f>
        <v>0</v>
      </c>
      <c r="HV207" s="153" t="n">
        <f aca="false">IF(OR(HV205&lt;-HV210,HV205&gt;HV210),0,IF(HV203=0,HW207,HV205))</f>
        <v>0</v>
      </c>
      <c r="HW207" s="153" t="n">
        <f aca="false">IF(OR(HW205&lt;-HW210,HW205&gt;HW210),0,IF(HW203=0,HX207,HW205))</f>
        <v>0</v>
      </c>
      <c r="HX207" s="153" t="n">
        <f aca="false">IF(OR(HX205&lt;-HX210,HX205&gt;HX210),0,IF(HX203=0,HY207,HX205))</f>
        <v>0</v>
      </c>
      <c r="HY207" s="153" t="n">
        <f aca="false">IF(OR(HY205&lt;-HY210,HY205&gt;HY210),0,IF(HY203=0,HZ207,HY205))</f>
        <v>0</v>
      </c>
      <c r="HZ207" s="153" t="n">
        <f aca="false">IF(OR(HZ205&lt;-HZ210,HZ205&gt;HZ210),0,IF(HZ203=0,IA207,HZ205))</f>
        <v>0</v>
      </c>
      <c r="IA207" s="153" t="n">
        <f aca="false">IF(OR(IA205&lt;-IA210,IA205&gt;IA210),0,IF(IA203=0,IB207,IA205))</f>
        <v>0</v>
      </c>
      <c r="IB207" s="153" t="n">
        <f aca="false">IF(OR(IB205&lt;-IB210,IB205&gt;IB210),0,IF(IB203=0,IC207,IB205))</f>
        <v>0</v>
      </c>
      <c r="IC207" s="153" t="n">
        <f aca="false">IF(OR(IC205&lt;-IC210,IC205&gt;IC210),0,IF(IC203=0,ID207,IC205))</f>
        <v>0</v>
      </c>
      <c r="ID207" s="153" t="n">
        <f aca="false">IF(OR(ID205&lt;-ID210,ID205&gt;ID210),0,IF(ID203=0,IE207,ID205))</f>
        <v>0</v>
      </c>
      <c r="IE207" s="153" t="n">
        <f aca="false">IF(OR(IE205&lt;-IE210,IE205&gt;IE210),0,IF(IE203=0,IF207,IE205))</f>
        <v>0</v>
      </c>
      <c r="IF207" s="153" t="n">
        <f aca="false">IF(OR(IF205&lt;-IF210,IF205&gt;IF210),0,IF(IF203=0,IG207,IF205))</f>
        <v>0</v>
      </c>
      <c r="IG207" s="153" t="n">
        <f aca="false">IF(OR(IG205&lt;-IG210,IG205&gt;IG210),0,IF(IG203=0,IH207,IG205))</f>
        <v>0</v>
      </c>
      <c r="IH207" s="153" t="n">
        <f aca="false">IF(OR(IH205&lt;-IH210,IH205&gt;IH210),0,IF(IH203=0,II207,IH205))</f>
        <v>0</v>
      </c>
      <c r="II207" s="153" t="n">
        <f aca="false">IF(OR(II205&lt;-II210,II205&gt;II210),0,IF(II203=0,IJ207,II205))</f>
        <v>0</v>
      </c>
      <c r="IJ207" s="153" t="n">
        <f aca="false">IF(OR(IJ205&lt;-IJ210,IJ205&gt;IJ210),0,IF(IJ203=0,IK207,IJ205))</f>
        <v>0</v>
      </c>
      <c r="IK207" s="153" t="n">
        <f aca="false">IF(OR(IK205&lt;-IK210,IK205&gt;IK210),0,IF(IK203=0,IL207,IK205))</f>
        <v>0</v>
      </c>
      <c r="IL207" s="153" t="n">
        <f aca="false">IF(OR(IL205&lt;-IL210,IL205&gt;IL210),0,IF(IL203=0,IM207,IL205))</f>
        <v>0</v>
      </c>
      <c r="IM207" s="153" t="n">
        <f aca="false">IF(OR(IM205&lt;-IM210,IM205&gt;IM210),0,IF(IM203=0,IN207,IM205))</f>
        <v>0</v>
      </c>
      <c r="IN207" s="153" t="n">
        <f aca="false">IF(OR(IN205&lt;-IN210,IN205&gt;IN210),0,IF(IN203=0,IO207,IN205))</f>
        <v>0</v>
      </c>
      <c r="IO207" s="153" t="n">
        <f aca="false">IF(OR(IO205&lt;-IO210,IO205&gt;IO210),0,IF(IO203=0,IP207,IO205))</f>
        <v>0</v>
      </c>
      <c r="IP207" s="153" t="n">
        <f aca="false">IF(OR(IP205&lt;-IP210,IP205&gt;IP210),0,IF(IP203=0,IQ207,IP205))</f>
        <v>0</v>
      </c>
      <c r="IQ207" s="153" t="n">
        <f aca="false">IF(OR(IQ205&lt;-IQ210,IQ205&gt;IQ210),0,IF(IQ203=0,IR207,IQ205))</f>
        <v>0</v>
      </c>
      <c r="IR207" s="153" t="n">
        <f aca="false">IF(OR(IR205&lt;-IR210,IR205&gt;IR210),0,IF(IR203=0,IS207,IR205))</f>
        <v>0</v>
      </c>
      <c r="IS207" s="153" t="n">
        <f aca="false">IF(OR(IS205&lt;-IS210,IS205&gt;IS210),0,IF(IS203=0,IT207,IS205))</f>
        <v>0</v>
      </c>
      <c r="IT207" s="153" t="n">
        <f aca="false">IF(OR(IT205&lt;-IT210,IT205&gt;IT210),0,IF(IT203=0,IU207,IT205))</f>
        <v>0</v>
      </c>
      <c r="IU207" s="153" t="n">
        <f aca="false">IF(OR(IU205&lt;-IU210,IU205&gt;IU210),0,IF(IU203=0,IV207,IU205))</f>
        <v>0</v>
      </c>
    </row>
    <row r="208" s="147" customFormat="true" ht="12.75" hidden="false" customHeight="false" outlineLevel="0" collapsed="false">
      <c r="G208" s="148" t="n">
        <f aca="false">G202</f>
        <v>39860</v>
      </c>
      <c r="H208" s="146"/>
      <c r="I208" s="146"/>
      <c r="J208" s="146"/>
      <c r="K208" s="146"/>
      <c r="L208" s="146"/>
      <c r="M208" s="146"/>
      <c r="N208" s="148" t="n">
        <f aca="false">N202</f>
        <v>39867</v>
      </c>
      <c r="O208" s="146"/>
      <c r="P208" s="146"/>
      <c r="Q208" s="146"/>
      <c r="R208" s="146"/>
      <c r="S208" s="146"/>
      <c r="T208" s="146"/>
      <c r="U208" s="148" t="n">
        <f aca="false">U202</f>
        <v>39874</v>
      </c>
      <c r="V208" s="146"/>
      <c r="W208" s="146"/>
      <c r="X208" s="146"/>
      <c r="Y208" s="146"/>
      <c r="Z208" s="146"/>
      <c r="AA208" s="146"/>
      <c r="AB208" s="148" t="n">
        <f aca="false">AB202</f>
        <v>39881</v>
      </c>
      <c r="AC208" s="146"/>
      <c r="AD208" s="146"/>
      <c r="AE208" s="146"/>
      <c r="AF208" s="146"/>
      <c r="AG208" s="146"/>
      <c r="AH208" s="146"/>
      <c r="AI208" s="148" t="n">
        <f aca="false">AI202</f>
        <v>39888</v>
      </c>
      <c r="AJ208" s="146"/>
      <c r="AK208" s="146"/>
      <c r="AL208" s="146"/>
      <c r="AM208" s="146"/>
      <c r="AN208" s="146"/>
      <c r="AO208" s="146"/>
      <c r="AP208" s="148" t="n">
        <f aca="false">AP202</f>
        <v>39895</v>
      </c>
      <c r="AQ208" s="146"/>
      <c r="AR208" s="146"/>
      <c r="AS208" s="146"/>
      <c r="AT208" s="146"/>
      <c r="AU208" s="146"/>
      <c r="AV208" s="146"/>
      <c r="AW208" s="148" t="n">
        <f aca="false">AW202</f>
        <v>39902</v>
      </c>
      <c r="AX208" s="146"/>
      <c r="AY208" s="146"/>
      <c r="AZ208" s="146"/>
      <c r="BA208" s="146"/>
      <c r="BB208" s="146"/>
      <c r="BC208" s="146"/>
      <c r="BD208" s="148" t="n">
        <f aca="false">BD202</f>
        <v>39909</v>
      </c>
      <c r="BE208" s="146"/>
      <c r="BF208" s="146"/>
      <c r="BG208" s="146"/>
      <c r="BH208" s="146"/>
      <c r="BI208" s="146"/>
      <c r="BJ208" s="146"/>
      <c r="BK208" s="148" t="n">
        <f aca="false">BK202</f>
        <v>39916</v>
      </c>
      <c r="BL208" s="146"/>
      <c r="BM208" s="146"/>
      <c r="BN208" s="146"/>
      <c r="BO208" s="146"/>
      <c r="BP208" s="146"/>
      <c r="BQ208" s="146"/>
      <c r="BR208" s="148" t="n">
        <f aca="false">BR202</f>
        <v>39923</v>
      </c>
      <c r="BS208" s="146"/>
      <c r="BT208" s="146"/>
      <c r="BU208" s="146"/>
      <c r="BV208" s="146"/>
      <c r="BW208" s="146"/>
      <c r="BX208" s="146"/>
      <c r="BY208" s="148" t="n">
        <f aca="false">BY202</f>
        <v>39930</v>
      </c>
      <c r="BZ208" s="146"/>
      <c r="CA208" s="146"/>
      <c r="CB208" s="146"/>
      <c r="CC208" s="146"/>
      <c r="CD208" s="146"/>
      <c r="CE208" s="146"/>
      <c r="CF208" s="148" t="n">
        <f aca="false">CF202</f>
        <v>39937</v>
      </c>
      <c r="CG208" s="146"/>
      <c r="CH208" s="146"/>
      <c r="CI208" s="146"/>
      <c r="CJ208" s="146"/>
      <c r="CK208" s="146"/>
      <c r="CL208" s="146"/>
      <c r="CM208" s="148" t="n">
        <f aca="false">CM202</f>
        <v>39944</v>
      </c>
      <c r="CN208" s="146"/>
      <c r="CO208" s="146"/>
      <c r="CP208" s="146"/>
      <c r="CQ208" s="146"/>
      <c r="CR208" s="146"/>
      <c r="CS208" s="146"/>
      <c r="CT208" s="148" t="n">
        <f aca="false">CT202</f>
        <v>39951</v>
      </c>
      <c r="CU208" s="146"/>
      <c r="CV208" s="146"/>
      <c r="CW208" s="146"/>
      <c r="CX208" s="146"/>
      <c r="CY208" s="146"/>
      <c r="CZ208" s="146"/>
      <c r="DA208" s="148" t="n">
        <f aca="false">DA202</f>
        <v>39958</v>
      </c>
      <c r="DB208" s="146"/>
      <c r="DC208" s="146"/>
      <c r="DD208" s="146"/>
      <c r="DE208" s="146"/>
      <c r="DF208" s="146"/>
      <c r="DG208" s="146"/>
      <c r="DH208" s="148" t="n">
        <f aca="false">DH202</f>
        <v>39965</v>
      </c>
      <c r="DI208" s="146"/>
      <c r="DJ208" s="146"/>
      <c r="DK208" s="146"/>
      <c r="DL208" s="146"/>
      <c r="DM208" s="146"/>
      <c r="DN208" s="146"/>
      <c r="DO208" s="148" t="n">
        <f aca="false">DO202</f>
        <v>39972</v>
      </c>
      <c r="DP208" s="146"/>
      <c r="DQ208" s="146"/>
      <c r="DR208" s="146"/>
      <c r="DS208" s="146"/>
      <c r="DT208" s="146"/>
      <c r="DU208" s="146"/>
      <c r="DV208" s="148" t="n">
        <f aca="false">DV202</f>
        <v>39979</v>
      </c>
      <c r="DW208" s="146"/>
      <c r="DX208" s="146"/>
      <c r="DY208" s="146"/>
      <c r="DZ208" s="146"/>
      <c r="EA208" s="146"/>
      <c r="EB208" s="146"/>
      <c r="EC208" s="148" t="n">
        <f aca="false">EC202</f>
        <v>39986</v>
      </c>
      <c r="ED208" s="146"/>
      <c r="EE208" s="146"/>
      <c r="EF208" s="146"/>
      <c r="EG208" s="146"/>
      <c r="EH208" s="146"/>
      <c r="EI208" s="146"/>
      <c r="EJ208" s="148" t="n">
        <f aca="false">EJ202</f>
        <v>39993</v>
      </c>
      <c r="EK208" s="146"/>
      <c r="EL208" s="146"/>
      <c r="EM208" s="146"/>
      <c r="EN208" s="146"/>
      <c r="EO208" s="146"/>
      <c r="EP208" s="146"/>
      <c r="EQ208" s="148" t="n">
        <f aca="false">EQ202</f>
        <v>40000</v>
      </c>
      <c r="ER208" s="146"/>
      <c r="ES208" s="146"/>
      <c r="ET208" s="146"/>
      <c r="EU208" s="146"/>
      <c r="EV208" s="146"/>
      <c r="EW208" s="146"/>
      <c r="EX208" s="148" t="n">
        <f aca="false">EX202</f>
        <v>40007</v>
      </c>
      <c r="EY208" s="146"/>
      <c r="EZ208" s="146"/>
      <c r="FA208" s="146"/>
      <c r="FB208" s="146"/>
      <c r="FC208" s="146"/>
      <c r="FD208" s="146"/>
      <c r="FE208" s="148" t="n">
        <f aca="false">FE202</f>
        <v>40014</v>
      </c>
      <c r="FF208" s="146"/>
      <c r="FG208" s="146"/>
      <c r="FH208" s="146"/>
      <c r="FI208" s="146"/>
      <c r="FJ208" s="146"/>
      <c r="FK208" s="146"/>
      <c r="FL208" s="148" t="n">
        <f aca="false">FL202</f>
        <v>40021</v>
      </c>
      <c r="FM208" s="146"/>
      <c r="FN208" s="146"/>
      <c r="FO208" s="146"/>
      <c r="FP208" s="146"/>
      <c r="FQ208" s="146"/>
      <c r="FR208" s="146"/>
      <c r="FS208" s="148" t="n">
        <f aca="false">FS202</f>
        <v>40028</v>
      </c>
      <c r="FT208" s="146"/>
      <c r="FU208" s="146"/>
      <c r="FV208" s="146"/>
      <c r="FW208" s="146"/>
      <c r="FX208" s="146"/>
      <c r="FY208" s="146"/>
      <c r="FZ208" s="148" t="n">
        <f aca="false">FZ202</f>
        <v>40035</v>
      </c>
      <c r="GA208" s="146"/>
      <c r="GB208" s="146"/>
      <c r="GC208" s="146"/>
      <c r="GD208" s="146"/>
      <c r="GE208" s="146"/>
      <c r="GF208" s="146"/>
      <c r="GG208" s="148" t="n">
        <f aca="false">GG202</f>
        <v>40042</v>
      </c>
      <c r="GH208" s="146"/>
      <c r="GI208" s="146"/>
      <c r="GJ208" s="146"/>
      <c r="GK208" s="146"/>
      <c r="GL208" s="146"/>
      <c r="GM208" s="146"/>
      <c r="GN208" s="148" t="n">
        <f aca="false">GN202</f>
        <v>40049</v>
      </c>
      <c r="GO208" s="146"/>
      <c r="GP208" s="146"/>
      <c r="GQ208" s="146"/>
      <c r="GR208" s="146"/>
      <c r="GS208" s="146"/>
      <c r="GT208" s="146"/>
      <c r="GU208" s="148" t="n">
        <f aca="false">GU202</f>
        <v>40056</v>
      </c>
      <c r="GV208" s="146"/>
      <c r="GW208" s="146"/>
      <c r="GX208" s="146"/>
      <c r="GY208" s="146"/>
      <c r="GZ208" s="146"/>
      <c r="HA208" s="146"/>
      <c r="HB208" s="148" t="n">
        <f aca="false">HB202</f>
        <v>40063</v>
      </c>
      <c r="HC208" s="146"/>
      <c r="HD208" s="146"/>
      <c r="HE208" s="146"/>
      <c r="HF208" s="146"/>
      <c r="HG208" s="146"/>
      <c r="HH208" s="146"/>
      <c r="HI208" s="148" t="n">
        <f aca="false">HI202</f>
        <v>40070</v>
      </c>
      <c r="HJ208" s="146"/>
      <c r="HK208" s="146"/>
      <c r="HL208" s="146"/>
      <c r="HM208" s="146"/>
      <c r="HN208" s="146"/>
      <c r="HO208" s="146"/>
      <c r="HP208" s="148" t="n">
        <f aca="false">HP202</f>
        <v>40077</v>
      </c>
      <c r="HQ208" s="146"/>
      <c r="HR208" s="146"/>
      <c r="HS208" s="146"/>
      <c r="HT208" s="146"/>
      <c r="HU208" s="146"/>
      <c r="HV208" s="146"/>
      <c r="HW208" s="148" t="n">
        <f aca="false">HW202</f>
        <v>40084</v>
      </c>
      <c r="HX208" s="146"/>
      <c r="HY208" s="146"/>
      <c r="HZ208" s="146"/>
      <c r="IA208" s="146"/>
      <c r="IB208" s="146"/>
      <c r="IC208" s="146"/>
      <c r="ID208" s="151" t="n">
        <v>40091</v>
      </c>
      <c r="IE208" s="146"/>
      <c r="IF208" s="146"/>
      <c r="IG208" s="146"/>
      <c r="IH208" s="146"/>
      <c r="II208" s="146"/>
      <c r="IJ208" s="146"/>
      <c r="IK208" s="151" t="n">
        <v>40098</v>
      </c>
      <c r="IL208" s="146"/>
      <c r="IM208" s="146"/>
      <c r="IN208" s="146"/>
      <c r="IO208" s="146"/>
      <c r="IP208" s="146"/>
      <c r="IQ208" s="146"/>
      <c r="IR208" s="148" t="n">
        <v>40105</v>
      </c>
      <c r="IS208" s="146"/>
      <c r="IT208" s="146"/>
      <c r="IU208" s="146"/>
    </row>
    <row r="209" s="147" customFormat="true" ht="12.75" hidden="false" customHeight="false" outlineLevel="0" collapsed="false">
      <c r="G209" s="153" t="n">
        <f aca="false">AVERAGE(A207:G207)</f>
        <v>0</v>
      </c>
      <c r="N209" s="153" t="n">
        <f aca="false">AVERAGE(H207:N207)</f>
        <v>0</v>
      </c>
      <c r="U209" s="153" t="n">
        <f aca="false">AVERAGE(O207:U207)</f>
        <v>0</v>
      </c>
      <c r="AB209" s="153" t="n">
        <f aca="false">AVERAGE(V207:AB207)</f>
        <v>0</v>
      </c>
      <c r="AI209" s="153" t="n">
        <f aca="false">AVERAGE(AC207:AI207)</f>
        <v>0</v>
      </c>
      <c r="AP209" s="153" t="n">
        <f aca="false">AVERAGE(AJ207:AP207)</f>
        <v>0</v>
      </c>
      <c r="AW209" s="153" t="n">
        <f aca="false">AVERAGE(AQ207:AW207)</f>
        <v>0</v>
      </c>
      <c r="BD209" s="153" t="n">
        <f aca="false">AVERAGE(AX207:BD207)</f>
        <v>0</v>
      </c>
      <c r="BK209" s="153" t="n">
        <f aca="false">AVERAGE(BE207:BK207)</f>
        <v>0</v>
      </c>
      <c r="BR209" s="153" t="n">
        <f aca="false">AVERAGE(BL207:BR207)</f>
        <v>0</v>
      </c>
      <c r="BY209" s="153" t="n">
        <f aca="false">AVERAGE(BS207:BY207)</f>
        <v>0</v>
      </c>
      <c r="CF209" s="153" t="n">
        <f aca="false">AVERAGE(BZ207:CF207)</f>
        <v>0</v>
      </c>
      <c r="CM209" s="153" t="n">
        <f aca="false">AVERAGE(CG207:CM207)</f>
        <v>0</v>
      </c>
      <c r="CT209" s="153" t="n">
        <f aca="false">AVERAGE(CN207:CT207)</f>
        <v>0</v>
      </c>
      <c r="DA209" s="153" t="n">
        <f aca="false">AVERAGE(CU207:DA207)</f>
        <v>0</v>
      </c>
      <c r="DH209" s="153" t="n">
        <f aca="false">AVERAGE(DB207:DH207)</f>
        <v>0</v>
      </c>
      <c r="DO209" s="153" t="n">
        <f aca="false">AVERAGE(DI207:DO207)</f>
        <v>0</v>
      </c>
      <c r="DV209" s="153" t="n">
        <f aca="false">AVERAGE(DP207:DV207)</f>
        <v>0</v>
      </c>
      <c r="EC209" s="153" t="n">
        <f aca="false">AVERAGE(DW207:EC207)</f>
        <v>0</v>
      </c>
      <c r="EJ209" s="153" t="n">
        <f aca="false">AVERAGE(ED207:EJ207)</f>
        <v>0</v>
      </c>
      <c r="EQ209" s="153" t="n">
        <f aca="false">AVERAGE(EK207:EQ207)</f>
        <v>0</v>
      </c>
      <c r="EX209" s="153" t="n">
        <f aca="false">AVERAGE(ER207:EX207)</f>
        <v>0</v>
      </c>
      <c r="FE209" s="153" t="n">
        <f aca="false">AVERAGE(EY207:FE207)</f>
        <v>0</v>
      </c>
      <c r="FL209" s="153" t="n">
        <f aca="false">AVERAGE(FF207:FL207)</f>
        <v>0</v>
      </c>
      <c r="FS209" s="153" t="n">
        <f aca="false">AVERAGE(FM207:FS207)</f>
        <v>0</v>
      </c>
      <c r="FZ209" s="153" t="n">
        <f aca="false">AVERAGE(FT207:FZ207)</f>
        <v>0</v>
      </c>
      <c r="GG209" s="153" t="n">
        <f aca="false">AVERAGE(GA207:GG207)</f>
        <v>0</v>
      </c>
      <c r="GN209" s="153" t="n">
        <f aca="false">AVERAGE(GH207:GN207)</f>
        <v>0</v>
      </c>
      <c r="GU209" s="153" t="n">
        <f aca="false">AVERAGE(GO207:GU207)</f>
        <v>0</v>
      </c>
      <c r="HB209" s="153" t="n">
        <f aca="false">AVERAGE(GV207:HB207)</f>
        <v>0</v>
      </c>
      <c r="HI209" s="153" t="n">
        <f aca="false">AVERAGE(HC207:HI207)</f>
        <v>0</v>
      </c>
      <c r="HP209" s="153" t="n">
        <f aca="false">AVERAGE(HJ207:HP207)</f>
        <v>0</v>
      </c>
      <c r="HW209" s="153" t="n">
        <f aca="false">AVERAGE(HQ207:HW207)</f>
        <v>0</v>
      </c>
      <c r="ID209" s="153" t="n">
        <f aca="false">AVERAGE(HX207:ID207)</f>
        <v>0</v>
      </c>
      <c r="IK209" s="153" t="n">
        <f aca="false">AVERAGE(IE207:IK207)</f>
        <v>0</v>
      </c>
      <c r="IR209" s="153" t="n">
        <f aca="false">AVERAGE(IL207:IR207)</f>
        <v>0</v>
      </c>
    </row>
    <row r="210" s="147" customFormat="true" ht="12.75" hidden="false" customHeight="false" outlineLevel="0" collapsed="false">
      <c r="F210" s="146" t="n">
        <f aca="false">Ку!E42</f>
        <v>0</v>
      </c>
      <c r="G210" s="147" t="n">
        <f aca="false">F210</f>
        <v>0</v>
      </c>
      <c r="H210" s="147" t="n">
        <f aca="false">G210</f>
        <v>0</v>
      </c>
      <c r="I210" s="147" t="n">
        <f aca="false">H210</f>
        <v>0</v>
      </c>
      <c r="J210" s="147" t="n">
        <f aca="false">I210</f>
        <v>0</v>
      </c>
      <c r="K210" s="147" t="n">
        <f aca="false">J210</f>
        <v>0</v>
      </c>
      <c r="L210" s="147" t="n">
        <f aca="false">K210</f>
        <v>0</v>
      </c>
      <c r="M210" s="147" t="n">
        <f aca="false">L210</f>
        <v>0</v>
      </c>
      <c r="N210" s="147" t="n">
        <f aca="false">M210</f>
        <v>0</v>
      </c>
      <c r="O210" s="147" t="n">
        <f aca="false">N210</f>
        <v>0</v>
      </c>
      <c r="P210" s="147" t="n">
        <f aca="false">O210</f>
        <v>0</v>
      </c>
      <c r="Q210" s="147" t="n">
        <f aca="false">P210</f>
        <v>0</v>
      </c>
      <c r="R210" s="147" t="n">
        <f aca="false">Q210</f>
        <v>0</v>
      </c>
      <c r="S210" s="147" t="n">
        <f aca="false">R210</f>
        <v>0</v>
      </c>
      <c r="T210" s="147" t="n">
        <f aca="false">S210</f>
        <v>0</v>
      </c>
      <c r="U210" s="147" t="n">
        <f aca="false">T210</f>
        <v>0</v>
      </c>
      <c r="V210" s="147" t="n">
        <f aca="false">U210</f>
        <v>0</v>
      </c>
      <c r="W210" s="147" t="n">
        <f aca="false">V210</f>
        <v>0</v>
      </c>
      <c r="X210" s="147" t="n">
        <f aca="false">W210</f>
        <v>0</v>
      </c>
      <c r="Y210" s="147" t="n">
        <f aca="false">X210</f>
        <v>0</v>
      </c>
      <c r="Z210" s="147" t="n">
        <f aca="false">Y210</f>
        <v>0</v>
      </c>
      <c r="AA210" s="147" t="n">
        <f aca="false">Z210</f>
        <v>0</v>
      </c>
      <c r="AB210" s="147" t="n">
        <f aca="false">AA210</f>
        <v>0</v>
      </c>
      <c r="AC210" s="147" t="n">
        <f aca="false">AB210</f>
        <v>0</v>
      </c>
      <c r="AD210" s="147" t="n">
        <f aca="false">AC210</f>
        <v>0</v>
      </c>
      <c r="AE210" s="147" t="n">
        <f aca="false">AD210</f>
        <v>0</v>
      </c>
      <c r="AF210" s="147" t="n">
        <f aca="false">AE210</f>
        <v>0</v>
      </c>
      <c r="AG210" s="147" t="n">
        <f aca="false">AF210</f>
        <v>0</v>
      </c>
      <c r="AH210" s="147" t="n">
        <f aca="false">AG210</f>
        <v>0</v>
      </c>
      <c r="AI210" s="147" t="n">
        <f aca="false">AH210</f>
        <v>0</v>
      </c>
      <c r="AJ210" s="147" t="n">
        <f aca="false">AI210</f>
        <v>0</v>
      </c>
      <c r="AK210" s="147" t="n">
        <f aca="false">AJ210</f>
        <v>0</v>
      </c>
      <c r="AL210" s="147" t="n">
        <f aca="false">AK210</f>
        <v>0</v>
      </c>
      <c r="AM210" s="147" t="n">
        <f aca="false">AL210</f>
        <v>0</v>
      </c>
      <c r="AN210" s="147" t="n">
        <f aca="false">AM210</f>
        <v>0</v>
      </c>
      <c r="AO210" s="147" t="n">
        <f aca="false">AN210</f>
        <v>0</v>
      </c>
      <c r="AP210" s="147" t="n">
        <f aca="false">AO210</f>
        <v>0</v>
      </c>
      <c r="AQ210" s="147" t="n">
        <f aca="false">AP210</f>
        <v>0</v>
      </c>
      <c r="AR210" s="147" t="n">
        <f aca="false">AQ210</f>
        <v>0</v>
      </c>
      <c r="AS210" s="147" t="n">
        <f aca="false">AR210</f>
        <v>0</v>
      </c>
      <c r="AT210" s="147" t="n">
        <f aca="false">AS210</f>
        <v>0</v>
      </c>
      <c r="AU210" s="147" t="n">
        <f aca="false">AT210</f>
        <v>0</v>
      </c>
      <c r="AV210" s="147" t="n">
        <f aca="false">AU210</f>
        <v>0</v>
      </c>
      <c r="AW210" s="147" t="n">
        <f aca="false">AV210</f>
        <v>0</v>
      </c>
      <c r="AX210" s="147" t="n">
        <f aca="false">AW210</f>
        <v>0</v>
      </c>
      <c r="AY210" s="147" t="n">
        <f aca="false">AX210</f>
        <v>0</v>
      </c>
      <c r="AZ210" s="147" t="n">
        <f aca="false">AY210</f>
        <v>0</v>
      </c>
      <c r="BA210" s="147" t="n">
        <f aca="false">AZ210</f>
        <v>0</v>
      </c>
      <c r="BB210" s="147" t="n">
        <f aca="false">BA210</f>
        <v>0</v>
      </c>
      <c r="BC210" s="147" t="n">
        <f aca="false">BB210</f>
        <v>0</v>
      </c>
      <c r="BD210" s="147" t="n">
        <f aca="false">BC210</f>
        <v>0</v>
      </c>
      <c r="BE210" s="147" t="n">
        <f aca="false">BD210</f>
        <v>0</v>
      </c>
      <c r="BF210" s="147" t="n">
        <f aca="false">BE210</f>
        <v>0</v>
      </c>
      <c r="BG210" s="147" t="n">
        <f aca="false">BF210</f>
        <v>0</v>
      </c>
      <c r="BH210" s="147" t="n">
        <f aca="false">BG210</f>
        <v>0</v>
      </c>
      <c r="BI210" s="147" t="n">
        <f aca="false">BH210</f>
        <v>0</v>
      </c>
      <c r="BJ210" s="147" t="n">
        <f aca="false">BI210</f>
        <v>0</v>
      </c>
      <c r="BK210" s="147" t="n">
        <f aca="false">BJ210</f>
        <v>0</v>
      </c>
      <c r="BL210" s="147" t="n">
        <f aca="false">BK210</f>
        <v>0</v>
      </c>
      <c r="BM210" s="147" t="n">
        <f aca="false">BL210</f>
        <v>0</v>
      </c>
      <c r="BN210" s="147" t="n">
        <f aca="false">BM210</f>
        <v>0</v>
      </c>
      <c r="BO210" s="147" t="n">
        <f aca="false">BN210</f>
        <v>0</v>
      </c>
      <c r="BP210" s="147" t="n">
        <f aca="false">BO210</f>
        <v>0</v>
      </c>
      <c r="BQ210" s="147" t="n">
        <f aca="false">BP210</f>
        <v>0</v>
      </c>
      <c r="BR210" s="147" t="n">
        <f aca="false">BQ210</f>
        <v>0</v>
      </c>
      <c r="BS210" s="147" t="n">
        <f aca="false">BR210</f>
        <v>0</v>
      </c>
      <c r="BT210" s="147" t="n">
        <f aca="false">BS210</f>
        <v>0</v>
      </c>
      <c r="BU210" s="147" t="n">
        <f aca="false">BT210</f>
        <v>0</v>
      </c>
      <c r="BV210" s="147" t="n">
        <f aca="false">BU210</f>
        <v>0</v>
      </c>
      <c r="BW210" s="147" t="n">
        <f aca="false">BV210</f>
        <v>0</v>
      </c>
      <c r="BX210" s="147" t="n">
        <f aca="false">BW210</f>
        <v>0</v>
      </c>
      <c r="BY210" s="147" t="n">
        <f aca="false">BX210</f>
        <v>0</v>
      </c>
      <c r="BZ210" s="147" t="n">
        <f aca="false">BY210</f>
        <v>0</v>
      </c>
      <c r="CA210" s="147" t="n">
        <f aca="false">BZ210</f>
        <v>0</v>
      </c>
      <c r="CB210" s="147" t="n">
        <f aca="false">CA210</f>
        <v>0</v>
      </c>
      <c r="CC210" s="147" t="n">
        <f aca="false">CB210</f>
        <v>0</v>
      </c>
      <c r="CD210" s="147" t="n">
        <f aca="false">CC210</f>
        <v>0</v>
      </c>
      <c r="CE210" s="147" t="n">
        <f aca="false">CD210</f>
        <v>0</v>
      </c>
      <c r="CF210" s="147" t="n">
        <f aca="false">CE210</f>
        <v>0</v>
      </c>
      <c r="CG210" s="147" t="n">
        <f aca="false">CF210</f>
        <v>0</v>
      </c>
      <c r="CH210" s="147" t="n">
        <f aca="false">CG210</f>
        <v>0</v>
      </c>
      <c r="CI210" s="147" t="n">
        <f aca="false">CH210</f>
        <v>0</v>
      </c>
      <c r="CJ210" s="147" t="n">
        <f aca="false">CI210</f>
        <v>0</v>
      </c>
      <c r="CK210" s="147" t="n">
        <f aca="false">CJ210</f>
        <v>0</v>
      </c>
      <c r="CL210" s="147" t="n">
        <f aca="false">CK210</f>
        <v>0</v>
      </c>
      <c r="CM210" s="147" t="n">
        <f aca="false">CL210</f>
        <v>0</v>
      </c>
      <c r="CN210" s="147" t="n">
        <f aca="false">CM210</f>
        <v>0</v>
      </c>
      <c r="CO210" s="147" t="n">
        <f aca="false">CN210</f>
        <v>0</v>
      </c>
      <c r="CP210" s="147" t="n">
        <f aca="false">CO210</f>
        <v>0</v>
      </c>
      <c r="CQ210" s="147" t="n">
        <f aca="false">CP210</f>
        <v>0</v>
      </c>
      <c r="CR210" s="147" t="n">
        <f aca="false">CQ210</f>
        <v>0</v>
      </c>
      <c r="CS210" s="147" t="n">
        <f aca="false">CR210</f>
        <v>0</v>
      </c>
      <c r="CT210" s="147" t="n">
        <f aca="false">CS210</f>
        <v>0</v>
      </c>
      <c r="CU210" s="147" t="n">
        <f aca="false">CT210</f>
        <v>0</v>
      </c>
      <c r="CV210" s="147" t="n">
        <f aca="false">CU210</f>
        <v>0</v>
      </c>
      <c r="CW210" s="147" t="n">
        <f aca="false">CV210</f>
        <v>0</v>
      </c>
      <c r="CX210" s="147" t="n">
        <f aca="false">CW210</f>
        <v>0</v>
      </c>
      <c r="CY210" s="147" t="n">
        <f aca="false">CX210</f>
        <v>0</v>
      </c>
      <c r="CZ210" s="147" t="n">
        <f aca="false">CY210</f>
        <v>0</v>
      </c>
      <c r="DA210" s="147" t="n">
        <f aca="false">CZ210</f>
        <v>0</v>
      </c>
      <c r="DB210" s="147" t="n">
        <f aca="false">DA210</f>
        <v>0</v>
      </c>
      <c r="DC210" s="147" t="n">
        <f aca="false">DB210</f>
        <v>0</v>
      </c>
      <c r="DD210" s="147" t="n">
        <f aca="false">DC210</f>
        <v>0</v>
      </c>
      <c r="DE210" s="147" t="n">
        <f aca="false">DD210</f>
        <v>0</v>
      </c>
      <c r="DF210" s="147" t="n">
        <f aca="false">DE210</f>
        <v>0</v>
      </c>
      <c r="DG210" s="147" t="n">
        <f aca="false">DF210</f>
        <v>0</v>
      </c>
      <c r="DH210" s="147" t="n">
        <f aca="false">DG210</f>
        <v>0</v>
      </c>
      <c r="DI210" s="147" t="n">
        <f aca="false">DH210</f>
        <v>0</v>
      </c>
      <c r="DJ210" s="147" t="n">
        <f aca="false">DI210</f>
        <v>0</v>
      </c>
      <c r="DK210" s="147" t="n">
        <f aca="false">DJ210</f>
        <v>0</v>
      </c>
      <c r="DL210" s="147" t="n">
        <f aca="false">DK210</f>
        <v>0</v>
      </c>
      <c r="DM210" s="147" t="n">
        <f aca="false">DL210</f>
        <v>0</v>
      </c>
      <c r="DN210" s="147" t="n">
        <f aca="false">DM210</f>
        <v>0</v>
      </c>
      <c r="DO210" s="147" t="n">
        <f aca="false">DN210</f>
        <v>0</v>
      </c>
      <c r="DP210" s="147" t="n">
        <f aca="false">DO210</f>
        <v>0</v>
      </c>
      <c r="DQ210" s="147" t="n">
        <f aca="false">DP210</f>
        <v>0</v>
      </c>
      <c r="DR210" s="147" t="n">
        <f aca="false">DQ210</f>
        <v>0</v>
      </c>
      <c r="DS210" s="147" t="n">
        <f aca="false">DR210</f>
        <v>0</v>
      </c>
      <c r="DT210" s="147" t="n">
        <f aca="false">DS210</f>
        <v>0</v>
      </c>
      <c r="DU210" s="147" t="n">
        <f aca="false">DT210</f>
        <v>0</v>
      </c>
      <c r="DV210" s="147" t="n">
        <f aca="false">DU210</f>
        <v>0</v>
      </c>
      <c r="DW210" s="147" t="n">
        <f aca="false">DV210</f>
        <v>0</v>
      </c>
      <c r="DX210" s="147" t="n">
        <f aca="false">DW210</f>
        <v>0</v>
      </c>
      <c r="DY210" s="147" t="n">
        <f aca="false">DX210</f>
        <v>0</v>
      </c>
      <c r="DZ210" s="147" t="n">
        <f aca="false">DY210</f>
        <v>0</v>
      </c>
      <c r="EA210" s="147" t="n">
        <f aca="false">DZ210</f>
        <v>0</v>
      </c>
      <c r="EB210" s="147" t="n">
        <f aca="false">EA210</f>
        <v>0</v>
      </c>
      <c r="EC210" s="147" t="n">
        <f aca="false">EB210</f>
        <v>0</v>
      </c>
      <c r="ED210" s="147" t="n">
        <f aca="false">EC210</f>
        <v>0</v>
      </c>
      <c r="EE210" s="147" t="n">
        <f aca="false">ED210</f>
        <v>0</v>
      </c>
      <c r="EF210" s="147" t="n">
        <f aca="false">EE210</f>
        <v>0</v>
      </c>
      <c r="EG210" s="147" t="n">
        <f aca="false">EF210</f>
        <v>0</v>
      </c>
      <c r="EH210" s="147" t="n">
        <f aca="false">EG210</f>
        <v>0</v>
      </c>
      <c r="EI210" s="147" t="n">
        <f aca="false">EH210</f>
        <v>0</v>
      </c>
      <c r="EJ210" s="147" t="n">
        <f aca="false">EI210</f>
        <v>0</v>
      </c>
      <c r="EK210" s="147" t="n">
        <f aca="false">EJ210</f>
        <v>0</v>
      </c>
      <c r="EL210" s="147" t="n">
        <f aca="false">EK210</f>
        <v>0</v>
      </c>
      <c r="EM210" s="147" t="n">
        <f aca="false">EL210</f>
        <v>0</v>
      </c>
      <c r="EN210" s="147" t="n">
        <f aca="false">EM210</f>
        <v>0</v>
      </c>
      <c r="EO210" s="147" t="n">
        <f aca="false">EN210</f>
        <v>0</v>
      </c>
      <c r="EP210" s="147" t="n">
        <f aca="false">EO210</f>
        <v>0</v>
      </c>
      <c r="EQ210" s="147" t="n">
        <f aca="false">EP210</f>
        <v>0</v>
      </c>
      <c r="ER210" s="147" t="n">
        <f aca="false">EQ210</f>
        <v>0</v>
      </c>
      <c r="ES210" s="147" t="n">
        <f aca="false">ER210</f>
        <v>0</v>
      </c>
      <c r="ET210" s="147" t="n">
        <f aca="false">ES210</f>
        <v>0</v>
      </c>
      <c r="EU210" s="147" t="n">
        <f aca="false">ET210</f>
        <v>0</v>
      </c>
      <c r="EV210" s="147" t="n">
        <f aca="false">EU210</f>
        <v>0</v>
      </c>
      <c r="EW210" s="147" t="n">
        <f aca="false">EV210</f>
        <v>0</v>
      </c>
      <c r="EX210" s="147" t="n">
        <f aca="false">EW210</f>
        <v>0</v>
      </c>
      <c r="EY210" s="147" t="n">
        <f aca="false">EX210</f>
        <v>0</v>
      </c>
      <c r="EZ210" s="147" t="n">
        <f aca="false">EY210</f>
        <v>0</v>
      </c>
      <c r="FA210" s="147" t="n">
        <f aca="false">EZ210</f>
        <v>0</v>
      </c>
      <c r="FB210" s="147" t="n">
        <f aca="false">FA210</f>
        <v>0</v>
      </c>
      <c r="FC210" s="147" t="n">
        <f aca="false">FB210</f>
        <v>0</v>
      </c>
      <c r="FD210" s="147" t="n">
        <f aca="false">FC210</f>
        <v>0</v>
      </c>
      <c r="FE210" s="147" t="n">
        <f aca="false">FD210</f>
        <v>0</v>
      </c>
      <c r="FF210" s="147" t="n">
        <f aca="false">FE210</f>
        <v>0</v>
      </c>
      <c r="FG210" s="147" t="n">
        <f aca="false">FF210</f>
        <v>0</v>
      </c>
      <c r="FH210" s="147" t="n">
        <f aca="false">FG210</f>
        <v>0</v>
      </c>
      <c r="FI210" s="147" t="n">
        <f aca="false">FH210</f>
        <v>0</v>
      </c>
      <c r="FJ210" s="147" t="n">
        <f aca="false">FI210</f>
        <v>0</v>
      </c>
      <c r="FK210" s="147" t="n">
        <f aca="false">FJ210</f>
        <v>0</v>
      </c>
      <c r="FL210" s="147" t="n">
        <f aca="false">FK210</f>
        <v>0</v>
      </c>
      <c r="FM210" s="147" t="n">
        <f aca="false">FL210</f>
        <v>0</v>
      </c>
      <c r="FN210" s="147" t="n">
        <f aca="false">FM210</f>
        <v>0</v>
      </c>
      <c r="FO210" s="147" t="n">
        <f aca="false">FN210</f>
        <v>0</v>
      </c>
      <c r="FP210" s="147" t="n">
        <f aca="false">FO210</f>
        <v>0</v>
      </c>
      <c r="FQ210" s="147" t="n">
        <f aca="false">FP210</f>
        <v>0</v>
      </c>
      <c r="FR210" s="147" t="n">
        <f aca="false">FQ210</f>
        <v>0</v>
      </c>
      <c r="FS210" s="147" t="n">
        <f aca="false">FR210</f>
        <v>0</v>
      </c>
      <c r="FT210" s="147" t="n">
        <f aca="false">FS210</f>
        <v>0</v>
      </c>
      <c r="FU210" s="147" t="n">
        <f aca="false">FT210</f>
        <v>0</v>
      </c>
      <c r="FV210" s="147" t="n">
        <f aca="false">FU210</f>
        <v>0</v>
      </c>
      <c r="FW210" s="147" t="n">
        <f aca="false">FV210</f>
        <v>0</v>
      </c>
      <c r="FX210" s="147" t="n">
        <f aca="false">FW210</f>
        <v>0</v>
      </c>
      <c r="FY210" s="147" t="n">
        <f aca="false">FX210</f>
        <v>0</v>
      </c>
      <c r="FZ210" s="147" t="n">
        <f aca="false">FY210</f>
        <v>0</v>
      </c>
      <c r="GA210" s="147" t="n">
        <f aca="false">FZ210</f>
        <v>0</v>
      </c>
      <c r="GB210" s="147" t="n">
        <f aca="false">GA210</f>
        <v>0</v>
      </c>
      <c r="GC210" s="147" t="n">
        <f aca="false">GB210</f>
        <v>0</v>
      </c>
      <c r="GD210" s="147" t="n">
        <f aca="false">GC210</f>
        <v>0</v>
      </c>
      <c r="GE210" s="147" t="n">
        <f aca="false">GD210</f>
        <v>0</v>
      </c>
      <c r="GF210" s="147" t="n">
        <f aca="false">GE210</f>
        <v>0</v>
      </c>
      <c r="GG210" s="147" t="n">
        <f aca="false">GF210</f>
        <v>0</v>
      </c>
      <c r="GH210" s="147" t="n">
        <f aca="false">GG210</f>
        <v>0</v>
      </c>
      <c r="GI210" s="147" t="n">
        <f aca="false">GH210</f>
        <v>0</v>
      </c>
      <c r="GJ210" s="147" t="n">
        <f aca="false">GI210</f>
        <v>0</v>
      </c>
      <c r="GK210" s="147" t="n">
        <f aca="false">GJ210</f>
        <v>0</v>
      </c>
      <c r="GL210" s="147" t="n">
        <f aca="false">GK210</f>
        <v>0</v>
      </c>
      <c r="GM210" s="147" t="n">
        <f aca="false">GL210</f>
        <v>0</v>
      </c>
      <c r="GN210" s="147" t="n">
        <f aca="false">GM210</f>
        <v>0</v>
      </c>
      <c r="GO210" s="147" t="n">
        <f aca="false">GN210</f>
        <v>0</v>
      </c>
      <c r="GP210" s="147" t="n">
        <f aca="false">GO210</f>
        <v>0</v>
      </c>
      <c r="GQ210" s="147" t="n">
        <f aca="false">GP210</f>
        <v>0</v>
      </c>
      <c r="GR210" s="147" t="n">
        <f aca="false">GQ210</f>
        <v>0</v>
      </c>
      <c r="GS210" s="147" t="n">
        <f aca="false">GR210</f>
        <v>0</v>
      </c>
      <c r="GT210" s="147" t="n">
        <f aca="false">GS210</f>
        <v>0</v>
      </c>
      <c r="GU210" s="147" t="n">
        <f aca="false">GT210</f>
        <v>0</v>
      </c>
      <c r="GV210" s="147" t="n">
        <f aca="false">GU210</f>
        <v>0</v>
      </c>
      <c r="GW210" s="147" t="n">
        <f aca="false">GV210</f>
        <v>0</v>
      </c>
      <c r="GX210" s="147" t="n">
        <f aca="false">GW210</f>
        <v>0</v>
      </c>
      <c r="GY210" s="147" t="n">
        <f aca="false">GX210</f>
        <v>0</v>
      </c>
      <c r="GZ210" s="147" t="n">
        <f aca="false">GY210</f>
        <v>0</v>
      </c>
      <c r="HA210" s="147" t="n">
        <f aca="false">GZ210</f>
        <v>0</v>
      </c>
      <c r="HB210" s="147" t="n">
        <f aca="false">HA210</f>
        <v>0</v>
      </c>
      <c r="HC210" s="147" t="n">
        <f aca="false">HB210</f>
        <v>0</v>
      </c>
      <c r="HD210" s="147" t="n">
        <f aca="false">HC210</f>
        <v>0</v>
      </c>
      <c r="HE210" s="147" t="n">
        <f aca="false">HD210</f>
        <v>0</v>
      </c>
      <c r="HF210" s="147" t="n">
        <f aca="false">HE210</f>
        <v>0</v>
      </c>
      <c r="HG210" s="147" t="n">
        <f aca="false">HF210</f>
        <v>0</v>
      </c>
      <c r="HH210" s="147" t="n">
        <f aca="false">HG210</f>
        <v>0</v>
      </c>
      <c r="HI210" s="147" t="n">
        <f aca="false">HH210</f>
        <v>0</v>
      </c>
      <c r="HJ210" s="147" t="n">
        <f aca="false">HI210</f>
        <v>0</v>
      </c>
      <c r="HK210" s="147" t="n">
        <f aca="false">HJ210</f>
        <v>0</v>
      </c>
      <c r="HL210" s="147" t="n">
        <f aca="false">HK210</f>
        <v>0</v>
      </c>
      <c r="HM210" s="147" t="n">
        <f aca="false">HL210</f>
        <v>0</v>
      </c>
      <c r="HN210" s="147" t="n">
        <f aca="false">HM210</f>
        <v>0</v>
      </c>
      <c r="HO210" s="147" t="n">
        <f aca="false">HN210</f>
        <v>0</v>
      </c>
      <c r="HP210" s="147" t="n">
        <f aca="false">HO210</f>
        <v>0</v>
      </c>
      <c r="HQ210" s="147" t="n">
        <f aca="false">HP210</f>
        <v>0</v>
      </c>
      <c r="HR210" s="147" t="n">
        <f aca="false">HQ210</f>
        <v>0</v>
      </c>
      <c r="HS210" s="147" t="n">
        <f aca="false">HR210</f>
        <v>0</v>
      </c>
      <c r="HT210" s="147" t="n">
        <f aca="false">HS210</f>
        <v>0</v>
      </c>
      <c r="HU210" s="147" t="n">
        <f aca="false">HT210</f>
        <v>0</v>
      </c>
      <c r="HV210" s="147" t="n">
        <f aca="false">HU210</f>
        <v>0</v>
      </c>
      <c r="HW210" s="147" t="n">
        <f aca="false">HV210</f>
        <v>0</v>
      </c>
      <c r="HX210" s="147" t="n">
        <f aca="false">HW210</f>
        <v>0</v>
      </c>
      <c r="HY210" s="147" t="n">
        <f aca="false">HX210</f>
        <v>0</v>
      </c>
      <c r="HZ210" s="147" t="n">
        <f aca="false">HY210</f>
        <v>0</v>
      </c>
      <c r="IA210" s="147" t="n">
        <f aca="false">HZ210</f>
        <v>0</v>
      </c>
      <c r="IB210" s="147" t="n">
        <f aca="false">IA210</f>
        <v>0</v>
      </c>
      <c r="IC210" s="147" t="n">
        <f aca="false">IB210</f>
        <v>0</v>
      </c>
      <c r="ID210" s="147" t="n">
        <f aca="false">IC210</f>
        <v>0</v>
      </c>
      <c r="IE210" s="147" t="n">
        <f aca="false">ID210</f>
        <v>0</v>
      </c>
      <c r="IF210" s="147" t="n">
        <f aca="false">IE210</f>
        <v>0</v>
      </c>
      <c r="IG210" s="147" t="n">
        <f aca="false">IF210</f>
        <v>0</v>
      </c>
      <c r="IH210" s="147" t="n">
        <f aca="false">IG210</f>
        <v>0</v>
      </c>
      <c r="II210" s="147" t="n">
        <f aca="false">IH210</f>
        <v>0</v>
      </c>
      <c r="IJ210" s="147" t="n">
        <f aca="false">II210</f>
        <v>0</v>
      </c>
      <c r="IK210" s="147" t="n">
        <f aca="false">IJ210</f>
        <v>0</v>
      </c>
      <c r="IL210" s="147" t="n">
        <f aca="false">IK210</f>
        <v>0</v>
      </c>
      <c r="IM210" s="147" t="n">
        <f aca="false">IL210</f>
        <v>0</v>
      </c>
      <c r="IN210" s="147" t="n">
        <f aca="false">IM210</f>
        <v>0</v>
      </c>
      <c r="IO210" s="147" t="n">
        <f aca="false">IN210</f>
        <v>0</v>
      </c>
      <c r="IP210" s="147" t="n">
        <f aca="false">IO210</f>
        <v>0</v>
      </c>
      <c r="IQ210" s="147" t="n">
        <f aca="false">IP210</f>
        <v>0</v>
      </c>
      <c r="IR210" s="147" t="n">
        <f aca="false">IQ210</f>
        <v>0</v>
      </c>
      <c r="IS210" s="147" t="n">
        <f aca="false">IR210</f>
        <v>0</v>
      </c>
      <c r="IT210" s="147" t="n">
        <f aca="false">IS210</f>
        <v>0</v>
      </c>
      <c r="IU210" s="147" t="n">
        <f aca="false">IT210</f>
        <v>0</v>
      </c>
    </row>
    <row r="211" s="147" customFormat="true" ht="12.75" hidden="false" customHeight="false" outlineLevel="0" collapsed="false">
      <c r="G211" s="148" t="n">
        <v>39860</v>
      </c>
      <c r="H211" s="148" t="n">
        <v>39861</v>
      </c>
      <c r="I211" s="148" t="n">
        <v>39862</v>
      </c>
      <c r="J211" s="148" t="n">
        <v>39863</v>
      </c>
      <c r="K211" s="148" t="n">
        <v>39864</v>
      </c>
      <c r="L211" s="148" t="n">
        <v>39865</v>
      </c>
      <c r="M211" s="148" t="n">
        <v>39866</v>
      </c>
      <c r="N211" s="148" t="n">
        <v>39867</v>
      </c>
      <c r="O211" s="148" t="n">
        <v>39868</v>
      </c>
      <c r="P211" s="148" t="n">
        <v>39869</v>
      </c>
      <c r="Q211" s="148" t="n">
        <v>39870</v>
      </c>
      <c r="R211" s="148" t="n">
        <v>39871</v>
      </c>
      <c r="S211" s="148" t="n">
        <v>39872</v>
      </c>
      <c r="T211" s="148" t="n">
        <v>39873</v>
      </c>
      <c r="U211" s="148" t="n">
        <v>39874</v>
      </c>
      <c r="V211" s="148" t="n">
        <v>39875</v>
      </c>
      <c r="W211" s="148" t="n">
        <v>39876</v>
      </c>
      <c r="X211" s="148" t="n">
        <v>39877</v>
      </c>
      <c r="Y211" s="148" t="n">
        <v>39878</v>
      </c>
      <c r="Z211" s="148" t="n">
        <v>39879</v>
      </c>
      <c r="AA211" s="148" t="n">
        <v>39880</v>
      </c>
      <c r="AB211" s="148" t="n">
        <v>39881</v>
      </c>
      <c r="AC211" s="148" t="n">
        <v>39882</v>
      </c>
      <c r="AD211" s="148" t="n">
        <v>39883</v>
      </c>
      <c r="AE211" s="148" t="n">
        <v>39884</v>
      </c>
      <c r="AF211" s="148" t="n">
        <v>39885</v>
      </c>
      <c r="AG211" s="148" t="n">
        <v>39886</v>
      </c>
      <c r="AH211" s="148" t="n">
        <v>39887</v>
      </c>
      <c r="AI211" s="148" t="n">
        <v>39888</v>
      </c>
      <c r="AJ211" s="148" t="n">
        <v>39889</v>
      </c>
      <c r="AK211" s="148" t="n">
        <v>39890</v>
      </c>
      <c r="AL211" s="148" t="n">
        <v>39891</v>
      </c>
      <c r="AM211" s="148" t="n">
        <v>39892</v>
      </c>
      <c r="AN211" s="148" t="n">
        <v>39893</v>
      </c>
      <c r="AO211" s="148" t="n">
        <v>39894</v>
      </c>
      <c r="AP211" s="148" t="n">
        <v>39895</v>
      </c>
      <c r="AQ211" s="148" t="n">
        <v>39896</v>
      </c>
      <c r="AR211" s="148" t="n">
        <v>39897</v>
      </c>
      <c r="AS211" s="148" t="n">
        <v>39898</v>
      </c>
      <c r="AT211" s="148" t="n">
        <v>39899</v>
      </c>
      <c r="AU211" s="148" t="n">
        <v>39900</v>
      </c>
      <c r="AV211" s="148" t="n">
        <v>39901</v>
      </c>
      <c r="AW211" s="148" t="n">
        <v>39902</v>
      </c>
      <c r="AX211" s="148" t="n">
        <v>39903</v>
      </c>
      <c r="AY211" s="148" t="n">
        <v>39904</v>
      </c>
      <c r="AZ211" s="148" t="n">
        <v>39905</v>
      </c>
      <c r="BA211" s="148" t="n">
        <v>39906</v>
      </c>
      <c r="BB211" s="148" t="n">
        <v>39907</v>
      </c>
      <c r="BC211" s="148" t="n">
        <v>39908</v>
      </c>
      <c r="BD211" s="148" t="n">
        <v>39909</v>
      </c>
      <c r="BE211" s="148" t="n">
        <v>39910</v>
      </c>
      <c r="BF211" s="148" t="n">
        <v>39911</v>
      </c>
      <c r="BG211" s="148" t="n">
        <v>39912</v>
      </c>
      <c r="BH211" s="148" t="n">
        <v>39913</v>
      </c>
      <c r="BI211" s="148" t="n">
        <v>39914</v>
      </c>
      <c r="BJ211" s="148" t="n">
        <v>39915</v>
      </c>
      <c r="BK211" s="148" t="n">
        <v>39916</v>
      </c>
      <c r="BL211" s="148" t="n">
        <v>39917</v>
      </c>
      <c r="BM211" s="148" t="n">
        <v>39918</v>
      </c>
      <c r="BN211" s="148" t="n">
        <v>39919</v>
      </c>
      <c r="BO211" s="148" t="n">
        <v>39920</v>
      </c>
      <c r="BP211" s="148" t="n">
        <v>39921</v>
      </c>
      <c r="BQ211" s="148" t="n">
        <v>39922</v>
      </c>
      <c r="BR211" s="148" t="n">
        <v>39923</v>
      </c>
      <c r="BS211" s="148" t="n">
        <v>39924</v>
      </c>
      <c r="BT211" s="148" t="n">
        <v>39925</v>
      </c>
      <c r="BU211" s="148" t="n">
        <v>39926</v>
      </c>
      <c r="BV211" s="148" t="n">
        <v>39927</v>
      </c>
      <c r="BW211" s="148" t="n">
        <v>39928</v>
      </c>
      <c r="BX211" s="148" t="n">
        <v>39929</v>
      </c>
      <c r="BY211" s="148" t="n">
        <v>39930</v>
      </c>
      <c r="BZ211" s="148" t="n">
        <v>39931</v>
      </c>
      <c r="CA211" s="148" t="n">
        <v>39932</v>
      </c>
      <c r="CB211" s="148" t="n">
        <v>39933</v>
      </c>
      <c r="CC211" s="148" t="n">
        <v>39934</v>
      </c>
      <c r="CD211" s="148" t="n">
        <v>39935</v>
      </c>
      <c r="CE211" s="148" t="n">
        <v>39936</v>
      </c>
      <c r="CF211" s="148" t="n">
        <v>39937</v>
      </c>
      <c r="CG211" s="148" t="n">
        <v>39938</v>
      </c>
      <c r="CH211" s="148" t="n">
        <v>39939</v>
      </c>
      <c r="CI211" s="148" t="n">
        <v>39940</v>
      </c>
      <c r="CJ211" s="148" t="n">
        <v>39941</v>
      </c>
      <c r="CK211" s="148" t="n">
        <v>39942</v>
      </c>
      <c r="CL211" s="148" t="n">
        <v>39943</v>
      </c>
      <c r="CM211" s="148" t="n">
        <v>39944</v>
      </c>
      <c r="CN211" s="148" t="n">
        <v>39945</v>
      </c>
      <c r="CO211" s="148" t="n">
        <v>39946</v>
      </c>
      <c r="CP211" s="148" t="n">
        <v>39947</v>
      </c>
      <c r="CQ211" s="148" t="n">
        <v>39948</v>
      </c>
      <c r="CR211" s="148" t="n">
        <v>39949</v>
      </c>
      <c r="CS211" s="148" t="n">
        <v>39950</v>
      </c>
      <c r="CT211" s="148" t="n">
        <v>39951</v>
      </c>
      <c r="CU211" s="148" t="n">
        <v>39952</v>
      </c>
      <c r="CV211" s="148" t="n">
        <v>39953</v>
      </c>
      <c r="CW211" s="148" t="n">
        <v>39954</v>
      </c>
      <c r="CX211" s="148" t="n">
        <v>39955</v>
      </c>
      <c r="CY211" s="148" t="n">
        <v>39956</v>
      </c>
      <c r="CZ211" s="148" t="n">
        <v>39957</v>
      </c>
      <c r="DA211" s="148" t="n">
        <v>39958</v>
      </c>
      <c r="DB211" s="148" t="n">
        <v>39959</v>
      </c>
      <c r="DC211" s="148" t="n">
        <v>39960</v>
      </c>
      <c r="DD211" s="148" t="n">
        <v>39961</v>
      </c>
      <c r="DE211" s="148" t="n">
        <v>39962</v>
      </c>
      <c r="DF211" s="148" t="n">
        <v>39963</v>
      </c>
      <c r="DG211" s="148" t="n">
        <v>39964</v>
      </c>
      <c r="DH211" s="148" t="n">
        <v>39965</v>
      </c>
      <c r="DI211" s="148" t="n">
        <v>39966</v>
      </c>
      <c r="DJ211" s="148" t="n">
        <v>39967</v>
      </c>
      <c r="DK211" s="148" t="n">
        <v>39968</v>
      </c>
      <c r="DL211" s="148" t="n">
        <v>39969</v>
      </c>
      <c r="DM211" s="148" t="n">
        <v>39970</v>
      </c>
      <c r="DN211" s="148" t="n">
        <v>39971</v>
      </c>
      <c r="DO211" s="148" t="n">
        <v>39972</v>
      </c>
      <c r="DP211" s="148" t="n">
        <v>39973</v>
      </c>
      <c r="DQ211" s="148" t="n">
        <v>39974</v>
      </c>
      <c r="DR211" s="148" t="n">
        <v>39975</v>
      </c>
      <c r="DS211" s="148" t="n">
        <v>39976</v>
      </c>
      <c r="DT211" s="148" t="n">
        <v>39977</v>
      </c>
      <c r="DU211" s="148" t="n">
        <v>39978</v>
      </c>
      <c r="DV211" s="148" t="n">
        <v>39979</v>
      </c>
      <c r="DW211" s="148" t="n">
        <v>39980</v>
      </c>
      <c r="DX211" s="148" t="n">
        <v>39981</v>
      </c>
      <c r="DY211" s="148" t="n">
        <v>39982</v>
      </c>
      <c r="DZ211" s="148" t="n">
        <v>39983</v>
      </c>
      <c r="EA211" s="148" t="n">
        <v>39984</v>
      </c>
      <c r="EB211" s="148" t="n">
        <v>39985</v>
      </c>
      <c r="EC211" s="148" t="n">
        <v>39986</v>
      </c>
      <c r="ED211" s="148" t="n">
        <v>39987</v>
      </c>
      <c r="EE211" s="148" t="n">
        <v>39988</v>
      </c>
      <c r="EF211" s="148" t="n">
        <v>39989</v>
      </c>
      <c r="EG211" s="148" t="n">
        <v>39990</v>
      </c>
      <c r="EH211" s="148" t="n">
        <v>39991</v>
      </c>
      <c r="EI211" s="148" t="n">
        <v>39992</v>
      </c>
      <c r="EJ211" s="148" t="n">
        <v>39993</v>
      </c>
      <c r="EK211" s="148" t="n">
        <v>39994</v>
      </c>
      <c r="EL211" s="148" t="n">
        <v>39995</v>
      </c>
      <c r="EM211" s="148" t="n">
        <v>39996</v>
      </c>
      <c r="EN211" s="148" t="n">
        <v>39997</v>
      </c>
      <c r="EO211" s="148" t="n">
        <v>39998</v>
      </c>
      <c r="EP211" s="148" t="n">
        <v>39999</v>
      </c>
      <c r="EQ211" s="148" t="n">
        <v>40000</v>
      </c>
      <c r="ER211" s="148" t="n">
        <v>40001</v>
      </c>
      <c r="ES211" s="148" t="n">
        <v>40002</v>
      </c>
      <c r="ET211" s="148" t="n">
        <v>40003</v>
      </c>
      <c r="EU211" s="148" t="n">
        <v>40004</v>
      </c>
      <c r="EV211" s="148" t="n">
        <v>40005</v>
      </c>
      <c r="EW211" s="148" t="n">
        <v>40006</v>
      </c>
      <c r="EX211" s="148" t="n">
        <v>40007</v>
      </c>
      <c r="EY211" s="148" t="n">
        <v>40008</v>
      </c>
      <c r="EZ211" s="148" t="n">
        <v>40009</v>
      </c>
      <c r="FA211" s="148" t="n">
        <v>40010</v>
      </c>
      <c r="FB211" s="148" t="n">
        <v>40011</v>
      </c>
      <c r="FC211" s="148" t="n">
        <v>40012</v>
      </c>
      <c r="FD211" s="148" t="n">
        <v>40013</v>
      </c>
      <c r="FE211" s="148" t="n">
        <v>40014</v>
      </c>
      <c r="FF211" s="148" t="n">
        <v>40015</v>
      </c>
      <c r="FG211" s="148" t="n">
        <v>40016</v>
      </c>
      <c r="FH211" s="148" t="n">
        <v>40017</v>
      </c>
      <c r="FI211" s="148" t="n">
        <v>40018</v>
      </c>
      <c r="FJ211" s="148" t="n">
        <v>40019</v>
      </c>
      <c r="FK211" s="148" t="n">
        <v>40020</v>
      </c>
      <c r="FL211" s="148" t="n">
        <v>40021</v>
      </c>
      <c r="FM211" s="148" t="n">
        <v>40022</v>
      </c>
      <c r="FN211" s="148" t="n">
        <v>40023</v>
      </c>
      <c r="FO211" s="148" t="n">
        <v>40024</v>
      </c>
      <c r="FP211" s="148" t="n">
        <v>40025</v>
      </c>
      <c r="FQ211" s="148" t="n">
        <v>40026</v>
      </c>
      <c r="FR211" s="148" t="n">
        <v>40027</v>
      </c>
      <c r="FS211" s="148" t="n">
        <v>40028</v>
      </c>
      <c r="FT211" s="148" t="n">
        <v>40029</v>
      </c>
      <c r="FU211" s="148" t="n">
        <v>40030</v>
      </c>
      <c r="FV211" s="148" t="n">
        <v>40031</v>
      </c>
      <c r="FW211" s="148" t="n">
        <v>40032</v>
      </c>
      <c r="FX211" s="148" t="n">
        <v>40033</v>
      </c>
      <c r="FY211" s="148" t="n">
        <v>40034</v>
      </c>
      <c r="FZ211" s="148" t="n">
        <v>40035</v>
      </c>
      <c r="GA211" s="148" t="n">
        <v>40036</v>
      </c>
      <c r="GB211" s="148" t="n">
        <v>40037</v>
      </c>
      <c r="GC211" s="148" t="n">
        <v>40038</v>
      </c>
      <c r="GD211" s="148" t="n">
        <v>40039</v>
      </c>
      <c r="GE211" s="148" t="n">
        <v>40040</v>
      </c>
      <c r="GF211" s="148" t="n">
        <v>40041</v>
      </c>
      <c r="GG211" s="148" t="n">
        <v>40042</v>
      </c>
      <c r="GH211" s="148" t="n">
        <v>40043</v>
      </c>
      <c r="GI211" s="148" t="n">
        <v>40044</v>
      </c>
      <c r="GJ211" s="148" t="n">
        <v>40045</v>
      </c>
      <c r="GK211" s="148" t="n">
        <v>40046</v>
      </c>
      <c r="GL211" s="148" t="n">
        <v>40047</v>
      </c>
      <c r="GM211" s="148" t="n">
        <v>40048</v>
      </c>
      <c r="GN211" s="148" t="n">
        <v>40049</v>
      </c>
      <c r="GO211" s="148" t="n">
        <v>40050</v>
      </c>
      <c r="GP211" s="148" t="n">
        <v>40051</v>
      </c>
      <c r="GQ211" s="148" t="n">
        <v>40052</v>
      </c>
      <c r="GR211" s="148" t="n">
        <v>40053</v>
      </c>
      <c r="GS211" s="148" t="n">
        <v>40054</v>
      </c>
      <c r="GT211" s="148" t="n">
        <v>40055</v>
      </c>
      <c r="GU211" s="148" t="n">
        <v>40056</v>
      </c>
      <c r="GV211" s="148" t="n">
        <v>40057</v>
      </c>
      <c r="GW211" s="148" t="n">
        <v>40058</v>
      </c>
      <c r="GX211" s="148" t="n">
        <v>40059</v>
      </c>
      <c r="GY211" s="148" t="n">
        <v>40060</v>
      </c>
      <c r="GZ211" s="148" t="n">
        <v>40061</v>
      </c>
      <c r="HA211" s="148" t="n">
        <v>40062</v>
      </c>
      <c r="HB211" s="148" t="n">
        <v>40063</v>
      </c>
      <c r="HC211" s="148" t="n">
        <v>40064</v>
      </c>
      <c r="HD211" s="148" t="n">
        <v>40065</v>
      </c>
      <c r="HE211" s="148" t="n">
        <v>40066</v>
      </c>
      <c r="HF211" s="148" t="n">
        <v>40067</v>
      </c>
      <c r="HG211" s="148" t="n">
        <v>40068</v>
      </c>
      <c r="HH211" s="148" t="n">
        <v>40069</v>
      </c>
      <c r="HI211" s="148" t="n">
        <v>40070</v>
      </c>
      <c r="HJ211" s="148" t="n">
        <v>40071</v>
      </c>
      <c r="HK211" s="148" t="n">
        <v>40072</v>
      </c>
      <c r="HL211" s="148" t="n">
        <v>40073</v>
      </c>
      <c r="HM211" s="148" t="n">
        <v>40074</v>
      </c>
      <c r="HN211" s="148" t="n">
        <v>40075</v>
      </c>
      <c r="HO211" s="148" t="n">
        <v>40076</v>
      </c>
      <c r="HP211" s="148" t="n">
        <v>40077</v>
      </c>
      <c r="HQ211" s="148" t="n">
        <v>40078</v>
      </c>
      <c r="HR211" s="148" t="n">
        <v>40079</v>
      </c>
      <c r="HS211" s="148" t="n">
        <v>40080</v>
      </c>
      <c r="HT211" s="148" t="n">
        <v>40081</v>
      </c>
      <c r="HU211" s="148" t="n">
        <v>40082</v>
      </c>
      <c r="HV211" s="148" t="n">
        <v>40083</v>
      </c>
      <c r="HW211" s="148" t="n">
        <v>40084</v>
      </c>
      <c r="HX211" s="148" t="n">
        <v>40085</v>
      </c>
      <c r="HY211" s="148" t="n">
        <v>40086</v>
      </c>
      <c r="HZ211" s="148" t="n">
        <v>40087</v>
      </c>
      <c r="IA211" s="148" t="n">
        <v>40088</v>
      </c>
      <c r="IB211" s="148" t="n">
        <v>40089</v>
      </c>
      <c r="IC211" s="148" t="n">
        <v>40090</v>
      </c>
      <c r="ID211" s="148" t="n">
        <v>40091</v>
      </c>
      <c r="IE211" s="148" t="n">
        <v>40092</v>
      </c>
      <c r="IF211" s="148" t="n">
        <v>40093</v>
      </c>
      <c r="IG211" s="148" t="n">
        <v>40094</v>
      </c>
      <c r="IH211" s="148" t="n">
        <v>40095</v>
      </c>
      <c r="II211" s="148" t="n">
        <v>40096</v>
      </c>
      <c r="IJ211" s="148" t="n">
        <v>40097</v>
      </c>
      <c r="IK211" s="148" t="n">
        <v>40098</v>
      </c>
      <c r="IL211" s="148" t="n">
        <v>40099</v>
      </c>
      <c r="IM211" s="148" t="n">
        <v>40100</v>
      </c>
      <c r="IN211" s="148" t="n">
        <v>40101</v>
      </c>
      <c r="IO211" s="148" t="n">
        <v>40102</v>
      </c>
      <c r="IP211" s="148" t="n">
        <v>40103</v>
      </c>
      <c r="IQ211" s="148" t="n">
        <v>40104</v>
      </c>
      <c r="IR211" s="148" t="n">
        <v>40105</v>
      </c>
      <c r="IS211" s="148" t="n">
        <v>40106</v>
      </c>
      <c r="IT211" s="148" t="n">
        <v>40107</v>
      </c>
      <c r="IU211" s="148" t="n">
        <v>40108</v>
      </c>
    </row>
    <row r="212" s="147" customFormat="true" ht="12.75" hidden="false" customHeight="false" outlineLevel="0" collapsed="false">
      <c r="G212" s="153" t="n">
        <f aca="false">G207+F212</f>
        <v>0</v>
      </c>
      <c r="H212" s="153" t="n">
        <f aca="false">H207+G212</f>
        <v>0</v>
      </c>
      <c r="I212" s="153" t="n">
        <f aca="false">I207+H212</f>
        <v>0</v>
      </c>
      <c r="J212" s="153" t="n">
        <f aca="false">J207+I212</f>
        <v>0</v>
      </c>
      <c r="K212" s="153" t="n">
        <f aca="false">K207+J212</f>
        <v>0</v>
      </c>
      <c r="L212" s="153" t="n">
        <f aca="false">L207+K212</f>
        <v>0</v>
      </c>
      <c r="M212" s="153" t="n">
        <f aca="false">M207+L212</f>
        <v>0</v>
      </c>
      <c r="N212" s="153" t="n">
        <f aca="false">N207+M212</f>
        <v>0</v>
      </c>
      <c r="O212" s="153" t="n">
        <f aca="false">O207+N212</f>
        <v>0</v>
      </c>
      <c r="P212" s="153" t="n">
        <f aca="false">P207+O212</f>
        <v>0</v>
      </c>
      <c r="Q212" s="153" t="n">
        <f aca="false">Q207+P212</f>
        <v>0</v>
      </c>
      <c r="R212" s="153" t="n">
        <f aca="false">R207+Q212</f>
        <v>0</v>
      </c>
      <c r="S212" s="153" t="n">
        <f aca="false">S207+R212</f>
        <v>0</v>
      </c>
      <c r="T212" s="153" t="n">
        <f aca="false">T207+S212</f>
        <v>0</v>
      </c>
      <c r="U212" s="153" t="n">
        <f aca="false">U207+T212</f>
        <v>0</v>
      </c>
      <c r="V212" s="153" t="n">
        <f aca="false">V207+U212</f>
        <v>0</v>
      </c>
      <c r="W212" s="153" t="n">
        <f aca="false">W207+V212</f>
        <v>0</v>
      </c>
      <c r="X212" s="153" t="n">
        <f aca="false">X207+W212</f>
        <v>0</v>
      </c>
      <c r="Y212" s="153" t="n">
        <f aca="false">Y207+X212</f>
        <v>0</v>
      </c>
      <c r="Z212" s="153" t="n">
        <f aca="false">Z207+Y212</f>
        <v>0</v>
      </c>
      <c r="AA212" s="153" t="n">
        <f aca="false">AA207+Z212</f>
        <v>0</v>
      </c>
      <c r="AB212" s="153" t="n">
        <f aca="false">AB207+AA212</f>
        <v>0</v>
      </c>
      <c r="AC212" s="153" t="n">
        <f aca="false">AC207+AB212</f>
        <v>0</v>
      </c>
      <c r="AD212" s="153" t="n">
        <f aca="false">AD207+AC212</f>
        <v>0</v>
      </c>
      <c r="AE212" s="153" t="n">
        <f aca="false">AE207+AD212</f>
        <v>0</v>
      </c>
      <c r="AF212" s="153" t="n">
        <f aca="false">AF207+AE212</f>
        <v>0</v>
      </c>
      <c r="AG212" s="153" t="n">
        <f aca="false">AG207+AF212</f>
        <v>0</v>
      </c>
      <c r="AH212" s="153" t="n">
        <f aca="false">AH207+AG212</f>
        <v>0</v>
      </c>
      <c r="AI212" s="153" t="n">
        <f aca="false">AI207+AH212</f>
        <v>0</v>
      </c>
      <c r="AJ212" s="153" t="n">
        <f aca="false">AJ207+AI212</f>
        <v>0</v>
      </c>
      <c r="AK212" s="153" t="n">
        <f aca="false">AK207+AJ212</f>
        <v>0</v>
      </c>
      <c r="AL212" s="153" t="n">
        <f aca="false">AL207+AK212</f>
        <v>0</v>
      </c>
      <c r="AM212" s="153" t="n">
        <f aca="false">AM207+AL212</f>
        <v>0</v>
      </c>
      <c r="AN212" s="153" t="n">
        <f aca="false">AN207+AM212</f>
        <v>0</v>
      </c>
      <c r="AO212" s="153" t="n">
        <f aca="false">AO207+AN212</f>
        <v>0</v>
      </c>
      <c r="AP212" s="153" t="n">
        <f aca="false">AP207+AO212</f>
        <v>0</v>
      </c>
      <c r="AQ212" s="153" t="n">
        <f aca="false">AQ207+AP212</f>
        <v>0</v>
      </c>
      <c r="AR212" s="153" t="n">
        <f aca="false">AR207+AQ212</f>
        <v>0</v>
      </c>
      <c r="AS212" s="153" t="n">
        <f aca="false">AS207+AR212</f>
        <v>0</v>
      </c>
      <c r="AT212" s="153" t="n">
        <f aca="false">AT207+AS212</f>
        <v>0</v>
      </c>
      <c r="AU212" s="153" t="n">
        <f aca="false">AU207+AT212</f>
        <v>0</v>
      </c>
      <c r="AV212" s="153" t="n">
        <f aca="false">AV207+AU212</f>
        <v>0</v>
      </c>
      <c r="AW212" s="153" t="n">
        <f aca="false">AW207+AV212</f>
        <v>0</v>
      </c>
      <c r="AX212" s="153" t="n">
        <f aca="false">AX207+AW212</f>
        <v>0</v>
      </c>
      <c r="AY212" s="153" t="n">
        <f aca="false">AY207+AX212</f>
        <v>0</v>
      </c>
      <c r="AZ212" s="153" t="n">
        <f aca="false">AZ207+AY212</f>
        <v>0</v>
      </c>
      <c r="BA212" s="153" t="n">
        <f aca="false">BA207+AZ212</f>
        <v>0</v>
      </c>
      <c r="BB212" s="153" t="n">
        <f aca="false">BB207+BA212</f>
        <v>0</v>
      </c>
      <c r="BC212" s="153" t="n">
        <f aca="false">BC207+BB212</f>
        <v>0</v>
      </c>
      <c r="BD212" s="153" t="n">
        <f aca="false">BD207+BC212</f>
        <v>0</v>
      </c>
      <c r="BE212" s="153" t="n">
        <f aca="false">BE207+BD212</f>
        <v>0</v>
      </c>
      <c r="BF212" s="153" t="n">
        <f aca="false">BF207+BE212</f>
        <v>0</v>
      </c>
      <c r="BG212" s="153" t="n">
        <f aca="false">BG207+BF212</f>
        <v>0</v>
      </c>
      <c r="BH212" s="153" t="n">
        <f aca="false">BH207+BG212</f>
        <v>0</v>
      </c>
      <c r="BI212" s="153" t="n">
        <f aca="false">BI207+BH212</f>
        <v>0</v>
      </c>
      <c r="BJ212" s="153" t="n">
        <f aca="false">BJ207+BI212</f>
        <v>0</v>
      </c>
      <c r="BK212" s="153" t="n">
        <f aca="false">BK207+BJ212</f>
        <v>0</v>
      </c>
      <c r="BL212" s="153" t="n">
        <f aca="false">BL207+BK212</f>
        <v>0</v>
      </c>
      <c r="BM212" s="153" t="n">
        <f aca="false">BM207+BL212</f>
        <v>0</v>
      </c>
      <c r="BN212" s="153" t="n">
        <f aca="false">BN207+BM212</f>
        <v>0</v>
      </c>
      <c r="BO212" s="153" t="n">
        <f aca="false">BO207+BN212</f>
        <v>0</v>
      </c>
      <c r="BP212" s="153" t="n">
        <f aca="false">BP207+BO212</f>
        <v>0</v>
      </c>
      <c r="BQ212" s="153" t="n">
        <f aca="false">BQ207+BP212</f>
        <v>0</v>
      </c>
      <c r="BR212" s="153" t="n">
        <f aca="false">BR207+BQ212</f>
        <v>0</v>
      </c>
      <c r="BS212" s="153" t="n">
        <f aca="false">BS207+BR212</f>
        <v>0</v>
      </c>
      <c r="BT212" s="153" t="n">
        <f aca="false">BT207+BS212</f>
        <v>0</v>
      </c>
      <c r="BU212" s="153" t="n">
        <f aca="false">BU207+BT212</f>
        <v>0</v>
      </c>
      <c r="BV212" s="153" t="n">
        <f aca="false">BV207+BU212</f>
        <v>0</v>
      </c>
      <c r="BW212" s="153" t="n">
        <f aca="false">BW207+BV212</f>
        <v>0</v>
      </c>
      <c r="BX212" s="153" t="n">
        <f aca="false">BX207+BW212</f>
        <v>0</v>
      </c>
      <c r="BY212" s="153" t="n">
        <f aca="false">BY207+BX212</f>
        <v>0</v>
      </c>
      <c r="BZ212" s="153" t="n">
        <f aca="false">BZ207+BY212</f>
        <v>0</v>
      </c>
      <c r="CA212" s="153" t="n">
        <f aca="false">CA207+BZ212</f>
        <v>0</v>
      </c>
      <c r="CB212" s="153" t="n">
        <f aca="false">CB207+CA212</f>
        <v>0</v>
      </c>
      <c r="CC212" s="153" t="n">
        <f aca="false">CC207+CB212</f>
        <v>0</v>
      </c>
      <c r="CD212" s="153" t="n">
        <f aca="false">CD207+CC212</f>
        <v>0</v>
      </c>
      <c r="CE212" s="153" t="n">
        <f aca="false">CE207+CD212</f>
        <v>0</v>
      </c>
      <c r="CF212" s="153" t="n">
        <f aca="false">CF207+CE212</f>
        <v>0</v>
      </c>
      <c r="CG212" s="153" t="n">
        <f aca="false">CG207+CF212</f>
        <v>0</v>
      </c>
      <c r="CH212" s="153" t="n">
        <f aca="false">CH207+CG212</f>
        <v>0</v>
      </c>
      <c r="CI212" s="153" t="n">
        <f aca="false">CI207+CH212</f>
        <v>0</v>
      </c>
      <c r="CJ212" s="153" t="n">
        <f aca="false">CJ207+CI212</f>
        <v>0</v>
      </c>
      <c r="CK212" s="153" t="n">
        <f aca="false">CK207+CJ212</f>
        <v>0</v>
      </c>
      <c r="CL212" s="153" t="n">
        <f aca="false">CL207+CK212</f>
        <v>0</v>
      </c>
      <c r="CM212" s="153" t="n">
        <f aca="false">CM207+CL212</f>
        <v>0</v>
      </c>
      <c r="CN212" s="153" t="n">
        <f aca="false">CN207+CM212</f>
        <v>0</v>
      </c>
      <c r="CO212" s="153" t="n">
        <f aca="false">CO207+CN212</f>
        <v>0</v>
      </c>
      <c r="CP212" s="153" t="n">
        <f aca="false">CP207+CO212</f>
        <v>0</v>
      </c>
      <c r="CQ212" s="153" t="n">
        <f aca="false">CQ207+CP212</f>
        <v>0</v>
      </c>
      <c r="CR212" s="153" t="n">
        <f aca="false">CR207+CQ212</f>
        <v>0</v>
      </c>
      <c r="CS212" s="153" t="n">
        <f aca="false">CS207+CR212</f>
        <v>0</v>
      </c>
      <c r="CT212" s="153" t="n">
        <f aca="false">CT207+CS212</f>
        <v>0</v>
      </c>
      <c r="CU212" s="153" t="n">
        <f aca="false">CU207+CT212</f>
        <v>0</v>
      </c>
      <c r="CV212" s="153" t="n">
        <f aca="false">CV207+CU212</f>
        <v>0</v>
      </c>
      <c r="CW212" s="153" t="n">
        <f aca="false">CW207+CV212</f>
        <v>0</v>
      </c>
      <c r="CX212" s="153" t="n">
        <f aca="false">CX207+CW212</f>
        <v>0</v>
      </c>
      <c r="CY212" s="153" t="n">
        <f aca="false">CY207+CX212</f>
        <v>0</v>
      </c>
      <c r="CZ212" s="153" t="n">
        <f aca="false">CZ207+CY212</f>
        <v>0</v>
      </c>
      <c r="DA212" s="153" t="n">
        <f aca="false">DA207+CZ212</f>
        <v>0</v>
      </c>
      <c r="DB212" s="153" t="n">
        <f aca="false">DB207+DA212</f>
        <v>0</v>
      </c>
      <c r="DC212" s="153" t="n">
        <f aca="false">DC207+DB212</f>
        <v>0</v>
      </c>
      <c r="DD212" s="153" t="n">
        <f aca="false">DD207+DC212</f>
        <v>0</v>
      </c>
      <c r="DE212" s="153" t="n">
        <f aca="false">DE207+DD212</f>
        <v>0</v>
      </c>
      <c r="DF212" s="153" t="n">
        <f aca="false">DF207+DE212</f>
        <v>0</v>
      </c>
      <c r="DG212" s="153" t="n">
        <f aca="false">DG207+DF212</f>
        <v>0</v>
      </c>
      <c r="DH212" s="153" t="n">
        <f aca="false">DH207+DG212</f>
        <v>0</v>
      </c>
      <c r="DI212" s="153" t="n">
        <f aca="false">DI207+DH212</f>
        <v>0</v>
      </c>
      <c r="DJ212" s="153" t="n">
        <f aca="false">DJ207+DI212</f>
        <v>0</v>
      </c>
      <c r="DK212" s="153" t="n">
        <f aca="false">DK207+DJ212</f>
        <v>0</v>
      </c>
      <c r="DL212" s="153" t="n">
        <f aca="false">DL207+DK212</f>
        <v>0</v>
      </c>
      <c r="DM212" s="153" t="n">
        <f aca="false">DM207+DL212</f>
        <v>0</v>
      </c>
      <c r="DN212" s="153" t="n">
        <f aca="false">DN207+DM212</f>
        <v>0</v>
      </c>
      <c r="DO212" s="153" t="n">
        <f aca="false">DO207+DN212</f>
        <v>0</v>
      </c>
      <c r="DP212" s="153" t="n">
        <f aca="false">DP207+DO212</f>
        <v>0</v>
      </c>
      <c r="DQ212" s="153" t="n">
        <f aca="false">DQ207+DP212</f>
        <v>0</v>
      </c>
      <c r="DR212" s="153" t="n">
        <f aca="false">DR207+DQ212</f>
        <v>0</v>
      </c>
      <c r="DS212" s="153" t="n">
        <f aca="false">DS207+DR212</f>
        <v>0</v>
      </c>
      <c r="DT212" s="153" t="n">
        <f aca="false">DT207+DS212</f>
        <v>0</v>
      </c>
      <c r="DU212" s="153" t="n">
        <f aca="false">DU207+DT212</f>
        <v>0</v>
      </c>
      <c r="DV212" s="153" t="n">
        <f aca="false">DV207+DU212</f>
        <v>0</v>
      </c>
      <c r="DW212" s="153" t="n">
        <f aca="false">DW207+DV212</f>
        <v>0</v>
      </c>
      <c r="DX212" s="153" t="n">
        <f aca="false">DX207+DW212</f>
        <v>0</v>
      </c>
      <c r="DY212" s="153" t="n">
        <f aca="false">DY207+DX212</f>
        <v>0</v>
      </c>
      <c r="DZ212" s="153" t="n">
        <f aca="false">DZ207+DY212</f>
        <v>0</v>
      </c>
      <c r="EA212" s="153" t="n">
        <f aca="false">EA207+DZ212</f>
        <v>0</v>
      </c>
      <c r="EB212" s="153" t="n">
        <f aca="false">EB207+EA212</f>
        <v>0</v>
      </c>
      <c r="EC212" s="153" t="n">
        <f aca="false">EC207+EB212</f>
        <v>0</v>
      </c>
      <c r="ED212" s="153" t="n">
        <f aca="false">ED207+EC212</f>
        <v>0</v>
      </c>
      <c r="EE212" s="153" t="n">
        <f aca="false">EE207+ED212</f>
        <v>0</v>
      </c>
      <c r="EF212" s="153" t="n">
        <f aca="false">EF207+EE212</f>
        <v>0</v>
      </c>
      <c r="EG212" s="153" t="n">
        <f aca="false">EG207+EF212</f>
        <v>0</v>
      </c>
      <c r="EH212" s="153" t="n">
        <f aca="false">EH207+EG212</f>
        <v>0</v>
      </c>
      <c r="EI212" s="153" t="n">
        <f aca="false">EI207+EH212</f>
        <v>0</v>
      </c>
      <c r="EJ212" s="153" t="n">
        <f aca="false">EJ207+EI212</f>
        <v>0</v>
      </c>
      <c r="EK212" s="153" t="n">
        <f aca="false">EK207+EJ212</f>
        <v>0</v>
      </c>
      <c r="EL212" s="153" t="n">
        <f aca="false">EL207+EK212</f>
        <v>0</v>
      </c>
      <c r="EM212" s="153" t="n">
        <f aca="false">EM207+EL212</f>
        <v>0</v>
      </c>
      <c r="EN212" s="153" t="n">
        <f aca="false">EN207+EM212</f>
        <v>0</v>
      </c>
      <c r="EO212" s="153" t="n">
        <f aca="false">EO207+EN212</f>
        <v>0</v>
      </c>
      <c r="EP212" s="153" t="n">
        <f aca="false">EP207+EO212</f>
        <v>0</v>
      </c>
      <c r="EQ212" s="153" t="n">
        <f aca="false">EQ207+EP212</f>
        <v>0</v>
      </c>
      <c r="ER212" s="153" t="n">
        <f aca="false">ER207+EQ212</f>
        <v>0</v>
      </c>
      <c r="ES212" s="153" t="n">
        <f aca="false">ES207+ER212</f>
        <v>0</v>
      </c>
      <c r="ET212" s="153" t="n">
        <f aca="false">ET207+ES212</f>
        <v>0</v>
      </c>
      <c r="EU212" s="153" t="n">
        <f aca="false">EU207+ET212</f>
        <v>0</v>
      </c>
      <c r="EV212" s="153" t="n">
        <f aca="false">EV207+EU212</f>
        <v>0</v>
      </c>
      <c r="EW212" s="153" t="n">
        <f aca="false">EW207+EV212</f>
        <v>0</v>
      </c>
      <c r="EX212" s="153" t="n">
        <f aca="false">EX207+EW212</f>
        <v>0</v>
      </c>
      <c r="EY212" s="153" t="n">
        <f aca="false">EY207+EX212</f>
        <v>0</v>
      </c>
      <c r="EZ212" s="153" t="n">
        <f aca="false">EZ207+EY212</f>
        <v>0</v>
      </c>
      <c r="FA212" s="153" t="n">
        <f aca="false">FA207+EZ212</f>
        <v>0</v>
      </c>
      <c r="FB212" s="153" t="n">
        <f aca="false">FB207+FA212</f>
        <v>0</v>
      </c>
      <c r="FC212" s="153" t="n">
        <f aca="false">FC207+FB212</f>
        <v>0</v>
      </c>
      <c r="FD212" s="153" t="n">
        <f aca="false">FD207+FC212</f>
        <v>0</v>
      </c>
      <c r="FE212" s="153" t="n">
        <f aca="false">FE207+FD212</f>
        <v>0</v>
      </c>
      <c r="FF212" s="153" t="n">
        <f aca="false">FF207+FE212</f>
        <v>0</v>
      </c>
      <c r="FG212" s="153" t="n">
        <f aca="false">FG207+FF212</f>
        <v>0</v>
      </c>
      <c r="FH212" s="153" t="n">
        <f aca="false">FH207+FG212</f>
        <v>0</v>
      </c>
      <c r="FI212" s="153" t="n">
        <f aca="false">FI207+FH212</f>
        <v>0</v>
      </c>
      <c r="FJ212" s="153" t="n">
        <f aca="false">FJ207+FI212</f>
        <v>0</v>
      </c>
      <c r="FK212" s="153" t="n">
        <f aca="false">FK207+FJ212</f>
        <v>0</v>
      </c>
      <c r="FL212" s="153" t="n">
        <f aca="false">FL207+FK212</f>
        <v>0</v>
      </c>
      <c r="FM212" s="153" t="n">
        <f aca="false">FM207+FL212</f>
        <v>0</v>
      </c>
      <c r="FN212" s="153" t="n">
        <f aca="false">FN207+FM212</f>
        <v>0</v>
      </c>
      <c r="FO212" s="153" t="n">
        <f aca="false">FO207+FN212</f>
        <v>0</v>
      </c>
      <c r="FP212" s="153" t="n">
        <f aca="false">FP207+FO212</f>
        <v>0</v>
      </c>
      <c r="FQ212" s="153" t="n">
        <f aca="false">FQ207+FP212</f>
        <v>0</v>
      </c>
      <c r="FR212" s="153" t="n">
        <f aca="false">FR207+FQ212</f>
        <v>0</v>
      </c>
      <c r="FS212" s="153" t="n">
        <f aca="false">FS207+FR212</f>
        <v>0</v>
      </c>
      <c r="FT212" s="153" t="n">
        <f aca="false">FT207+FS212</f>
        <v>0</v>
      </c>
      <c r="FU212" s="153" t="n">
        <f aca="false">FU207+FT212</f>
        <v>0</v>
      </c>
      <c r="FV212" s="153" t="n">
        <f aca="false">FV207+FU212</f>
        <v>0</v>
      </c>
      <c r="FW212" s="153" t="n">
        <f aca="false">FW207+FV212</f>
        <v>0</v>
      </c>
      <c r="FX212" s="153" t="n">
        <f aca="false">FX207+FW212</f>
        <v>0</v>
      </c>
      <c r="FY212" s="153" t="n">
        <f aca="false">FY207+FX212</f>
        <v>0</v>
      </c>
      <c r="FZ212" s="153" t="n">
        <f aca="false">FZ207+FY212</f>
        <v>0</v>
      </c>
      <c r="GA212" s="153" t="n">
        <f aca="false">GA207+FZ212</f>
        <v>0</v>
      </c>
      <c r="GB212" s="153" t="n">
        <f aca="false">GB207+GA212</f>
        <v>0</v>
      </c>
      <c r="GC212" s="153" t="n">
        <f aca="false">GC207+GB212</f>
        <v>0</v>
      </c>
      <c r="GD212" s="153" t="n">
        <f aca="false">GD207+GC212</f>
        <v>0</v>
      </c>
      <c r="GE212" s="153" t="n">
        <f aca="false">GE207+GD212</f>
        <v>0</v>
      </c>
      <c r="GF212" s="153" t="n">
        <f aca="false">GF207+GE212</f>
        <v>0</v>
      </c>
      <c r="GG212" s="153" t="n">
        <f aca="false">GG207+GF212</f>
        <v>0</v>
      </c>
      <c r="GH212" s="153" t="n">
        <f aca="false">GH207+GG212</f>
        <v>0</v>
      </c>
      <c r="GI212" s="153" t="n">
        <f aca="false">GI207+GH212</f>
        <v>0</v>
      </c>
      <c r="GJ212" s="153" t="n">
        <f aca="false">GJ207+GI212</f>
        <v>0</v>
      </c>
      <c r="GK212" s="153" t="n">
        <f aca="false">GK207+GJ212</f>
        <v>0</v>
      </c>
      <c r="GL212" s="153" t="n">
        <f aca="false">GL207+GK212</f>
        <v>0</v>
      </c>
      <c r="GM212" s="153" t="n">
        <f aca="false">GM207+GL212</f>
        <v>0</v>
      </c>
      <c r="GN212" s="153" t="n">
        <f aca="false">GN207+GM212</f>
        <v>0</v>
      </c>
      <c r="GO212" s="153" t="n">
        <f aca="false">GO207+GN212</f>
        <v>0</v>
      </c>
      <c r="GP212" s="153" t="n">
        <f aca="false">GP207+GO212</f>
        <v>0</v>
      </c>
      <c r="GQ212" s="153" t="n">
        <f aca="false">GQ207+GP212</f>
        <v>0</v>
      </c>
      <c r="GR212" s="153" t="n">
        <f aca="false">GR207+GQ212</f>
        <v>0</v>
      </c>
      <c r="GS212" s="153" t="n">
        <f aca="false">GS207+GR212</f>
        <v>0</v>
      </c>
      <c r="GT212" s="153" t="n">
        <f aca="false">GT207+GS212</f>
        <v>0</v>
      </c>
      <c r="GU212" s="153" t="n">
        <f aca="false">GU207+GT212</f>
        <v>0</v>
      </c>
      <c r="GV212" s="153" t="n">
        <f aca="false">GV207+GU212</f>
        <v>0</v>
      </c>
      <c r="GW212" s="153" t="n">
        <f aca="false">GW207+GV212</f>
        <v>0</v>
      </c>
      <c r="GX212" s="153" t="n">
        <f aca="false">GX207+GW212</f>
        <v>0</v>
      </c>
      <c r="GY212" s="153" t="n">
        <f aca="false">GY207+GX212</f>
        <v>0</v>
      </c>
      <c r="GZ212" s="153" t="n">
        <f aca="false">GZ207+GY212</f>
        <v>0</v>
      </c>
      <c r="HA212" s="153" t="n">
        <f aca="false">HA207+GZ212</f>
        <v>0</v>
      </c>
      <c r="HB212" s="153" t="n">
        <f aca="false">HB207+HA212</f>
        <v>0</v>
      </c>
      <c r="HC212" s="153" t="n">
        <f aca="false">HC207+HB212</f>
        <v>0</v>
      </c>
      <c r="HD212" s="153" t="n">
        <f aca="false">HD207+HC212</f>
        <v>0</v>
      </c>
      <c r="HE212" s="153" t="n">
        <f aca="false">HE207+HD212</f>
        <v>0</v>
      </c>
      <c r="HF212" s="153" t="n">
        <f aca="false">HF207+HE212</f>
        <v>0</v>
      </c>
      <c r="HG212" s="153" t="n">
        <f aca="false">HG207+HF212</f>
        <v>0</v>
      </c>
      <c r="HH212" s="153" t="n">
        <f aca="false">HH207+HG212</f>
        <v>0</v>
      </c>
      <c r="HI212" s="153" t="n">
        <f aca="false">HI207+HH212</f>
        <v>0</v>
      </c>
      <c r="HJ212" s="153" t="n">
        <f aca="false">HJ207+HI212</f>
        <v>0</v>
      </c>
      <c r="HK212" s="153" t="n">
        <f aca="false">HK207+HJ212</f>
        <v>0</v>
      </c>
      <c r="HL212" s="153" t="n">
        <f aca="false">HL207+HK212</f>
        <v>0</v>
      </c>
      <c r="HM212" s="153" t="n">
        <f aca="false">HM207+HL212</f>
        <v>0</v>
      </c>
      <c r="HN212" s="153" t="n">
        <f aca="false">HN207+HM212</f>
        <v>0</v>
      </c>
      <c r="HO212" s="153" t="n">
        <f aca="false">HO207+HN212</f>
        <v>0</v>
      </c>
      <c r="HP212" s="153" t="n">
        <f aca="false">HP207+HO212</f>
        <v>0</v>
      </c>
      <c r="HQ212" s="153" t="n">
        <f aca="false">HQ207+HP212</f>
        <v>0</v>
      </c>
      <c r="HR212" s="153" t="n">
        <f aca="false">HR207+HQ212</f>
        <v>0</v>
      </c>
      <c r="HS212" s="153" t="n">
        <f aca="false">HS207+HR212</f>
        <v>0</v>
      </c>
      <c r="HT212" s="153" t="n">
        <f aca="false">HT207+HS212</f>
        <v>0</v>
      </c>
      <c r="HU212" s="153" t="n">
        <f aca="false">HU207+HT212</f>
        <v>0</v>
      </c>
      <c r="HV212" s="153" t="n">
        <f aca="false">HV207+HU212</f>
        <v>0</v>
      </c>
      <c r="HW212" s="153" t="n">
        <f aca="false">HW207+HV212</f>
        <v>0</v>
      </c>
      <c r="HX212" s="153" t="n">
        <f aca="false">HX207+HW212</f>
        <v>0</v>
      </c>
      <c r="HY212" s="153" t="n">
        <f aca="false">HY207+HX212</f>
        <v>0</v>
      </c>
      <c r="HZ212" s="153" t="n">
        <f aca="false">HZ207+HY212</f>
        <v>0</v>
      </c>
      <c r="IA212" s="153" t="n">
        <f aca="false">IA207+HZ212</f>
        <v>0</v>
      </c>
      <c r="IB212" s="153" t="n">
        <f aca="false">IB207+IA212</f>
        <v>0</v>
      </c>
      <c r="IC212" s="153" t="n">
        <f aca="false">IC207+IB212</f>
        <v>0</v>
      </c>
      <c r="ID212" s="153" t="n">
        <f aca="false">ID207+IC212</f>
        <v>0</v>
      </c>
      <c r="IE212" s="153" t="n">
        <f aca="false">IE207+ID212</f>
        <v>0</v>
      </c>
      <c r="IF212" s="153" t="n">
        <f aca="false">IF207+IE212</f>
        <v>0</v>
      </c>
      <c r="IG212" s="153" t="n">
        <f aca="false">IG207+IF212</f>
        <v>0</v>
      </c>
      <c r="IH212" s="153" t="n">
        <f aca="false">IH207+IG212</f>
        <v>0</v>
      </c>
      <c r="II212" s="153" t="n">
        <f aca="false">II207+IH212</f>
        <v>0</v>
      </c>
      <c r="IJ212" s="153" t="n">
        <f aca="false">IJ207+II212</f>
        <v>0</v>
      </c>
      <c r="IK212" s="153" t="n">
        <f aca="false">IK207+IJ212</f>
        <v>0</v>
      </c>
      <c r="IL212" s="153" t="n">
        <f aca="false">IL207+IK212</f>
        <v>0</v>
      </c>
      <c r="IM212" s="153" t="n">
        <f aca="false">IM207+IL212</f>
        <v>0</v>
      </c>
      <c r="IN212" s="153" t="n">
        <f aca="false">IN207+IM212</f>
        <v>0</v>
      </c>
      <c r="IO212" s="153" t="n">
        <f aca="false">IO207+IN212</f>
        <v>0</v>
      </c>
      <c r="IP212" s="153" t="n">
        <f aca="false">IP207+IO212</f>
        <v>0</v>
      </c>
      <c r="IQ212" s="153" t="n">
        <f aca="false">IQ207+IP212</f>
        <v>0</v>
      </c>
      <c r="IR212" s="153" t="n">
        <f aca="false">IR207+IQ212</f>
        <v>0</v>
      </c>
      <c r="IS212" s="153" t="n">
        <f aca="false">IS207+IR212</f>
        <v>0</v>
      </c>
      <c r="IT212" s="153" t="n">
        <f aca="false">IT207+IS212</f>
        <v>0</v>
      </c>
      <c r="IU212" s="153" t="n">
        <f aca="false">IU207+IT212</f>
        <v>0</v>
      </c>
    </row>
    <row r="213" s="147" customFormat="true" ht="12.75" hidden="false" customHeight="false" outlineLevel="0" collapsed="false"/>
    <row r="214" s="147" customFormat="true" ht="12.75" hidden="false" customHeight="false" outlineLevel="0" collapsed="false"/>
    <row r="215" s="147" customFormat="true" ht="12.75" hidden="false" customHeight="false" outlineLevel="0" collapsed="false"/>
    <row r="216" s="147" customFormat="true" ht="12.75" hidden="false" customHeight="false" outlineLevel="0" collapsed="false"/>
    <row r="217" s="147" customFormat="true" ht="12.75" hidden="false" customHeight="false" outlineLevel="0" collapsed="false"/>
    <row r="218" s="147" customFormat="true" ht="12.75" hidden="false" customHeight="false" outlineLevel="0" collapsed="false"/>
    <row r="219" s="147" customFormat="true" ht="12.75" hidden="false" customHeight="false" outlineLevel="0" collapsed="false"/>
    <row r="220" s="147" customFormat="true" ht="12.75" hidden="false" customHeight="false" outlineLevel="0" collapsed="false"/>
    <row r="221" s="147" customFormat="true" ht="12.75" hidden="false" customHeight="false" outlineLevel="0" collapsed="false">
      <c r="A221" s="146" t="s">
        <v>109</v>
      </c>
      <c r="P221" s="146" t="s">
        <v>109</v>
      </c>
      <c r="AE221" s="146" t="s">
        <v>109</v>
      </c>
      <c r="AT221" s="146" t="s">
        <v>109</v>
      </c>
      <c r="BI221" s="146" t="s">
        <v>109</v>
      </c>
      <c r="BX221" s="146" t="s">
        <v>109</v>
      </c>
      <c r="CM221" s="146" t="s">
        <v>109</v>
      </c>
      <c r="DB221" s="146" t="s">
        <v>109</v>
      </c>
      <c r="DQ221" s="146" t="s">
        <v>109</v>
      </c>
      <c r="EF221" s="146" t="s">
        <v>109</v>
      </c>
      <c r="EU221" s="146" t="s">
        <v>109</v>
      </c>
      <c r="FJ221" s="146" t="s">
        <v>109</v>
      </c>
      <c r="FY221" s="146" t="s">
        <v>109</v>
      </c>
      <c r="GN221" s="146" t="s">
        <v>109</v>
      </c>
      <c r="HC221" s="146" t="s">
        <v>109</v>
      </c>
      <c r="HR221" s="146" t="s">
        <v>109</v>
      </c>
      <c r="IG221" s="146" t="s">
        <v>109</v>
      </c>
    </row>
    <row r="222" s="146" customFormat="true" ht="12.75" hidden="false" customHeight="false" outlineLevel="0" collapsed="false">
      <c r="A222" s="148" t="n">
        <v>39854</v>
      </c>
      <c r="B222" s="148" t="n">
        <v>39855</v>
      </c>
      <c r="C222" s="148" t="n">
        <v>39856</v>
      </c>
      <c r="D222" s="148" t="n">
        <v>39857</v>
      </c>
      <c r="E222" s="148" t="n">
        <v>39858</v>
      </c>
      <c r="F222" s="148" t="n">
        <v>39859</v>
      </c>
      <c r="G222" s="148" t="n">
        <v>39860</v>
      </c>
      <c r="H222" s="148" t="n">
        <v>39861</v>
      </c>
      <c r="I222" s="148" t="n">
        <v>39862</v>
      </c>
      <c r="J222" s="148" t="n">
        <v>39863</v>
      </c>
      <c r="K222" s="148" t="n">
        <v>39864</v>
      </c>
      <c r="L222" s="148" t="n">
        <v>39865</v>
      </c>
      <c r="M222" s="148" t="n">
        <v>39866</v>
      </c>
      <c r="N222" s="148" t="n">
        <v>39867</v>
      </c>
      <c r="O222" s="148" t="n">
        <v>39868</v>
      </c>
      <c r="P222" s="148" t="n">
        <v>39869</v>
      </c>
      <c r="Q222" s="148" t="n">
        <v>39870</v>
      </c>
      <c r="R222" s="148" t="n">
        <v>39871</v>
      </c>
      <c r="S222" s="148" t="n">
        <v>39872</v>
      </c>
      <c r="T222" s="148" t="n">
        <v>39873</v>
      </c>
      <c r="U222" s="148" t="n">
        <v>39874</v>
      </c>
      <c r="V222" s="148" t="n">
        <v>39875</v>
      </c>
      <c r="W222" s="148" t="n">
        <v>39876</v>
      </c>
      <c r="X222" s="148" t="n">
        <v>39877</v>
      </c>
      <c r="Y222" s="148" t="n">
        <v>39878</v>
      </c>
      <c r="Z222" s="148" t="n">
        <v>39879</v>
      </c>
      <c r="AA222" s="148" t="n">
        <v>39880</v>
      </c>
      <c r="AB222" s="148" t="n">
        <v>39881</v>
      </c>
      <c r="AC222" s="148" t="n">
        <v>39882</v>
      </c>
      <c r="AD222" s="148" t="n">
        <v>39883</v>
      </c>
      <c r="AE222" s="148" t="n">
        <v>39884</v>
      </c>
      <c r="AF222" s="148" t="n">
        <v>39885</v>
      </c>
      <c r="AG222" s="148" t="n">
        <v>39886</v>
      </c>
      <c r="AH222" s="148" t="n">
        <v>39887</v>
      </c>
      <c r="AI222" s="148" t="n">
        <v>39888</v>
      </c>
      <c r="AJ222" s="148" t="n">
        <v>39889</v>
      </c>
      <c r="AK222" s="148" t="n">
        <v>39890</v>
      </c>
      <c r="AL222" s="148" t="n">
        <v>39891</v>
      </c>
      <c r="AM222" s="148" t="n">
        <v>39892</v>
      </c>
      <c r="AN222" s="148" t="n">
        <v>39893</v>
      </c>
      <c r="AO222" s="148" t="n">
        <v>39894</v>
      </c>
      <c r="AP222" s="148" t="n">
        <v>39895</v>
      </c>
      <c r="AQ222" s="148" t="n">
        <v>39896</v>
      </c>
      <c r="AR222" s="148" t="n">
        <v>39897</v>
      </c>
      <c r="AS222" s="148" t="n">
        <v>39898</v>
      </c>
      <c r="AT222" s="148" t="n">
        <v>39899</v>
      </c>
      <c r="AU222" s="148" t="n">
        <v>39900</v>
      </c>
      <c r="AV222" s="148" t="n">
        <v>39901</v>
      </c>
      <c r="AW222" s="148" t="n">
        <v>39902</v>
      </c>
      <c r="AX222" s="148" t="n">
        <v>39903</v>
      </c>
      <c r="AY222" s="148" t="n">
        <v>39904</v>
      </c>
      <c r="AZ222" s="148" t="n">
        <v>39905</v>
      </c>
      <c r="BA222" s="148" t="n">
        <v>39906</v>
      </c>
      <c r="BB222" s="148" t="n">
        <v>39907</v>
      </c>
      <c r="BC222" s="148" t="n">
        <v>39908</v>
      </c>
      <c r="BD222" s="148" t="n">
        <v>39909</v>
      </c>
      <c r="BE222" s="148" t="n">
        <v>39910</v>
      </c>
      <c r="BF222" s="148" t="n">
        <v>39911</v>
      </c>
      <c r="BG222" s="148" t="n">
        <v>39912</v>
      </c>
      <c r="BH222" s="148" t="n">
        <v>39913</v>
      </c>
      <c r="BI222" s="148" t="n">
        <v>39914</v>
      </c>
      <c r="BJ222" s="148" t="n">
        <v>39915</v>
      </c>
      <c r="BK222" s="148" t="n">
        <v>39916</v>
      </c>
      <c r="BL222" s="148" t="n">
        <v>39917</v>
      </c>
      <c r="BM222" s="148" t="n">
        <v>39918</v>
      </c>
      <c r="BN222" s="148" t="n">
        <v>39919</v>
      </c>
      <c r="BO222" s="148" t="n">
        <v>39920</v>
      </c>
      <c r="BP222" s="148" t="n">
        <v>39921</v>
      </c>
      <c r="BQ222" s="148" t="n">
        <v>39922</v>
      </c>
      <c r="BR222" s="148" t="n">
        <v>39923</v>
      </c>
      <c r="BS222" s="148" t="n">
        <v>39924</v>
      </c>
      <c r="BT222" s="148" t="n">
        <v>39925</v>
      </c>
      <c r="BU222" s="148" t="n">
        <v>39926</v>
      </c>
      <c r="BV222" s="148" t="n">
        <v>39927</v>
      </c>
      <c r="BW222" s="148" t="n">
        <v>39928</v>
      </c>
      <c r="BX222" s="148" t="n">
        <v>39929</v>
      </c>
      <c r="BY222" s="148" t="n">
        <v>39930</v>
      </c>
      <c r="BZ222" s="148" t="n">
        <v>39931</v>
      </c>
      <c r="CA222" s="148" t="n">
        <v>39932</v>
      </c>
      <c r="CB222" s="148" t="n">
        <v>39933</v>
      </c>
      <c r="CC222" s="148" t="n">
        <v>39934</v>
      </c>
      <c r="CD222" s="148" t="n">
        <v>39935</v>
      </c>
      <c r="CE222" s="148" t="n">
        <v>39936</v>
      </c>
      <c r="CF222" s="148" t="n">
        <v>39937</v>
      </c>
      <c r="CG222" s="148" t="n">
        <v>39938</v>
      </c>
      <c r="CH222" s="148" t="n">
        <v>39939</v>
      </c>
      <c r="CI222" s="148" t="n">
        <v>39940</v>
      </c>
      <c r="CJ222" s="148" t="n">
        <v>39941</v>
      </c>
      <c r="CK222" s="148" t="n">
        <v>39942</v>
      </c>
      <c r="CL222" s="148" t="n">
        <v>39943</v>
      </c>
      <c r="CM222" s="148" t="n">
        <v>39944</v>
      </c>
      <c r="CN222" s="148" t="n">
        <v>39945</v>
      </c>
      <c r="CO222" s="148" t="n">
        <v>39946</v>
      </c>
      <c r="CP222" s="148" t="n">
        <v>39947</v>
      </c>
      <c r="CQ222" s="148" t="n">
        <v>39948</v>
      </c>
      <c r="CR222" s="148" t="n">
        <v>39949</v>
      </c>
      <c r="CS222" s="148" t="n">
        <v>39950</v>
      </c>
      <c r="CT222" s="148" t="n">
        <v>39951</v>
      </c>
      <c r="CU222" s="148" t="n">
        <v>39952</v>
      </c>
      <c r="CV222" s="148" t="n">
        <v>39953</v>
      </c>
      <c r="CW222" s="148" t="n">
        <v>39954</v>
      </c>
      <c r="CX222" s="148" t="n">
        <v>39955</v>
      </c>
      <c r="CY222" s="148" t="n">
        <v>39956</v>
      </c>
      <c r="CZ222" s="148" t="n">
        <v>39957</v>
      </c>
      <c r="DA222" s="148" t="n">
        <v>39958</v>
      </c>
      <c r="DB222" s="148" t="n">
        <v>39959</v>
      </c>
      <c r="DC222" s="148" t="n">
        <v>39960</v>
      </c>
      <c r="DD222" s="148" t="n">
        <v>39961</v>
      </c>
      <c r="DE222" s="148" t="n">
        <v>39962</v>
      </c>
      <c r="DF222" s="148" t="n">
        <v>39963</v>
      </c>
      <c r="DG222" s="148" t="n">
        <v>39964</v>
      </c>
      <c r="DH222" s="148" t="n">
        <v>39965</v>
      </c>
      <c r="DI222" s="148" t="n">
        <v>39966</v>
      </c>
      <c r="DJ222" s="148" t="n">
        <v>39967</v>
      </c>
      <c r="DK222" s="148" t="n">
        <v>39968</v>
      </c>
      <c r="DL222" s="148" t="n">
        <v>39969</v>
      </c>
      <c r="DM222" s="148" t="n">
        <v>39970</v>
      </c>
      <c r="DN222" s="148" t="n">
        <v>39971</v>
      </c>
      <c r="DO222" s="148" t="n">
        <v>39972</v>
      </c>
      <c r="DP222" s="148" t="n">
        <v>39973</v>
      </c>
      <c r="DQ222" s="148" t="n">
        <v>39974</v>
      </c>
      <c r="DR222" s="148" t="n">
        <v>39975</v>
      </c>
      <c r="DS222" s="148" t="n">
        <v>39976</v>
      </c>
      <c r="DT222" s="148" t="n">
        <v>39977</v>
      </c>
      <c r="DU222" s="148" t="n">
        <v>39978</v>
      </c>
      <c r="DV222" s="148" t="n">
        <v>39979</v>
      </c>
      <c r="DW222" s="148" t="n">
        <v>39980</v>
      </c>
      <c r="DX222" s="148" t="n">
        <v>39981</v>
      </c>
      <c r="DY222" s="148" t="n">
        <v>39982</v>
      </c>
      <c r="DZ222" s="148" t="n">
        <v>39983</v>
      </c>
      <c r="EA222" s="148" t="n">
        <v>39984</v>
      </c>
      <c r="EB222" s="148" t="n">
        <v>39985</v>
      </c>
      <c r="EC222" s="148" t="n">
        <v>39986</v>
      </c>
      <c r="ED222" s="148" t="n">
        <v>39987</v>
      </c>
      <c r="EE222" s="148" t="n">
        <v>39988</v>
      </c>
      <c r="EF222" s="148" t="n">
        <v>39989</v>
      </c>
      <c r="EG222" s="148" t="n">
        <v>39990</v>
      </c>
      <c r="EH222" s="148" t="n">
        <v>39991</v>
      </c>
      <c r="EI222" s="148" t="n">
        <v>39992</v>
      </c>
      <c r="EJ222" s="148" t="n">
        <v>39993</v>
      </c>
      <c r="EK222" s="148" t="n">
        <v>39994</v>
      </c>
      <c r="EL222" s="148" t="n">
        <v>39995</v>
      </c>
      <c r="EM222" s="148" t="n">
        <v>39996</v>
      </c>
      <c r="EN222" s="148" t="n">
        <v>39997</v>
      </c>
      <c r="EO222" s="148" t="n">
        <v>39998</v>
      </c>
      <c r="EP222" s="148" t="n">
        <v>39999</v>
      </c>
      <c r="EQ222" s="148" t="n">
        <v>40000</v>
      </c>
      <c r="ER222" s="148" t="n">
        <v>40001</v>
      </c>
      <c r="ES222" s="148" t="n">
        <v>40002</v>
      </c>
      <c r="ET222" s="148" t="n">
        <v>40003</v>
      </c>
      <c r="EU222" s="148" t="n">
        <v>40004</v>
      </c>
      <c r="EV222" s="148" t="n">
        <v>40005</v>
      </c>
      <c r="EW222" s="148" t="n">
        <v>40006</v>
      </c>
      <c r="EX222" s="148" t="n">
        <v>40007</v>
      </c>
      <c r="EY222" s="148" t="n">
        <v>40008</v>
      </c>
      <c r="EZ222" s="148" t="n">
        <v>40009</v>
      </c>
      <c r="FA222" s="148" t="n">
        <v>40010</v>
      </c>
      <c r="FB222" s="148" t="n">
        <v>40011</v>
      </c>
      <c r="FC222" s="148" t="n">
        <v>40012</v>
      </c>
      <c r="FD222" s="148" t="n">
        <v>40013</v>
      </c>
      <c r="FE222" s="148" t="n">
        <v>40014</v>
      </c>
      <c r="FF222" s="148" t="n">
        <v>40015</v>
      </c>
      <c r="FG222" s="148" t="n">
        <v>40016</v>
      </c>
      <c r="FH222" s="148" t="n">
        <v>40017</v>
      </c>
      <c r="FI222" s="148" t="n">
        <v>40018</v>
      </c>
      <c r="FJ222" s="148" t="n">
        <v>40019</v>
      </c>
      <c r="FK222" s="148" t="n">
        <v>40020</v>
      </c>
      <c r="FL222" s="148" t="n">
        <v>40021</v>
      </c>
      <c r="FM222" s="148" t="n">
        <v>40022</v>
      </c>
      <c r="FN222" s="148" t="n">
        <v>40023</v>
      </c>
      <c r="FO222" s="148" t="n">
        <v>40024</v>
      </c>
      <c r="FP222" s="148" t="n">
        <v>40025</v>
      </c>
      <c r="FQ222" s="148" t="n">
        <v>40026</v>
      </c>
      <c r="FR222" s="148" t="n">
        <v>40027</v>
      </c>
      <c r="FS222" s="148" t="n">
        <v>40028</v>
      </c>
      <c r="FT222" s="148" t="n">
        <v>40029</v>
      </c>
      <c r="FU222" s="148" t="n">
        <v>40030</v>
      </c>
      <c r="FV222" s="148" t="n">
        <v>40031</v>
      </c>
      <c r="FW222" s="148" t="n">
        <v>40032</v>
      </c>
      <c r="FX222" s="148" t="n">
        <v>40033</v>
      </c>
      <c r="FY222" s="148" t="n">
        <v>40034</v>
      </c>
      <c r="FZ222" s="148" t="n">
        <v>40035</v>
      </c>
      <c r="GA222" s="148" t="n">
        <v>40036</v>
      </c>
      <c r="GB222" s="148" t="n">
        <v>40037</v>
      </c>
      <c r="GC222" s="148" t="n">
        <v>40038</v>
      </c>
      <c r="GD222" s="148" t="n">
        <v>40039</v>
      </c>
      <c r="GE222" s="148" t="n">
        <v>40040</v>
      </c>
      <c r="GF222" s="148" t="n">
        <v>40041</v>
      </c>
      <c r="GG222" s="148" t="n">
        <v>40042</v>
      </c>
      <c r="GH222" s="148" t="n">
        <v>40043</v>
      </c>
      <c r="GI222" s="148" t="n">
        <v>40044</v>
      </c>
      <c r="GJ222" s="148" t="n">
        <v>40045</v>
      </c>
      <c r="GK222" s="148" t="n">
        <v>40046</v>
      </c>
      <c r="GL222" s="148" t="n">
        <v>40047</v>
      </c>
      <c r="GM222" s="148" t="n">
        <v>40048</v>
      </c>
      <c r="GN222" s="148" t="n">
        <v>40049</v>
      </c>
      <c r="GO222" s="148" t="n">
        <v>40050</v>
      </c>
      <c r="GP222" s="148" t="n">
        <v>40051</v>
      </c>
      <c r="GQ222" s="148" t="n">
        <v>40052</v>
      </c>
      <c r="GR222" s="148" t="n">
        <v>40053</v>
      </c>
      <c r="GS222" s="148" t="n">
        <v>40054</v>
      </c>
      <c r="GT222" s="148" t="n">
        <v>40055</v>
      </c>
      <c r="GU222" s="148" t="n">
        <v>40056</v>
      </c>
      <c r="GV222" s="148" t="n">
        <v>40057</v>
      </c>
      <c r="GW222" s="148" t="n">
        <v>40058</v>
      </c>
      <c r="GX222" s="148" t="n">
        <v>40059</v>
      </c>
      <c r="GY222" s="148" t="n">
        <v>40060</v>
      </c>
      <c r="GZ222" s="148" t="n">
        <v>40061</v>
      </c>
      <c r="HA222" s="148" t="n">
        <v>40062</v>
      </c>
      <c r="HB222" s="148" t="n">
        <v>40063</v>
      </c>
      <c r="HC222" s="148" t="n">
        <v>40064</v>
      </c>
      <c r="HD222" s="148" t="n">
        <v>40065</v>
      </c>
      <c r="HE222" s="148" t="n">
        <v>40066</v>
      </c>
      <c r="HF222" s="148" t="n">
        <v>40067</v>
      </c>
      <c r="HG222" s="148" t="n">
        <v>40068</v>
      </c>
      <c r="HH222" s="148" t="n">
        <v>40069</v>
      </c>
      <c r="HI222" s="148" t="n">
        <v>40070</v>
      </c>
      <c r="HJ222" s="148" t="n">
        <v>40071</v>
      </c>
      <c r="HK222" s="148" t="n">
        <v>40072</v>
      </c>
      <c r="HL222" s="148" t="n">
        <v>40073</v>
      </c>
      <c r="HM222" s="148" t="n">
        <v>40074</v>
      </c>
      <c r="HN222" s="148" t="n">
        <v>40075</v>
      </c>
      <c r="HO222" s="148" t="n">
        <v>40076</v>
      </c>
      <c r="HP222" s="148" t="n">
        <v>40077</v>
      </c>
      <c r="HQ222" s="148" t="n">
        <v>40078</v>
      </c>
      <c r="HR222" s="148" t="n">
        <v>40079</v>
      </c>
      <c r="HS222" s="148" t="n">
        <v>40080</v>
      </c>
      <c r="HT222" s="148" t="n">
        <v>40081</v>
      </c>
      <c r="HU222" s="148" t="n">
        <v>40082</v>
      </c>
      <c r="HV222" s="148" t="n">
        <v>40083</v>
      </c>
      <c r="HW222" s="148" t="n">
        <v>40084</v>
      </c>
      <c r="HX222" s="148" t="n">
        <v>40085</v>
      </c>
      <c r="HY222" s="148" t="n">
        <v>40086</v>
      </c>
      <c r="HZ222" s="148" t="n">
        <v>40087</v>
      </c>
      <c r="IA222" s="148" t="n">
        <v>40088</v>
      </c>
      <c r="IB222" s="148" t="n">
        <v>40089</v>
      </c>
      <c r="IC222" s="148" t="n">
        <v>40090</v>
      </c>
      <c r="ID222" s="148" t="n">
        <v>40091</v>
      </c>
      <c r="IE222" s="148" t="n">
        <v>40092</v>
      </c>
      <c r="IF222" s="148" t="n">
        <v>40093</v>
      </c>
      <c r="IG222" s="148" t="n">
        <v>40094</v>
      </c>
      <c r="IH222" s="148" t="n">
        <v>40095</v>
      </c>
      <c r="II222" s="148" t="n">
        <v>40096</v>
      </c>
      <c r="IJ222" s="148" t="n">
        <v>40097</v>
      </c>
      <c r="IK222" s="148" t="n">
        <v>40098</v>
      </c>
      <c r="IL222" s="148" t="n">
        <v>40099</v>
      </c>
      <c r="IM222" s="148" t="n">
        <v>40100</v>
      </c>
      <c r="IN222" s="148" t="n">
        <v>40101</v>
      </c>
      <c r="IO222" s="148" t="n">
        <v>40102</v>
      </c>
      <c r="IP222" s="148" t="n">
        <v>40103</v>
      </c>
      <c r="IQ222" s="148" t="n">
        <v>40104</v>
      </c>
      <c r="IR222" s="148" t="n">
        <v>40105</v>
      </c>
      <c r="IS222" s="148" t="n">
        <v>40106</v>
      </c>
      <c r="IT222" s="148" t="n">
        <v>40107</v>
      </c>
      <c r="IU222" s="148" t="n">
        <v>40108</v>
      </c>
      <c r="IV222" s="147"/>
    </row>
    <row r="223" s="147" customFormat="true" ht="12.75" hidden="false" customHeight="false" outlineLevel="0" collapsed="false">
      <c r="E223" s="147" t="n">
        <f aca="false">F223</f>
        <v>19</v>
      </c>
      <c r="F223" s="146" t="n">
        <v>19</v>
      </c>
      <c r="G223" s="147" t="n">
        <f aca="false">Ку!G47</f>
        <v>0</v>
      </c>
      <c r="H223" s="147" t="n">
        <f aca="false">Ку!H47</f>
        <v>0</v>
      </c>
      <c r="I223" s="147" t="n">
        <f aca="false">Ку!I47</f>
        <v>0</v>
      </c>
      <c r="J223" s="147" t="n">
        <f aca="false">Ку!J47</f>
        <v>0</v>
      </c>
      <c r="K223" s="147" t="n">
        <f aca="false">Ку!K47</f>
        <v>0</v>
      </c>
      <c r="L223" s="147" t="n">
        <f aca="false">Ку!L47</f>
        <v>0</v>
      </c>
      <c r="M223" s="147" t="n">
        <f aca="false">Ку!M47</f>
        <v>0</v>
      </c>
      <c r="N223" s="147" t="n">
        <f aca="false">Ку!N47</f>
        <v>0</v>
      </c>
      <c r="O223" s="147" t="n">
        <f aca="false">Ку!O47</f>
        <v>0</v>
      </c>
      <c r="P223" s="147" t="n">
        <f aca="false">Ку!P47</f>
        <v>0</v>
      </c>
      <c r="Q223" s="147" t="n">
        <f aca="false">Ку!Q47</f>
        <v>0</v>
      </c>
      <c r="R223" s="147" t="n">
        <f aca="false">Ку!R47</f>
        <v>0</v>
      </c>
      <c r="S223" s="147" t="n">
        <f aca="false">Ку!S47</f>
        <v>0</v>
      </c>
      <c r="T223" s="147" t="n">
        <f aca="false">Ку!T47</f>
        <v>0</v>
      </c>
      <c r="U223" s="147" t="n">
        <f aca="false">Ку!U47</f>
        <v>0</v>
      </c>
      <c r="V223" s="147" t="n">
        <f aca="false">Ку!V47</f>
        <v>0</v>
      </c>
      <c r="W223" s="147" t="n">
        <f aca="false">Ку!W47</f>
        <v>0</v>
      </c>
      <c r="X223" s="147" t="n">
        <f aca="false">Ку!X47</f>
        <v>0</v>
      </c>
      <c r="Y223" s="147" t="n">
        <f aca="false">Ку!Y47</f>
        <v>0</v>
      </c>
      <c r="Z223" s="147" t="n">
        <f aca="false">Ку!Z47</f>
        <v>0</v>
      </c>
      <c r="AA223" s="147" t="n">
        <f aca="false">Ку!AA47</f>
        <v>0</v>
      </c>
      <c r="AB223" s="147" t="n">
        <f aca="false">Ку!AB47</f>
        <v>0</v>
      </c>
      <c r="AC223" s="147" t="n">
        <f aca="false">Ку!AC47</f>
        <v>0</v>
      </c>
      <c r="AD223" s="147" t="n">
        <f aca="false">Ку!AD47</f>
        <v>0</v>
      </c>
      <c r="AE223" s="147" t="n">
        <f aca="false">Ку!AE47</f>
        <v>0</v>
      </c>
      <c r="AF223" s="147" t="n">
        <f aca="false">Ку!AF47</f>
        <v>0</v>
      </c>
      <c r="AG223" s="147" t="n">
        <f aca="false">Ку!AG47</f>
        <v>0</v>
      </c>
      <c r="AH223" s="147" t="n">
        <f aca="false">Ку!AH47</f>
        <v>0</v>
      </c>
      <c r="AI223" s="147" t="n">
        <f aca="false">Ку!AI47</f>
        <v>0</v>
      </c>
      <c r="AJ223" s="147" t="n">
        <f aca="false">Ку!AJ47</f>
        <v>0</v>
      </c>
      <c r="AK223" s="147" t="n">
        <f aca="false">Ку!AK47</f>
        <v>0</v>
      </c>
      <c r="AL223" s="147" t="n">
        <f aca="false">Ку!AL47</f>
        <v>0</v>
      </c>
      <c r="AM223" s="147" t="n">
        <f aca="false">Ку!AM47</f>
        <v>0</v>
      </c>
      <c r="AN223" s="147" t="n">
        <f aca="false">Ку!AN47</f>
        <v>0</v>
      </c>
      <c r="AO223" s="147" t="n">
        <f aca="false">Ку!AO47</f>
        <v>0</v>
      </c>
      <c r="AP223" s="147" t="n">
        <f aca="false">Ку!AP47</f>
        <v>0</v>
      </c>
      <c r="AQ223" s="147" t="n">
        <f aca="false">Ку!AQ47</f>
        <v>0</v>
      </c>
      <c r="AR223" s="147" t="n">
        <f aca="false">Ку!AR47</f>
        <v>0</v>
      </c>
      <c r="AS223" s="147" t="n">
        <f aca="false">Ку!AS47</f>
        <v>0</v>
      </c>
      <c r="AT223" s="147" t="n">
        <f aca="false">Ку!AT47</f>
        <v>0</v>
      </c>
      <c r="AU223" s="147" t="n">
        <f aca="false">Ку!AU47</f>
        <v>0</v>
      </c>
      <c r="AV223" s="147" t="n">
        <f aca="false">Ку!AV47</f>
        <v>0</v>
      </c>
      <c r="AW223" s="147" t="n">
        <f aca="false">Ку!AW47</f>
        <v>0</v>
      </c>
      <c r="AX223" s="147" t="n">
        <f aca="false">Ку!AX47</f>
        <v>0</v>
      </c>
      <c r="AY223" s="147" t="n">
        <f aca="false">Ку!AY47</f>
        <v>0</v>
      </c>
      <c r="AZ223" s="147" t="n">
        <f aca="false">Ку!AZ47</f>
        <v>0</v>
      </c>
      <c r="BA223" s="147" t="n">
        <f aca="false">Ку!BA47</f>
        <v>0</v>
      </c>
      <c r="BB223" s="147" t="n">
        <f aca="false">Ку!BB47</f>
        <v>0</v>
      </c>
      <c r="BC223" s="147" t="n">
        <f aca="false">Ку!BC47</f>
        <v>0</v>
      </c>
      <c r="BD223" s="147" t="n">
        <f aca="false">Ку!BD47</f>
        <v>0</v>
      </c>
      <c r="BE223" s="147" t="n">
        <f aca="false">Ку!BE47</f>
        <v>0</v>
      </c>
      <c r="BF223" s="147" t="n">
        <f aca="false">Ку!BF47</f>
        <v>0</v>
      </c>
      <c r="BG223" s="147" t="n">
        <f aca="false">Ку!BG47</f>
        <v>0</v>
      </c>
      <c r="BH223" s="147" t="n">
        <f aca="false">Ку!BH47</f>
        <v>0</v>
      </c>
      <c r="BI223" s="147" t="n">
        <f aca="false">Ку!BI47</f>
        <v>0</v>
      </c>
      <c r="BJ223" s="147" t="n">
        <f aca="false">Ку!BJ47</f>
        <v>0</v>
      </c>
      <c r="BK223" s="147" t="n">
        <f aca="false">Ку!BK47</f>
        <v>0</v>
      </c>
      <c r="BL223" s="147" t="n">
        <f aca="false">Ку!BL47</f>
        <v>0</v>
      </c>
      <c r="BM223" s="147" t="n">
        <f aca="false">Ку!BM47</f>
        <v>0</v>
      </c>
      <c r="BN223" s="147" t="n">
        <f aca="false">Ку!BN47</f>
        <v>0</v>
      </c>
      <c r="BO223" s="147" t="n">
        <f aca="false">Ку!BO47</f>
        <v>0</v>
      </c>
      <c r="BP223" s="147" t="n">
        <f aca="false">Ку!BP47</f>
        <v>0</v>
      </c>
      <c r="BQ223" s="147" t="n">
        <f aca="false">Ку!BQ47</f>
        <v>0</v>
      </c>
      <c r="BR223" s="147" t="n">
        <f aca="false">Ку!BR47</f>
        <v>0</v>
      </c>
      <c r="BS223" s="147" t="n">
        <f aca="false">Ку!BS47</f>
        <v>0</v>
      </c>
      <c r="BT223" s="147" t="n">
        <f aca="false">Ку!BT47</f>
        <v>0</v>
      </c>
      <c r="BU223" s="147" t="n">
        <f aca="false">Ку!BU47</f>
        <v>0</v>
      </c>
      <c r="BV223" s="147" t="n">
        <f aca="false">Ку!BV47</f>
        <v>0</v>
      </c>
      <c r="BW223" s="147" t="n">
        <f aca="false">Ку!BW47</f>
        <v>0</v>
      </c>
      <c r="BX223" s="147" t="n">
        <f aca="false">Ку!BX47</f>
        <v>0</v>
      </c>
      <c r="BY223" s="147" t="n">
        <f aca="false">Ку!BY47</f>
        <v>0</v>
      </c>
      <c r="BZ223" s="147" t="n">
        <f aca="false">Ку!BZ47</f>
        <v>0</v>
      </c>
      <c r="CA223" s="147" t="n">
        <f aca="false">Ку!CA47</f>
        <v>0</v>
      </c>
      <c r="CB223" s="147" t="n">
        <f aca="false">Ку!CB47</f>
        <v>0</v>
      </c>
      <c r="CC223" s="147" t="n">
        <f aca="false">Ку!CC47</f>
        <v>0</v>
      </c>
      <c r="CD223" s="147" t="n">
        <f aca="false">Ку!CD47</f>
        <v>0</v>
      </c>
      <c r="CE223" s="147" t="n">
        <f aca="false">Ку!CE47</f>
        <v>0</v>
      </c>
      <c r="CF223" s="147" t="n">
        <f aca="false">Ку!CF47</f>
        <v>0</v>
      </c>
      <c r="CG223" s="147" t="n">
        <f aca="false">Ку!CG47</f>
        <v>0</v>
      </c>
      <c r="CH223" s="147" t="n">
        <f aca="false">Ку!CH47</f>
        <v>0</v>
      </c>
      <c r="CI223" s="147" t="n">
        <f aca="false">Ку!CI47</f>
        <v>0</v>
      </c>
      <c r="CJ223" s="147" t="n">
        <f aca="false">Ку!CJ47</f>
        <v>0</v>
      </c>
      <c r="CK223" s="147" t="n">
        <f aca="false">Ку!CK47</f>
        <v>0</v>
      </c>
      <c r="CL223" s="147" t="n">
        <f aca="false">Ку!CL47</f>
        <v>0</v>
      </c>
      <c r="CM223" s="147" t="n">
        <f aca="false">Ку!CM47</f>
        <v>0</v>
      </c>
      <c r="CN223" s="147" t="n">
        <f aca="false">Ку!CN47</f>
        <v>0</v>
      </c>
      <c r="CO223" s="147" t="n">
        <f aca="false">Ку!CO47</f>
        <v>17.7</v>
      </c>
      <c r="CP223" s="147" t="n">
        <f aca="false">Ку!CP47</f>
        <v>0</v>
      </c>
      <c r="CQ223" s="147" t="n">
        <f aca="false">Ку!CQ47</f>
        <v>0</v>
      </c>
      <c r="CR223" s="147" t="n">
        <f aca="false">Ку!CR47</f>
        <v>0</v>
      </c>
      <c r="CS223" s="147" t="n">
        <f aca="false">Ку!CS47</f>
        <v>18.6</v>
      </c>
      <c r="CT223" s="147" t="n">
        <f aca="false">Ку!CT47</f>
        <v>0</v>
      </c>
      <c r="CU223" s="147" t="n">
        <f aca="false">Ку!CU47</f>
        <v>0</v>
      </c>
      <c r="CV223" s="147" t="n">
        <f aca="false">Ку!CV47</f>
        <v>0</v>
      </c>
      <c r="CW223" s="147" t="n">
        <f aca="false">Ку!CW47</f>
        <v>19.3</v>
      </c>
      <c r="CX223" s="147" t="n">
        <f aca="false">Ку!CX47</f>
        <v>0</v>
      </c>
      <c r="CY223" s="147" t="n">
        <f aca="false">Ку!CY47</f>
        <v>0</v>
      </c>
      <c r="CZ223" s="147" t="n">
        <f aca="false">Ку!CZ47</f>
        <v>19.2</v>
      </c>
      <c r="DA223" s="147" t="n">
        <f aca="false">Ку!DA47</f>
        <v>18.9</v>
      </c>
      <c r="DB223" s="147" t="n">
        <f aca="false">Ку!DB47</f>
        <v>0</v>
      </c>
      <c r="DC223" s="147" t="n">
        <f aca="false">Ку!DC47</f>
        <v>0</v>
      </c>
      <c r="DD223" s="147" t="n">
        <f aca="false">Ку!DD47</f>
        <v>19</v>
      </c>
      <c r="DE223" s="147" t="n">
        <f aca="false">Ку!DE47</f>
        <v>0</v>
      </c>
      <c r="DF223" s="147" t="n">
        <f aca="false">Ку!DF47</f>
        <v>18.8</v>
      </c>
      <c r="DG223" s="147" t="n">
        <f aca="false">Ку!DG47</f>
        <v>26.3</v>
      </c>
      <c r="DH223" s="147" t="n">
        <f aca="false">Ку!DH47</f>
        <v>0</v>
      </c>
      <c r="DI223" s="147" t="n">
        <f aca="false">Ку!DI47</f>
        <v>0</v>
      </c>
      <c r="DJ223" s="147" t="n">
        <f aca="false">Ку!DJ47</f>
        <v>26.6</v>
      </c>
      <c r="DK223" s="147" t="n">
        <f aca="false">Ку!DK47</f>
        <v>0</v>
      </c>
      <c r="DL223" s="147" t="n">
        <f aca="false">Ку!DL47</f>
        <v>0</v>
      </c>
      <c r="DM223" s="147" t="n">
        <f aca="false">Ку!DM47</f>
        <v>27.8</v>
      </c>
      <c r="DN223" s="147" t="n">
        <f aca="false">Ку!DN47</f>
        <v>0</v>
      </c>
      <c r="DO223" s="147" t="n">
        <f aca="false">Ку!DO47</f>
        <v>0</v>
      </c>
      <c r="DP223" s="147" t="n">
        <f aca="false">Ку!DP47</f>
        <v>0</v>
      </c>
      <c r="DQ223" s="147" t="n">
        <f aca="false">Ку!DQ47</f>
        <v>0</v>
      </c>
      <c r="DR223" s="147" t="n">
        <f aca="false">Ку!DR47</f>
        <v>28.2</v>
      </c>
      <c r="DS223" s="147" t="n">
        <f aca="false">Ку!DS47</f>
        <v>0</v>
      </c>
      <c r="DT223" s="147" t="n">
        <f aca="false">Ку!DT47</f>
        <v>0</v>
      </c>
      <c r="DU223" s="147" t="n">
        <f aca="false">Ку!DU47</f>
        <v>0</v>
      </c>
      <c r="DV223" s="147" t="n">
        <f aca="false">Ку!DV47</f>
        <v>0</v>
      </c>
      <c r="DW223" s="147" t="n">
        <f aca="false">Ку!DW47</f>
        <v>29.7</v>
      </c>
      <c r="DX223" s="147" t="n">
        <f aca="false">Ку!DX47</f>
        <v>29.7</v>
      </c>
      <c r="DY223" s="147" t="n">
        <f aca="false">Ку!DY47</f>
        <v>30.6</v>
      </c>
      <c r="DZ223" s="147" t="n">
        <f aca="false">Ку!DZ47</f>
        <v>0</v>
      </c>
      <c r="EA223" s="147" t="n">
        <f aca="false">Ку!EA47</f>
        <v>0</v>
      </c>
      <c r="EB223" s="147" t="n">
        <f aca="false">Ку!EB47</f>
        <v>0</v>
      </c>
      <c r="EC223" s="147" t="n">
        <f aca="false">Ку!EC47</f>
        <v>0</v>
      </c>
      <c r="ED223" s="147" t="n">
        <f aca="false">Ку!ED47</f>
        <v>0</v>
      </c>
      <c r="EE223" s="147" t="n">
        <f aca="false">Ку!EE47</f>
        <v>31.5</v>
      </c>
      <c r="EF223" s="147" t="n">
        <f aca="false">Ку!EF47</f>
        <v>0</v>
      </c>
      <c r="EG223" s="147" t="n">
        <f aca="false">Ку!EG47</f>
        <v>32.2</v>
      </c>
      <c r="EH223" s="147" t="n">
        <f aca="false">Ку!EH47</f>
        <v>31.9</v>
      </c>
      <c r="EI223" s="147" t="n">
        <f aca="false">Ку!EI47</f>
        <v>0</v>
      </c>
      <c r="EJ223" s="147" t="n">
        <f aca="false">Ку!EJ47</f>
        <v>0</v>
      </c>
      <c r="EK223" s="147" t="n">
        <f aca="false">Ку!EK47</f>
        <v>32.3</v>
      </c>
      <c r="EL223" s="147" t="n">
        <f aca="false">Ку!EL47</f>
        <v>32.6</v>
      </c>
      <c r="EM223" s="147" t="n">
        <f aca="false">Ку!EM47</f>
        <v>0</v>
      </c>
      <c r="EN223" s="147" t="n">
        <f aca="false">Ку!EN47</f>
        <v>0</v>
      </c>
      <c r="EO223" s="147" t="n">
        <f aca="false">Ку!EO47</f>
        <v>33.7</v>
      </c>
      <c r="EP223" s="147" t="n">
        <f aca="false">Ку!EP47</f>
        <v>0</v>
      </c>
      <c r="EQ223" s="147" t="n">
        <f aca="false">Ку!EQ47</f>
        <v>33</v>
      </c>
      <c r="ER223" s="147" t="n">
        <f aca="false">Ку!ER47</f>
        <v>33.5</v>
      </c>
      <c r="ES223" s="147" t="n">
        <f aca="false">Ку!ES47</f>
        <v>34.4</v>
      </c>
      <c r="ET223" s="147" t="n">
        <f aca="false">Ку!ET47</f>
        <v>34.9</v>
      </c>
      <c r="EU223" s="147" t="n">
        <f aca="false">Ку!EU47</f>
        <v>0</v>
      </c>
      <c r="EV223" s="147" t="n">
        <f aca="false">Ку!EV47</f>
        <v>34</v>
      </c>
      <c r="EW223" s="147" t="n">
        <f aca="false">Ку!EW47</f>
        <v>35.2</v>
      </c>
      <c r="EX223" s="147" t="n">
        <f aca="false">Ку!EX47</f>
        <v>36.2</v>
      </c>
      <c r="EY223" s="147" t="n">
        <f aca="false">Ку!EY47</f>
        <v>37.1</v>
      </c>
      <c r="EZ223" s="147" t="n">
        <f aca="false">Ку!EZ47</f>
        <v>0</v>
      </c>
      <c r="FA223" s="147" t="n">
        <f aca="false">Ку!FA47</f>
        <v>0</v>
      </c>
      <c r="FB223" s="147" t="n">
        <f aca="false">Ку!FB47</f>
        <v>0</v>
      </c>
      <c r="FC223" s="147" t="n">
        <f aca="false">Ку!FC47</f>
        <v>38.6</v>
      </c>
      <c r="FD223" s="147" t="n">
        <f aca="false">Ку!FD47</f>
        <v>38.6</v>
      </c>
      <c r="FE223" s="147" t="n">
        <f aca="false">Ку!FE47</f>
        <v>39.2</v>
      </c>
      <c r="FF223" s="147" t="n">
        <f aca="false">Ку!FF47</f>
        <v>45</v>
      </c>
      <c r="FG223" s="147" t="n">
        <f aca="false">Ку!FG47</f>
        <v>45</v>
      </c>
      <c r="FH223" s="147" t="n">
        <f aca="false">Ку!FH47</f>
        <v>46</v>
      </c>
      <c r="FI223" s="147" t="n">
        <f aca="false">Ку!FI47</f>
        <v>0</v>
      </c>
      <c r="FJ223" s="147" t="n">
        <f aca="false">Ку!FJ47</f>
        <v>45.3</v>
      </c>
      <c r="FK223" s="147" t="n">
        <f aca="false">Ку!FK47</f>
        <v>45.3</v>
      </c>
      <c r="FL223" s="147" t="n">
        <f aca="false">Ку!FL47</f>
        <v>47.1</v>
      </c>
      <c r="FM223" s="147" t="n">
        <f aca="false">Ку!FM47</f>
        <v>47.5</v>
      </c>
      <c r="FN223" s="147" t="n">
        <f aca="false">Ку!FN47</f>
        <v>48.7</v>
      </c>
      <c r="FO223" s="147" t="n">
        <f aca="false">Ку!FO47</f>
        <v>50.1</v>
      </c>
      <c r="FP223" s="147" t="n">
        <f aca="false">Ку!FP47</f>
        <v>50.8</v>
      </c>
      <c r="FQ223" s="147" t="n">
        <f aca="false">Ку!FQ47</f>
        <v>51.9</v>
      </c>
      <c r="FR223" s="147" t="n">
        <f aca="false">Ку!FR47</f>
        <v>52.6</v>
      </c>
      <c r="FS223" s="147" t="n">
        <f aca="false">Ку!FS47</f>
        <v>54.1</v>
      </c>
      <c r="FT223" s="147" t="n">
        <f aca="false">Ку!FT47</f>
        <v>55.1</v>
      </c>
      <c r="FU223" s="147" t="n">
        <f aca="false">Ку!FU47</f>
        <v>55.1</v>
      </c>
      <c r="FV223" s="147" t="n">
        <f aca="false">Ку!FV47</f>
        <v>0</v>
      </c>
      <c r="FW223" s="147" t="n">
        <f aca="false">Ку!FW47</f>
        <v>0</v>
      </c>
      <c r="FX223" s="147" t="n">
        <f aca="false">Ку!FX47</f>
        <v>0</v>
      </c>
      <c r="FY223" s="147" t="n">
        <f aca="false">Ку!FY47</f>
        <v>0</v>
      </c>
      <c r="FZ223" s="147" t="n">
        <f aca="false">Ку!FZ47</f>
        <v>0</v>
      </c>
      <c r="GA223" s="147" t="n">
        <f aca="false">Ку!GA47</f>
        <v>63.9</v>
      </c>
      <c r="GB223" s="147" t="n">
        <f aca="false">Ку!GB47</f>
        <v>63.2</v>
      </c>
      <c r="GC223" s="147" t="n">
        <f aca="false">Ку!GC47</f>
        <v>65.4</v>
      </c>
      <c r="GD223" s="147" t="n">
        <f aca="false">Ку!GD47</f>
        <v>67.5</v>
      </c>
      <c r="GE223" s="147" t="n">
        <f aca="false">Ку!GE47</f>
        <v>66.4</v>
      </c>
      <c r="GF223" s="147" t="n">
        <f aca="false">Ку!GF47</f>
        <v>67.4</v>
      </c>
      <c r="GG223" s="147" t="n">
        <f aca="false">Ку!GG47</f>
        <v>68.1</v>
      </c>
      <c r="GH223" s="147" t="n">
        <f aca="false">Ку!GH47</f>
        <v>67.9</v>
      </c>
      <c r="GI223" s="147" t="n">
        <f aca="false">Ку!GI47</f>
        <v>68.3</v>
      </c>
      <c r="GJ223" s="147" t="n">
        <f aca="false">Ку!GJ47</f>
        <v>68.3</v>
      </c>
      <c r="GK223" s="147" t="n">
        <f aca="false">Ку!GK47</f>
        <v>68.3</v>
      </c>
      <c r="GL223" s="147" t="n">
        <f aca="false">Ку!GL47</f>
        <v>69</v>
      </c>
      <c r="GM223" s="147" t="n">
        <f aca="false">Ку!GM47</f>
        <v>67.9</v>
      </c>
      <c r="GN223" s="147" t="n">
        <f aca="false">Ку!GN47</f>
        <v>69</v>
      </c>
      <c r="GO223" s="147" t="n">
        <f aca="false">Ку!GO47</f>
        <v>67.5</v>
      </c>
      <c r="GP223" s="147" t="n">
        <f aca="false">Ку!GP47</f>
        <v>26</v>
      </c>
      <c r="GQ223" s="147" t="n">
        <f aca="false">Ку!GQ47</f>
        <v>0</v>
      </c>
      <c r="GR223" s="147" t="n">
        <f aca="false">Ку!GR47</f>
        <v>0</v>
      </c>
      <c r="GS223" s="147" t="n">
        <f aca="false">Ку!GS47</f>
        <v>0</v>
      </c>
      <c r="GT223" s="147" t="n">
        <f aca="false">Ку!GT47</f>
        <v>25</v>
      </c>
      <c r="GU223" s="147" t="n">
        <f aca="false">Ку!GU47</f>
        <v>0</v>
      </c>
      <c r="GV223" s="147" t="n">
        <f aca="false">Ку!GV47</f>
        <v>0</v>
      </c>
      <c r="GW223" s="147" t="n">
        <f aca="false">Ку!GW47</f>
        <v>0</v>
      </c>
      <c r="GX223" s="147" t="n">
        <f aca="false">Ку!GX47</f>
        <v>24</v>
      </c>
      <c r="GY223" s="147" t="n">
        <f aca="false">Ку!GY47</f>
        <v>0</v>
      </c>
      <c r="GZ223" s="147" t="n">
        <f aca="false">Ку!GZ47</f>
        <v>0</v>
      </c>
      <c r="HA223" s="147" t="n">
        <f aca="false">Ку!HA47</f>
        <v>0</v>
      </c>
      <c r="HB223" s="147" t="n">
        <f aca="false">Ку!HB47</f>
        <v>0</v>
      </c>
      <c r="HC223" s="147" t="n">
        <f aca="false">Ку!HC47</f>
        <v>23</v>
      </c>
      <c r="HD223" s="147" t="n">
        <f aca="false">Ку!HD47</f>
        <v>0</v>
      </c>
      <c r="HE223" s="147" t="n">
        <f aca="false">Ку!HE47</f>
        <v>0</v>
      </c>
      <c r="HF223" s="147" t="n">
        <f aca="false">Ку!HF47</f>
        <v>0</v>
      </c>
      <c r="HG223" s="147" t="n">
        <f aca="false">Ку!HG47</f>
        <v>0</v>
      </c>
      <c r="HH223" s="147" t="n">
        <f aca="false">Ку!HH47</f>
        <v>22.8</v>
      </c>
      <c r="HI223" s="147" t="n">
        <f aca="false">Ку!HI47</f>
        <v>0</v>
      </c>
      <c r="HJ223" s="147" t="n">
        <f aca="false">Ку!HJ47</f>
        <v>0</v>
      </c>
      <c r="HK223" s="147" t="n">
        <f aca="false">Ку!HK47</f>
        <v>0</v>
      </c>
      <c r="HL223" s="147" t="n">
        <f aca="false">Ку!HL47</f>
        <v>22.4</v>
      </c>
      <c r="HM223" s="147" t="n">
        <f aca="false">Ку!HM47</f>
        <v>0</v>
      </c>
      <c r="HN223" s="147" t="n">
        <f aca="false">Ку!HN47</f>
        <v>0</v>
      </c>
      <c r="HO223" s="147" t="n">
        <f aca="false">Ку!HO47</f>
        <v>0</v>
      </c>
      <c r="HP223" s="147" t="n">
        <f aca="false">Ку!HP47</f>
        <v>22</v>
      </c>
      <c r="HQ223" s="147" t="n">
        <f aca="false">Ку!HQ47</f>
        <v>0</v>
      </c>
      <c r="HR223" s="147" t="n">
        <f aca="false">Ку!HR47</f>
        <v>0</v>
      </c>
      <c r="HS223" s="147" t="n">
        <f aca="false">Ку!HS47</f>
        <v>0</v>
      </c>
      <c r="HT223" s="147" t="n">
        <f aca="false">Ку!HT47</f>
        <v>0</v>
      </c>
      <c r="HU223" s="147" t="n">
        <f aca="false">Ку!HU47</f>
        <v>0</v>
      </c>
      <c r="HV223" s="147" t="n">
        <f aca="false">Ку!HV47</f>
        <v>21.7</v>
      </c>
      <c r="HW223" s="147" t="n">
        <f aca="false">Ку!HW47</f>
        <v>0</v>
      </c>
      <c r="HX223" s="147" t="n">
        <f aca="false">Ку!HX47</f>
        <v>0</v>
      </c>
      <c r="HY223" s="147" t="n">
        <f aca="false">Ку!HY47</f>
        <v>0</v>
      </c>
      <c r="HZ223" s="147" t="n">
        <f aca="false">Ку!HZ47</f>
        <v>0</v>
      </c>
      <c r="IA223" s="147" t="n">
        <f aca="false">Ку!IA47</f>
        <v>0</v>
      </c>
      <c r="IB223" s="147" t="n">
        <f aca="false">Ку!IB47</f>
        <v>21.4</v>
      </c>
      <c r="IC223" s="147" t="n">
        <f aca="false">Ку!IC47</f>
        <v>0</v>
      </c>
      <c r="ID223" s="147" t="n">
        <f aca="false">Ку!ID47</f>
        <v>0</v>
      </c>
      <c r="IE223" s="147" t="n">
        <f aca="false">Ку!IE47</f>
        <v>21</v>
      </c>
      <c r="IF223" s="147" t="n">
        <f aca="false">Ку!IF47</f>
        <v>0</v>
      </c>
      <c r="IG223" s="147" t="n">
        <f aca="false">Ку!IG47</f>
        <v>0</v>
      </c>
      <c r="IH223" s="147" t="n">
        <f aca="false">Ку!IH47</f>
        <v>0</v>
      </c>
      <c r="II223" s="147" t="n">
        <f aca="false">Ку!II47</f>
        <v>0</v>
      </c>
      <c r="IJ223" s="147" t="n">
        <f aca="false">Ку!IJ47</f>
        <v>0</v>
      </c>
      <c r="IK223" s="147" t="n">
        <f aca="false">Ку!IK47</f>
        <v>0</v>
      </c>
      <c r="IL223" s="147" t="n">
        <f aca="false">Ку!IL47</f>
        <v>0</v>
      </c>
      <c r="IM223" s="147" t="n">
        <f aca="false">Ку!IM47</f>
        <v>0</v>
      </c>
      <c r="IN223" s="147" t="n">
        <f aca="false">Ку!IN47</f>
        <v>0</v>
      </c>
      <c r="IO223" s="147" t="n">
        <f aca="false">Ку!IO47</f>
        <v>0</v>
      </c>
      <c r="IP223" s="147" t="n">
        <f aca="false">Ку!IP47</f>
        <v>0</v>
      </c>
      <c r="IQ223" s="147" t="n">
        <f aca="false">Ку!IQ47</f>
        <v>0</v>
      </c>
      <c r="IR223" s="147" t="n">
        <f aca="false">Ку!IR47</f>
        <v>0</v>
      </c>
      <c r="IS223" s="147" t="n">
        <f aca="false">Ку!IS47</f>
        <v>0</v>
      </c>
      <c r="IT223" s="147" t="n">
        <f aca="false">Ку!IT47</f>
        <v>0</v>
      </c>
      <c r="IU223" s="147" t="n">
        <f aca="false">Ку!IU47</f>
        <v>0</v>
      </c>
    </row>
    <row r="224" s="147" customFormat="true" ht="12.75" hidden="false" customHeight="false" outlineLevel="0" collapsed="false">
      <c r="F224" s="147" t="n">
        <f aca="false">IF(F223=0,E224,F223)</f>
        <v>19</v>
      </c>
      <c r="G224" s="147" t="n">
        <f aca="false">IF(G223=0,F224,G223)</f>
        <v>19</v>
      </c>
      <c r="H224" s="147" t="n">
        <f aca="false">IF(H223=0,G224,H223)</f>
        <v>19</v>
      </c>
      <c r="I224" s="147" t="n">
        <f aca="false">IF(I223=0,H224,I223)</f>
        <v>19</v>
      </c>
      <c r="J224" s="147" t="n">
        <f aca="false">IF(J223=0,I224,J223)</f>
        <v>19</v>
      </c>
      <c r="K224" s="147" t="n">
        <f aca="false">IF(K223=0,J224,K223)</f>
        <v>19</v>
      </c>
      <c r="L224" s="147" t="n">
        <f aca="false">IF(L223=0,K224,L223)</f>
        <v>19</v>
      </c>
      <c r="M224" s="147" t="n">
        <f aca="false">IF(M223=0,L224,M223)</f>
        <v>19</v>
      </c>
      <c r="N224" s="147" t="n">
        <f aca="false">IF(N223=0,M224,N223)</f>
        <v>19</v>
      </c>
      <c r="O224" s="147" t="n">
        <f aca="false">IF(O223=0,N224,O223)</f>
        <v>19</v>
      </c>
      <c r="P224" s="147" t="n">
        <f aca="false">IF(P223=0,O224,P223)</f>
        <v>19</v>
      </c>
      <c r="Q224" s="147" t="n">
        <f aca="false">IF(Q223=0,P224,Q223)</f>
        <v>19</v>
      </c>
      <c r="R224" s="147" t="n">
        <f aca="false">IF(R223=0,Q224,R223)</f>
        <v>19</v>
      </c>
      <c r="S224" s="147" t="n">
        <f aca="false">IF(S223=0,R224,S223)</f>
        <v>19</v>
      </c>
      <c r="T224" s="147" t="n">
        <f aca="false">IF(T223=0,S224,T223)</f>
        <v>19</v>
      </c>
      <c r="U224" s="147" t="n">
        <f aca="false">IF(U223=0,T224,U223)</f>
        <v>19</v>
      </c>
      <c r="V224" s="147" t="n">
        <f aca="false">IF(V223=0,U224,V223)</f>
        <v>19</v>
      </c>
      <c r="W224" s="147" t="n">
        <f aca="false">IF(W223=0,V224,W223)</f>
        <v>19</v>
      </c>
      <c r="X224" s="147" t="n">
        <f aca="false">IF(X223=0,W224,X223)</f>
        <v>19</v>
      </c>
      <c r="Y224" s="147" t="n">
        <f aca="false">IF(Y223=0,X224,Y223)</f>
        <v>19</v>
      </c>
      <c r="Z224" s="147" t="n">
        <f aca="false">IF(Z223=0,Y224,Z223)</f>
        <v>19</v>
      </c>
      <c r="AA224" s="147" t="n">
        <f aca="false">IF(AA223=0,Z224,AA223)</f>
        <v>19</v>
      </c>
      <c r="AB224" s="147" t="n">
        <f aca="false">IF(AB223=0,AA224,AB223)</f>
        <v>19</v>
      </c>
      <c r="AC224" s="147" t="n">
        <f aca="false">IF(AC223=0,AB224,AC223)</f>
        <v>19</v>
      </c>
      <c r="AD224" s="147" t="n">
        <f aca="false">IF(AD223=0,AC224,AD223)</f>
        <v>19</v>
      </c>
      <c r="AE224" s="147" t="n">
        <f aca="false">IF(AE223=0,AD224,AE223)</f>
        <v>19</v>
      </c>
      <c r="AF224" s="147" t="n">
        <f aca="false">IF(AF223=0,AE224,AF223)</f>
        <v>19</v>
      </c>
      <c r="AG224" s="147" t="n">
        <f aca="false">IF(AG223=0,AF224,AG223)</f>
        <v>19</v>
      </c>
      <c r="AH224" s="147" t="n">
        <f aca="false">IF(AH223=0,AG224,AH223)</f>
        <v>19</v>
      </c>
      <c r="AI224" s="147" t="n">
        <f aca="false">IF(AI223=0,AH224,AI223)</f>
        <v>19</v>
      </c>
      <c r="AJ224" s="147" t="n">
        <f aca="false">IF(AJ223=0,AI224,AJ223)</f>
        <v>19</v>
      </c>
      <c r="AK224" s="147" t="n">
        <f aca="false">IF(AK223=0,AJ224,AK223)</f>
        <v>19</v>
      </c>
      <c r="AL224" s="147" t="n">
        <f aca="false">IF(AL223=0,AK224,AL223)</f>
        <v>19</v>
      </c>
      <c r="AM224" s="147" t="n">
        <f aca="false">IF(AM223=0,AL224,AM223)</f>
        <v>19</v>
      </c>
      <c r="AN224" s="147" t="n">
        <f aca="false">IF(AN223=0,AM224,AN223)</f>
        <v>19</v>
      </c>
      <c r="AO224" s="147" t="n">
        <f aca="false">IF(AO223=0,AN224,AO223)</f>
        <v>19</v>
      </c>
      <c r="AP224" s="147" t="n">
        <f aca="false">IF(AP223=0,AO224,AP223)</f>
        <v>19</v>
      </c>
      <c r="AQ224" s="147" t="n">
        <f aca="false">IF(AQ223=0,AP224,AQ223)</f>
        <v>19</v>
      </c>
      <c r="AR224" s="147" t="n">
        <f aca="false">IF(AR223=0,AQ224,AR223)</f>
        <v>19</v>
      </c>
      <c r="AS224" s="147" t="n">
        <f aca="false">IF(AS223=0,AR224,AS223)</f>
        <v>19</v>
      </c>
      <c r="AT224" s="147" t="n">
        <f aca="false">IF(AT223=0,AS224,AT223)</f>
        <v>19</v>
      </c>
      <c r="AU224" s="147" t="n">
        <f aca="false">IF(AU223=0,AT224,AU223)</f>
        <v>19</v>
      </c>
      <c r="AV224" s="147" t="n">
        <f aca="false">IF(AV223=0,AU224,AV223)</f>
        <v>19</v>
      </c>
      <c r="AW224" s="147" t="n">
        <f aca="false">IF(AW223=0,AV224,AW223)</f>
        <v>19</v>
      </c>
      <c r="AX224" s="147" t="n">
        <f aca="false">IF(AX223=0,AW224,AX223)</f>
        <v>19</v>
      </c>
      <c r="AY224" s="147" t="n">
        <f aca="false">IF(AY223=0,AX224,AY223)</f>
        <v>19</v>
      </c>
      <c r="AZ224" s="147" t="n">
        <f aca="false">IF(AZ223=0,AY224,AZ223)</f>
        <v>19</v>
      </c>
      <c r="BA224" s="147" t="n">
        <f aca="false">IF(BA223=0,AZ224,BA223)</f>
        <v>19</v>
      </c>
      <c r="BB224" s="147" t="n">
        <f aca="false">IF(BB223=0,BA224,BB223)</f>
        <v>19</v>
      </c>
      <c r="BC224" s="147" t="n">
        <f aca="false">IF(BC223=0,BB224,BC223)</f>
        <v>19</v>
      </c>
      <c r="BD224" s="147" t="n">
        <f aca="false">IF(BD223=0,BC224,BD223)</f>
        <v>19</v>
      </c>
      <c r="BE224" s="147" t="n">
        <f aca="false">IF(BE223=0,BD224,BE223)</f>
        <v>19</v>
      </c>
      <c r="BF224" s="147" t="n">
        <f aca="false">IF(BF223=0,BE224,BF223)</f>
        <v>19</v>
      </c>
      <c r="BG224" s="147" t="n">
        <f aca="false">IF(BG223=0,BF224,BG223)</f>
        <v>19</v>
      </c>
      <c r="BH224" s="147" t="n">
        <f aca="false">IF(BH223=0,BG224,BH223)</f>
        <v>19</v>
      </c>
      <c r="BI224" s="147" t="n">
        <f aca="false">IF(BI223=0,BH224,BI223)</f>
        <v>19</v>
      </c>
      <c r="BJ224" s="147" t="n">
        <f aca="false">IF(BJ223=0,BI224,BJ223)</f>
        <v>19</v>
      </c>
      <c r="BK224" s="147" t="n">
        <f aca="false">IF(BK223=0,BJ224,BK223)</f>
        <v>19</v>
      </c>
      <c r="BL224" s="147" t="n">
        <f aca="false">IF(BL223=0,BK224,BL223)</f>
        <v>19</v>
      </c>
      <c r="BM224" s="147" t="n">
        <f aca="false">IF(BM223=0,BL224,BM223)</f>
        <v>19</v>
      </c>
      <c r="BN224" s="147" t="n">
        <f aca="false">IF(BN223=0,BM224,BN223)</f>
        <v>19</v>
      </c>
      <c r="BO224" s="147" t="n">
        <f aca="false">IF(BO223=0,BN224,BO223)</f>
        <v>19</v>
      </c>
      <c r="BP224" s="147" t="n">
        <f aca="false">IF(BP223=0,BO224,BP223)</f>
        <v>19</v>
      </c>
      <c r="BQ224" s="147" t="n">
        <f aca="false">IF(BQ223=0,BP224,BQ223)</f>
        <v>19</v>
      </c>
      <c r="BR224" s="147" t="n">
        <f aca="false">IF(BR223=0,BQ224,BR223)</f>
        <v>19</v>
      </c>
      <c r="BS224" s="147" t="n">
        <f aca="false">IF(BS223=0,BR224,BS223)</f>
        <v>19</v>
      </c>
      <c r="BT224" s="147" t="n">
        <f aca="false">IF(BT223=0,BS224,BT223)</f>
        <v>19</v>
      </c>
      <c r="BU224" s="147" t="n">
        <f aca="false">IF(BU223=0,BT224,BU223)</f>
        <v>19</v>
      </c>
      <c r="BV224" s="147" t="n">
        <f aca="false">IF(BV223=0,BU224,BV223)</f>
        <v>19</v>
      </c>
      <c r="BW224" s="147" t="n">
        <f aca="false">IF(BW223=0,BV224,BW223)</f>
        <v>19</v>
      </c>
      <c r="BX224" s="147" t="n">
        <f aca="false">IF(BX223=0,BW224,BX223)</f>
        <v>19</v>
      </c>
      <c r="BY224" s="147" t="n">
        <f aca="false">IF(BY223=0,BX224,BY223)</f>
        <v>19</v>
      </c>
      <c r="BZ224" s="147" t="n">
        <f aca="false">IF(BZ223=0,BY224,BZ223)</f>
        <v>19</v>
      </c>
      <c r="CA224" s="147" t="n">
        <f aca="false">IF(CA223=0,BZ224,CA223)</f>
        <v>19</v>
      </c>
      <c r="CB224" s="147" t="n">
        <f aca="false">IF(CB223=0,CA224,CB223)</f>
        <v>19</v>
      </c>
      <c r="CC224" s="147" t="n">
        <f aca="false">IF(CC223=0,CB224,CC223)</f>
        <v>19</v>
      </c>
      <c r="CD224" s="147" t="n">
        <f aca="false">IF(CD223=0,CC224,CD223)</f>
        <v>19</v>
      </c>
      <c r="CE224" s="147" t="n">
        <f aca="false">IF(CE223=0,CD224,CE223)</f>
        <v>19</v>
      </c>
      <c r="CF224" s="147" t="n">
        <f aca="false">IF(CF223=0,CE224,CF223)</f>
        <v>19</v>
      </c>
      <c r="CG224" s="147" t="n">
        <f aca="false">IF(CG223=0,CF224,CG223)</f>
        <v>19</v>
      </c>
      <c r="CH224" s="147" t="n">
        <f aca="false">IF(CH223=0,CG224,CH223)</f>
        <v>19</v>
      </c>
      <c r="CI224" s="147" t="n">
        <f aca="false">IF(CI223=0,CH224,CI223)</f>
        <v>19</v>
      </c>
      <c r="CJ224" s="147" t="n">
        <f aca="false">IF(CJ223=0,CI224,CJ223)</f>
        <v>19</v>
      </c>
      <c r="CK224" s="147" t="n">
        <f aca="false">IF(CK223=0,CJ224,CK223)</f>
        <v>19</v>
      </c>
      <c r="CL224" s="147" t="n">
        <f aca="false">IF(CL223=0,CK224,CL223)</f>
        <v>19</v>
      </c>
      <c r="CM224" s="147" t="n">
        <f aca="false">IF(CM223=0,CL224,CM223)</f>
        <v>19</v>
      </c>
      <c r="CN224" s="147" t="n">
        <f aca="false">IF(CN223=0,CM224,CN223)</f>
        <v>19</v>
      </c>
      <c r="CO224" s="147" t="n">
        <f aca="false">IF(CO223=0,CN224,CO223)</f>
        <v>17.7</v>
      </c>
      <c r="CP224" s="147" t="n">
        <f aca="false">IF(CP223=0,CO224,CP223)</f>
        <v>17.7</v>
      </c>
      <c r="CQ224" s="147" t="n">
        <f aca="false">IF(CQ223=0,CP224,CQ223)</f>
        <v>17.7</v>
      </c>
      <c r="CR224" s="147" t="n">
        <f aca="false">IF(CR223=0,CQ224,CR223)</f>
        <v>17.7</v>
      </c>
      <c r="CS224" s="147" t="n">
        <f aca="false">IF(CS223=0,CR224,CS223)</f>
        <v>18.6</v>
      </c>
      <c r="CT224" s="147" t="n">
        <f aca="false">IF(CT223=0,CS224,CT223)</f>
        <v>18.6</v>
      </c>
      <c r="CU224" s="147" t="n">
        <f aca="false">IF(CU223=0,CT224,CU223)</f>
        <v>18.6</v>
      </c>
      <c r="CV224" s="147" t="n">
        <f aca="false">IF(CV223=0,CU224,CV223)</f>
        <v>18.6</v>
      </c>
      <c r="CW224" s="147" t="n">
        <f aca="false">IF(CW223=0,CV224,CW223)</f>
        <v>19.3</v>
      </c>
      <c r="CX224" s="147" t="n">
        <f aca="false">IF(CX223=0,CW224,CX223)</f>
        <v>19.3</v>
      </c>
      <c r="CY224" s="147" t="n">
        <f aca="false">IF(CY223=0,CX224,CY223)</f>
        <v>19.3</v>
      </c>
      <c r="CZ224" s="147" t="n">
        <f aca="false">IF(CZ223=0,CY224,CZ223)</f>
        <v>19.2</v>
      </c>
      <c r="DA224" s="147" t="n">
        <f aca="false">IF(DA223=0,CZ224,DA223)</f>
        <v>18.9</v>
      </c>
      <c r="DB224" s="147" t="n">
        <f aca="false">IF(DB223=0,DA224,DB223)</f>
        <v>18.9</v>
      </c>
      <c r="DC224" s="147" t="n">
        <f aca="false">IF(DC223=0,DB224,DC223)</f>
        <v>18.9</v>
      </c>
      <c r="DD224" s="147" t="n">
        <f aca="false">IF(DD223=0,DC224,DD223)</f>
        <v>19</v>
      </c>
      <c r="DE224" s="147" t="n">
        <f aca="false">IF(DE223=0,DD224,DE223)</f>
        <v>19</v>
      </c>
      <c r="DF224" s="147" t="n">
        <f aca="false">IF(DF223=0,DE224,DF223)</f>
        <v>18.8</v>
      </c>
      <c r="DG224" s="147" t="n">
        <f aca="false">IF(DG223=0,DF224,DG223)</f>
        <v>26.3</v>
      </c>
      <c r="DH224" s="147" t="n">
        <f aca="false">IF(DH223=0,DG224,DH223)</f>
        <v>26.3</v>
      </c>
      <c r="DI224" s="147" t="n">
        <f aca="false">IF(DI223=0,DH224,DI223)</f>
        <v>26.3</v>
      </c>
      <c r="DJ224" s="147" t="n">
        <f aca="false">IF(DJ223=0,DI224,DJ223)</f>
        <v>26.6</v>
      </c>
      <c r="DK224" s="147" t="n">
        <f aca="false">IF(DK223=0,DJ224,DK223)</f>
        <v>26.6</v>
      </c>
      <c r="DL224" s="147" t="n">
        <f aca="false">IF(DL223=0,DK224,DL223)</f>
        <v>26.6</v>
      </c>
      <c r="DM224" s="147" t="n">
        <f aca="false">IF(DM223=0,DL224,DM223)</f>
        <v>27.8</v>
      </c>
      <c r="DN224" s="147" t="n">
        <f aca="false">IF(DN223=0,DM224,DN223)</f>
        <v>27.8</v>
      </c>
      <c r="DO224" s="147" t="n">
        <f aca="false">IF(DO223=0,DN224,DO223)</f>
        <v>27.8</v>
      </c>
      <c r="DP224" s="147" t="n">
        <f aca="false">IF(DP223=0,DO224,DP223)</f>
        <v>27.8</v>
      </c>
      <c r="DQ224" s="147" t="n">
        <f aca="false">IF(DQ223=0,DP224,DQ223)</f>
        <v>27.8</v>
      </c>
      <c r="DR224" s="147" t="n">
        <f aca="false">IF(DR223=0,DQ224,DR223)</f>
        <v>28.2</v>
      </c>
      <c r="DS224" s="147" t="n">
        <f aca="false">IF(DS223=0,DR224,DS223)</f>
        <v>28.2</v>
      </c>
      <c r="DT224" s="147" t="n">
        <f aca="false">IF(DT223=0,DS224,DT223)</f>
        <v>28.2</v>
      </c>
      <c r="DU224" s="147" t="n">
        <f aca="false">IF(DU223=0,DT224,DU223)</f>
        <v>28.2</v>
      </c>
      <c r="DV224" s="147" t="n">
        <f aca="false">IF(DV223=0,DU224,DV223)</f>
        <v>28.2</v>
      </c>
      <c r="DW224" s="147" t="n">
        <f aca="false">IF(DW223=0,DV224,DW223)</f>
        <v>29.7</v>
      </c>
      <c r="DX224" s="147" t="n">
        <f aca="false">IF(DX223=0,DW224,DX223)</f>
        <v>29.7</v>
      </c>
      <c r="DY224" s="147" t="n">
        <f aca="false">IF(DY223=0,DX224,DY223)</f>
        <v>30.6</v>
      </c>
      <c r="DZ224" s="147" t="n">
        <f aca="false">IF(DZ223=0,DY224,DZ223)</f>
        <v>30.6</v>
      </c>
      <c r="EA224" s="147" t="n">
        <f aca="false">IF(EA223=0,DZ224,EA223)</f>
        <v>30.6</v>
      </c>
      <c r="EB224" s="147" t="n">
        <f aca="false">IF(EB223=0,EA224,EB223)</f>
        <v>30.6</v>
      </c>
      <c r="EC224" s="147" t="n">
        <f aca="false">IF(EC223=0,EB224,EC223)</f>
        <v>30.6</v>
      </c>
      <c r="ED224" s="147" t="n">
        <f aca="false">IF(ED223=0,EC224,ED223)</f>
        <v>30.6</v>
      </c>
      <c r="EE224" s="147" t="n">
        <f aca="false">IF(EE223=0,ED224,EE223)</f>
        <v>31.5</v>
      </c>
      <c r="EF224" s="147" t="n">
        <f aca="false">IF(EF223=0,EE224,EF223)</f>
        <v>31.5</v>
      </c>
      <c r="EG224" s="147" t="n">
        <f aca="false">IF(EG223=0,EF224,EG223)</f>
        <v>32.2</v>
      </c>
      <c r="EH224" s="147" t="n">
        <f aca="false">IF(EH223=0,EG224,EH223)</f>
        <v>31.9</v>
      </c>
      <c r="EI224" s="147" t="n">
        <f aca="false">IF(EI223=0,EH224,EI223)</f>
        <v>31.9</v>
      </c>
      <c r="EJ224" s="147" t="n">
        <f aca="false">IF(EJ223=0,EI224,EJ223)</f>
        <v>31.9</v>
      </c>
      <c r="EK224" s="147" t="n">
        <f aca="false">IF(EK223=0,EJ224,EK223)</f>
        <v>32.3</v>
      </c>
      <c r="EL224" s="147" t="n">
        <f aca="false">IF(EL223=0,EK224,EL223)</f>
        <v>32.6</v>
      </c>
      <c r="EM224" s="147" t="n">
        <f aca="false">IF(EM223=0,EL224,EM223)</f>
        <v>32.6</v>
      </c>
      <c r="EN224" s="147" t="n">
        <f aca="false">IF(EN223=0,EM224,EN223)</f>
        <v>32.6</v>
      </c>
      <c r="EO224" s="147" t="n">
        <f aca="false">IF(EO223=0,EN224,EO223)</f>
        <v>33.7</v>
      </c>
      <c r="EP224" s="147" t="n">
        <f aca="false">IF(EP223=0,EO224,EP223)</f>
        <v>33.7</v>
      </c>
      <c r="EQ224" s="147" t="n">
        <f aca="false">IF(EQ223=0,EP224,EQ223)</f>
        <v>33</v>
      </c>
      <c r="ER224" s="147" t="n">
        <f aca="false">IF(ER223=0,EQ224,ER223)</f>
        <v>33.5</v>
      </c>
      <c r="ES224" s="147" t="n">
        <f aca="false">IF(ES223=0,ER224,ES223)</f>
        <v>34.4</v>
      </c>
      <c r="ET224" s="147" t="n">
        <f aca="false">IF(ET223=0,ES224,ET223)</f>
        <v>34.9</v>
      </c>
      <c r="EU224" s="147" t="n">
        <f aca="false">IF(EU223=0,ET224,EU223)</f>
        <v>34.9</v>
      </c>
      <c r="EV224" s="147" t="n">
        <f aca="false">IF(EV223=0,EU224,EV223)</f>
        <v>34</v>
      </c>
      <c r="EW224" s="147" t="n">
        <f aca="false">IF(EW223=0,EV224,EW223)</f>
        <v>35.2</v>
      </c>
      <c r="EX224" s="147" t="n">
        <f aca="false">IF(EX223=0,EW224,EX223)</f>
        <v>36.2</v>
      </c>
      <c r="EY224" s="147" t="n">
        <f aca="false">IF(EY223=0,EX224,EY223)</f>
        <v>37.1</v>
      </c>
      <c r="EZ224" s="147" t="n">
        <f aca="false">IF(EZ223=0,EY224,EZ223)</f>
        <v>37.1</v>
      </c>
      <c r="FA224" s="147" t="n">
        <f aca="false">IF(FA223=0,EZ224,FA223)</f>
        <v>37.1</v>
      </c>
      <c r="FB224" s="147" t="n">
        <f aca="false">IF(FB223=0,FA224,FB223)</f>
        <v>37.1</v>
      </c>
      <c r="FC224" s="147" t="n">
        <f aca="false">IF(FC223=0,FB224,FC223)</f>
        <v>38.6</v>
      </c>
      <c r="FD224" s="147" t="n">
        <f aca="false">IF(FD223=0,FC224,FD223)</f>
        <v>38.6</v>
      </c>
      <c r="FE224" s="147" t="n">
        <f aca="false">IF(FE223=0,FD224,FE223)</f>
        <v>39.2</v>
      </c>
      <c r="FF224" s="147" t="n">
        <f aca="false">IF(FF223=0,FE224,FF223)</f>
        <v>45</v>
      </c>
      <c r="FG224" s="147" t="n">
        <f aca="false">IF(FG223=0,FF224,FG223)</f>
        <v>45</v>
      </c>
      <c r="FH224" s="147" t="n">
        <f aca="false">IF(FH223=0,FG224,FH223)</f>
        <v>46</v>
      </c>
      <c r="FI224" s="147" t="n">
        <f aca="false">IF(FI223=0,FH224,FI223)</f>
        <v>46</v>
      </c>
      <c r="FJ224" s="147" t="n">
        <f aca="false">IF(FJ223=0,FI224,FJ223)</f>
        <v>45.3</v>
      </c>
      <c r="FK224" s="147" t="n">
        <f aca="false">IF(FK223=0,FJ224,FK223)</f>
        <v>45.3</v>
      </c>
      <c r="FL224" s="147" t="n">
        <f aca="false">IF(FL223=0,FK224,FL223)</f>
        <v>47.1</v>
      </c>
      <c r="FM224" s="147" t="n">
        <f aca="false">IF(FM223=0,FL224,FM223)</f>
        <v>47.5</v>
      </c>
      <c r="FN224" s="147" t="n">
        <f aca="false">IF(FN223=0,FM224,FN223)</f>
        <v>48.7</v>
      </c>
      <c r="FO224" s="147" t="n">
        <f aca="false">IF(FO223=0,FN224,FO223)</f>
        <v>50.1</v>
      </c>
      <c r="FP224" s="147" t="n">
        <f aca="false">IF(FP223=0,FO224,FP223)</f>
        <v>50.8</v>
      </c>
      <c r="FQ224" s="147" t="n">
        <f aca="false">IF(FQ223=0,FP224,FQ223)</f>
        <v>51.9</v>
      </c>
      <c r="FR224" s="147" t="n">
        <f aca="false">IF(FR223=0,FQ224,FR223)</f>
        <v>52.6</v>
      </c>
      <c r="FS224" s="147" t="n">
        <f aca="false">IF(FS223=0,FR224,FS223)</f>
        <v>54.1</v>
      </c>
      <c r="FT224" s="147" t="n">
        <f aca="false">IF(FT223=0,FS224,FT223)</f>
        <v>55.1</v>
      </c>
      <c r="FU224" s="147" t="n">
        <f aca="false">IF(FU223=0,FT224,FU223)</f>
        <v>55.1</v>
      </c>
      <c r="FV224" s="147" t="n">
        <f aca="false">IF(FV223=0,FU224,FV223)</f>
        <v>55.1</v>
      </c>
      <c r="FW224" s="147" t="n">
        <f aca="false">IF(FW223=0,FV224,FW223)</f>
        <v>55.1</v>
      </c>
      <c r="FX224" s="147" t="n">
        <f aca="false">IF(FX223=0,FW224,FX223)</f>
        <v>55.1</v>
      </c>
      <c r="FY224" s="147" t="n">
        <f aca="false">IF(FY223=0,FX224,FY223)</f>
        <v>55.1</v>
      </c>
      <c r="FZ224" s="147" t="n">
        <f aca="false">IF(FZ223=0,FY224,FZ223)</f>
        <v>55.1</v>
      </c>
      <c r="GA224" s="147" t="n">
        <f aca="false">IF(GA223=0,FZ224,GA223)</f>
        <v>63.9</v>
      </c>
      <c r="GB224" s="147" t="n">
        <f aca="false">IF(GB223=0,GA224,GB223)</f>
        <v>63.2</v>
      </c>
      <c r="GC224" s="147" t="n">
        <f aca="false">IF(GC223=0,GB224,GC223)</f>
        <v>65.4</v>
      </c>
      <c r="GD224" s="147" t="n">
        <f aca="false">IF(GD223=0,GC224,GD223)</f>
        <v>67.5</v>
      </c>
      <c r="GE224" s="147" t="n">
        <f aca="false">IF(GE223=0,GD224,GE223)</f>
        <v>66.4</v>
      </c>
      <c r="GF224" s="147" t="n">
        <f aca="false">IF(GF223=0,GE224,GF223)</f>
        <v>67.4</v>
      </c>
      <c r="GG224" s="147" t="n">
        <f aca="false">IF(GG223=0,GF224,GG223)</f>
        <v>68.1</v>
      </c>
      <c r="GH224" s="147" t="n">
        <f aca="false">IF(GH223=0,GG224,GH223)</f>
        <v>67.9</v>
      </c>
      <c r="GI224" s="147" t="n">
        <f aca="false">IF(GI223=0,GH224,GI223)</f>
        <v>68.3</v>
      </c>
      <c r="GJ224" s="147" t="n">
        <f aca="false">IF(GJ223=0,GI224,GJ223)</f>
        <v>68.3</v>
      </c>
      <c r="GK224" s="147" t="n">
        <f aca="false">IF(GK223=0,GJ224,GK223)</f>
        <v>68.3</v>
      </c>
      <c r="GL224" s="147" t="n">
        <f aca="false">IF(GL223=0,GK224,GL223)</f>
        <v>69</v>
      </c>
      <c r="GM224" s="147" t="n">
        <f aca="false">IF(GM223=0,GL224,GM223)</f>
        <v>67.9</v>
      </c>
      <c r="GN224" s="147" t="n">
        <f aca="false">IF(GN223=0,GM224,GN223)</f>
        <v>69</v>
      </c>
      <c r="GO224" s="147" t="n">
        <f aca="false">IF(GO223=0,GN224,GO223)</f>
        <v>67.5</v>
      </c>
      <c r="GP224" s="147" t="n">
        <f aca="false">IF(GP223=0,GO224,GP223)</f>
        <v>26</v>
      </c>
      <c r="GQ224" s="147" t="n">
        <f aca="false">IF(GQ223=0,GP224,GQ223)</f>
        <v>26</v>
      </c>
      <c r="GR224" s="147" t="n">
        <f aca="false">IF(GR223=0,GQ224,GR223)</f>
        <v>26</v>
      </c>
      <c r="GS224" s="147" t="n">
        <f aca="false">IF(GS223=0,GR224,GS223)</f>
        <v>26</v>
      </c>
      <c r="GT224" s="147" t="n">
        <f aca="false">IF(GT223=0,GS224,GT223)</f>
        <v>25</v>
      </c>
      <c r="GU224" s="147" t="n">
        <f aca="false">IF(GU223=0,GT224,GU223)</f>
        <v>25</v>
      </c>
      <c r="GV224" s="147" t="n">
        <f aca="false">IF(GV223=0,GU224,GV223)</f>
        <v>25</v>
      </c>
      <c r="GW224" s="147" t="n">
        <f aca="false">IF(GW223=0,GV224,GW223)</f>
        <v>25</v>
      </c>
      <c r="GX224" s="147" t="n">
        <f aca="false">IF(GX223=0,GW224,GX223)</f>
        <v>24</v>
      </c>
      <c r="GY224" s="147" t="n">
        <f aca="false">IF(GY223=0,GX224,GY223)</f>
        <v>24</v>
      </c>
      <c r="GZ224" s="147" t="n">
        <f aca="false">IF(GZ223=0,GY224,GZ223)</f>
        <v>24</v>
      </c>
      <c r="HA224" s="147" t="n">
        <f aca="false">IF(HA223=0,GZ224,HA223)</f>
        <v>24</v>
      </c>
      <c r="HB224" s="147" t="n">
        <f aca="false">IF(HB223=0,HA224,HB223)</f>
        <v>24</v>
      </c>
      <c r="HC224" s="147" t="n">
        <f aca="false">IF(HC223=0,HB224,HC223)</f>
        <v>23</v>
      </c>
      <c r="HD224" s="147" t="n">
        <f aca="false">IF(HD223=0,HC224,HD223)</f>
        <v>23</v>
      </c>
      <c r="HE224" s="147" t="n">
        <f aca="false">IF(HE223=0,HD224,HE223)</f>
        <v>23</v>
      </c>
      <c r="HF224" s="147" t="n">
        <f aca="false">IF(HF223=0,HE224,HF223)</f>
        <v>23</v>
      </c>
      <c r="HG224" s="147" t="n">
        <f aca="false">IF(HG223=0,HF224,HG223)</f>
        <v>23</v>
      </c>
      <c r="HH224" s="147" t="n">
        <f aca="false">IF(HH223=0,HG224,HH223)</f>
        <v>22.8</v>
      </c>
      <c r="HI224" s="147" t="n">
        <f aca="false">IF(HI223=0,HH224,HI223)</f>
        <v>22.8</v>
      </c>
      <c r="HJ224" s="147" t="n">
        <f aca="false">IF(HJ223=0,HI224,HJ223)</f>
        <v>22.8</v>
      </c>
      <c r="HK224" s="147" t="n">
        <f aca="false">IF(HK223=0,HJ224,HK223)</f>
        <v>22.8</v>
      </c>
      <c r="HL224" s="147" t="n">
        <f aca="false">IF(HL223=0,HK224,HL223)</f>
        <v>22.4</v>
      </c>
      <c r="HM224" s="147" t="n">
        <f aca="false">IF(HM223=0,HL224,HM223)</f>
        <v>22.4</v>
      </c>
      <c r="HN224" s="147" t="n">
        <f aca="false">IF(HN223=0,HM224,HN223)</f>
        <v>22.4</v>
      </c>
      <c r="HO224" s="147" t="n">
        <f aca="false">IF(HO223=0,HN224,HO223)</f>
        <v>22.4</v>
      </c>
      <c r="HP224" s="147" t="n">
        <f aca="false">IF(HP223=0,HO224,HP223)</f>
        <v>22</v>
      </c>
      <c r="HQ224" s="147" t="n">
        <f aca="false">IF(HQ223=0,HP224,HQ223)</f>
        <v>22</v>
      </c>
      <c r="HR224" s="147" t="n">
        <f aca="false">IF(HR223=0,HQ224,HR223)</f>
        <v>22</v>
      </c>
      <c r="HS224" s="147" t="n">
        <f aca="false">IF(HS223=0,HR224,HS223)</f>
        <v>22</v>
      </c>
      <c r="HT224" s="147" t="n">
        <f aca="false">IF(HT223=0,HS224,HT223)</f>
        <v>22</v>
      </c>
      <c r="HU224" s="147" t="n">
        <f aca="false">IF(HU223=0,HT224,HU223)</f>
        <v>22</v>
      </c>
      <c r="HV224" s="147" t="n">
        <f aca="false">IF(HV223=0,HU224,HV223)</f>
        <v>21.7</v>
      </c>
      <c r="HW224" s="147" t="n">
        <f aca="false">IF(HW223=0,HV224,HW223)</f>
        <v>21.7</v>
      </c>
      <c r="HX224" s="147" t="n">
        <f aca="false">IF(HX223=0,HW224,HX223)</f>
        <v>21.7</v>
      </c>
      <c r="HY224" s="147" t="n">
        <f aca="false">IF(HY223=0,HX224,HY223)</f>
        <v>21.7</v>
      </c>
      <c r="HZ224" s="147" t="n">
        <f aca="false">IF(HZ223=0,HY224,HZ223)</f>
        <v>21.7</v>
      </c>
      <c r="IA224" s="147" t="n">
        <f aca="false">IF(IA223=0,HZ224,IA223)</f>
        <v>21.7</v>
      </c>
      <c r="IB224" s="147" t="n">
        <f aca="false">IF(IB223=0,IA224,IB223)</f>
        <v>21.4</v>
      </c>
      <c r="IC224" s="147" t="n">
        <f aca="false">IF(IC223=0,IB224,IC223)</f>
        <v>21.4</v>
      </c>
      <c r="ID224" s="147" t="n">
        <f aca="false">IF(ID223=0,IC224,ID223)</f>
        <v>21.4</v>
      </c>
      <c r="IE224" s="147" t="n">
        <f aca="false">IF(IE223=0,ID224,IE223)</f>
        <v>21</v>
      </c>
      <c r="IF224" s="147" t="n">
        <f aca="false">IF(IF223=0,IE224,IF223)</f>
        <v>21</v>
      </c>
      <c r="IG224" s="147" t="n">
        <f aca="false">IF(IG223=0,IF224,IG223)</f>
        <v>21</v>
      </c>
      <c r="IH224" s="147" t="n">
        <f aca="false">IF(IH223=0,IG224,IH223)</f>
        <v>21</v>
      </c>
      <c r="II224" s="147" t="n">
        <f aca="false">IF(II223=0,IH224,II223)</f>
        <v>21</v>
      </c>
      <c r="IJ224" s="147" t="n">
        <f aca="false">IF(IJ223=0,II224,IJ223)</f>
        <v>21</v>
      </c>
      <c r="IK224" s="147" t="n">
        <f aca="false">IF(IK223=0,IJ224,IK223)</f>
        <v>21</v>
      </c>
      <c r="IL224" s="147" t="n">
        <f aca="false">IF(IL223=0,IK224,IL223)</f>
        <v>21</v>
      </c>
      <c r="IM224" s="147" t="n">
        <f aca="false">IF(IM223=0,IL224,IM223)</f>
        <v>21</v>
      </c>
      <c r="IN224" s="147" t="n">
        <f aca="false">IF(IN223=0,IM224,IN223)</f>
        <v>21</v>
      </c>
      <c r="IO224" s="147" t="n">
        <f aca="false">IF(IO223=0,IN224,IO223)</f>
        <v>21</v>
      </c>
      <c r="IP224" s="147" t="n">
        <f aca="false">IF(IP223=0,IO224,IP223)</f>
        <v>21</v>
      </c>
      <c r="IQ224" s="147" t="n">
        <f aca="false">IF(IQ223=0,IP224,IQ223)</f>
        <v>21</v>
      </c>
      <c r="IR224" s="147" t="n">
        <f aca="false">IF(IR223=0,IQ224,IR223)</f>
        <v>21</v>
      </c>
      <c r="IS224" s="147" t="n">
        <f aca="false">IF(IS223=0,IR224,IS223)</f>
        <v>21</v>
      </c>
      <c r="IT224" s="147" t="n">
        <f aca="false">IF(IT223=0,IS224,IT223)</f>
        <v>21</v>
      </c>
      <c r="IU224" s="147" t="n">
        <f aca="false">IF(IU223=0,IT224,IU223)</f>
        <v>21</v>
      </c>
    </row>
    <row r="225" s="147" customFormat="true" ht="12.75" hidden="false" customHeight="false" outlineLevel="0" collapsed="false">
      <c r="F225" s="149" t="n">
        <f aca="false">IF(AND(A223=0,B223=0,C223=0,D223=0,E223=0),(F224-E224)/6,IF(AND(B223=0,C223=0,D223=0,E223=0),(F224-E224)/5,IF(AND(C223=0,D223=0,E223=0),(F224-E224)/4,IF(AND(D223=0,E223=0),(F224-E224)/3,IF(E223=0,(F224-E224)/2,F224-E224)))))</f>
        <v>19</v>
      </c>
      <c r="G225" s="149" t="n">
        <f aca="false">IF(AND(B223=0,C223=0,D223=0,E223=0,F223=0),(G224-F224)/6,IF(AND(C223=0,D223=0,E223=0,F223=0),(G224-F224)/5,IF(AND(D223=0,E223=0,F223=0),(G224-F224)/4,IF(AND(E223=0,F223=0),(G224-F224)/3,IF(F223=0,(G224-F224)/2,G224-F224)))))</f>
        <v>0</v>
      </c>
      <c r="H225" s="149" t="n">
        <f aca="false">IF(AND(C223=0,D223=0,E223=0,F223=0,G223=0),(H224-G224)/6,IF(AND(D223=0,E223=0,F223=0,G223=0),(H224-G224)/5,IF(AND(E223=0,F223=0,G223=0),(H224-G224)/4,IF(AND(F223=0,G223=0),(H224-G224)/3,IF(G223=0,(H224-G224)/2,H224-G224)))))</f>
        <v>0</v>
      </c>
      <c r="I225" s="149" t="n">
        <f aca="false">IF(AND(D223=0,E223=0,F223=0,G223=0,H223=0),(I224-H224)/6,IF(AND(E223=0,F223=0,G223=0,H223=0),(I224-H224)/5,IF(AND(F223=0,G223=0,H223=0),(I224-H224)/4,IF(AND(G223=0,H223=0),(I224-H224)/3,IF(H223=0,(I224-H224)/2,I224-H224)))))</f>
        <v>0</v>
      </c>
      <c r="J225" s="149" t="n">
        <f aca="false">IF(AND(E223=0,F223=0,G223=0,H223=0,I223=0),(J224-I224)/6,IF(AND(F223=0,G223=0,H223=0,I223=0),(J224-I224)/5,IF(AND(G223=0,H223=0,I223=0),(J224-I224)/4,IF(AND(H223=0,I223=0),(J224-I224)/3,IF(I223=0,(J224-I224)/2,J224-I224)))))</f>
        <v>0</v>
      </c>
      <c r="K225" s="149" t="n">
        <f aca="false">IF(AND(F223=0,G223=0,H223=0,I223=0,J223=0),(K224-J224)/6,IF(AND(G223=0,H223=0,I223=0,J223=0),(K224-J224)/5,IF(AND(H223=0,I223=0,J223=0),(K224-J224)/4,IF(AND(I223=0,J223=0),(K224-J224)/3,IF(J223=0,(K224-J224)/2,K224-J224)))))</f>
        <v>0</v>
      </c>
      <c r="L225" s="149" t="n">
        <f aca="false">IF(AND(G223=0,H223=0,I223=0,J223=0,K223=0),(L224-K224)/6,IF(AND(H223=0,I223=0,J223=0,K223=0),(L224-K224)/5,IF(AND(I223=0,J223=0,K223=0),(L224-K224)/4,IF(AND(J223=0,K223=0),(L224-K224)/3,IF(K223=0,(L224-K224)/2,L224-K224)))))</f>
        <v>0</v>
      </c>
      <c r="M225" s="149" t="n">
        <f aca="false">IF(AND(H223=0,I223=0,J223=0,K223=0,L223=0),(M224-L224)/6,IF(AND(I223=0,J223=0,K223=0,L223=0),(M224-L224)/5,IF(AND(J223=0,K223=0,L223=0),(M224-L224)/4,IF(AND(K223=0,L223=0),(M224-L224)/3,IF(L223=0,(M224-L224)/2,M224-L224)))))</f>
        <v>0</v>
      </c>
      <c r="N225" s="149" t="n">
        <f aca="false">IF(AND(I223=0,J223=0,K223=0,L223=0,M223=0),(N224-M224)/6,IF(AND(J223=0,K223=0,L223=0,M223=0),(N224-M224)/5,IF(AND(K223=0,L223=0,M223=0),(N224-M224)/4,IF(AND(L223=0,M223=0),(N224-M224)/3,IF(M223=0,(N224-M224)/2,N224-M224)))))</f>
        <v>0</v>
      </c>
      <c r="O225" s="149" t="n">
        <f aca="false">IF(AND(J223=0,K223=0,L223=0,M223=0,N223=0),(O224-N224)/6,IF(AND(K223=0,L223=0,M223=0,N223=0),(O224-N224)/5,IF(AND(L223=0,M223=0,N223=0),(O224-N224)/4,IF(AND(M223=0,N223=0),(O224-N224)/3,IF(N223=0,(O224-N224)/2,O224-N224)))))</f>
        <v>0</v>
      </c>
      <c r="P225" s="149" t="n">
        <f aca="false">IF(AND(K223=0,L223=0,M223=0,N223=0,O223=0),(P224-O224)/6,IF(AND(L223=0,M223=0,N223=0,O223=0),(P224-O224)/5,IF(AND(M223=0,N223=0,O223=0),(P224-O224)/4,IF(AND(N223=0,O223=0),(P224-O224)/3,IF(O223=0,(P224-O224)/2,P224-O224)))))</f>
        <v>0</v>
      </c>
      <c r="Q225" s="149" t="n">
        <f aca="false">IF(AND(L223=0,M223=0,N223=0,O223=0,P223=0),(Q224-P224)/6,IF(AND(M223=0,N223=0,O223=0,P223=0),(Q224-P224)/5,IF(AND(N223=0,O223=0,P223=0),(Q224-P224)/4,IF(AND(O223=0,P223=0),(Q224-P224)/3,IF(P223=0,(Q224-P224)/2,Q224-P224)))))</f>
        <v>0</v>
      </c>
      <c r="R225" s="149" t="n">
        <f aca="false">IF(AND(M223=0,N223=0,O223=0,P223=0,Q223=0),(R224-Q224)/6,IF(AND(N223=0,O223=0,P223=0,Q223=0),(R224-Q224)/5,IF(AND(O223=0,P223=0,Q223=0),(R224-Q224)/4,IF(AND(P223=0,Q223=0),(R224-Q224)/3,IF(Q223=0,(R224-Q224)/2,R224-Q224)))))</f>
        <v>0</v>
      </c>
      <c r="S225" s="149" t="n">
        <f aca="false">IF(AND(N223=0,O223=0,P223=0,Q223=0,R223=0),(S224-R224)/6,IF(AND(O223=0,P223=0,Q223=0,R223=0),(S224-R224)/5,IF(AND(P223=0,Q223=0,R223=0),(S224-R224)/4,IF(AND(Q223=0,R223=0),(S224-R224)/3,IF(R223=0,(S224-R224)/2,S224-R224)))))</f>
        <v>0</v>
      </c>
      <c r="T225" s="149" t="n">
        <f aca="false">IF(AND(O223=0,P223=0,Q223=0,R223=0,S223=0),(T224-S224)/6,IF(AND(P223=0,Q223=0,R223=0,S223=0),(T224-S224)/5,IF(AND(Q223=0,R223=0,S223=0),(T224-S224)/4,IF(AND(R223=0,S223=0),(T224-S224)/3,IF(S223=0,(T224-S224)/2,T224-S224)))))</f>
        <v>0</v>
      </c>
      <c r="U225" s="149" t="n">
        <f aca="false">IF(AND(P223=0,Q223=0,R223=0,S223=0,T223=0),(U224-T224)/6,IF(AND(Q223=0,R223=0,S223=0,T223=0),(U224-T224)/5,IF(AND(R223=0,S223=0,T223=0),(U224-T224)/4,IF(AND(S223=0,T223=0),(U224-T224)/3,IF(T223=0,(U224-T224)/2,U224-T224)))))</f>
        <v>0</v>
      </c>
      <c r="V225" s="149" t="n">
        <f aca="false">IF(AND(Q223=0,R223=0,S223=0,T223=0,U223=0),(V224-U224)/6,IF(AND(R223=0,S223=0,T223=0,U223=0),(V224-U224)/5,IF(AND(S223=0,T223=0,U223=0),(V224-U224)/4,IF(AND(T223=0,U223=0),(V224-U224)/3,IF(U223=0,(V224-U224)/2,V224-U224)))))</f>
        <v>0</v>
      </c>
      <c r="W225" s="149" t="n">
        <f aca="false">IF(AND(R223=0,S223=0,T223=0,U223=0,V223=0),(W224-V224)/6,IF(AND(S223=0,T223=0,U223=0,V223=0),(W224-V224)/5,IF(AND(T223=0,U223=0,V223=0),(W224-V224)/4,IF(AND(U223=0,V223=0),(W224-V224)/3,IF(V223=0,(W224-V224)/2,W224-V224)))))</f>
        <v>0</v>
      </c>
      <c r="X225" s="149" t="n">
        <f aca="false">IF(AND(S223=0,T223=0,U223=0,V223=0,W223=0),(X224-W224)/6,IF(AND(T223=0,U223=0,V223=0,W223=0),(X224-W224)/5,IF(AND(U223=0,V223=0,W223=0),(X224-W224)/4,IF(AND(V223=0,W223=0),(X224-W224)/3,IF(W223=0,(X224-W224)/2,X224-W224)))))</f>
        <v>0</v>
      </c>
      <c r="Y225" s="149" t="n">
        <f aca="false">IF(AND(T223=0,U223=0,V223=0,W223=0,X223=0),(Y224-X224)/6,IF(AND(U223=0,V223=0,W223=0,X223=0),(Y224-X224)/5,IF(AND(V223=0,W223=0,X223=0),(Y224-X224)/4,IF(AND(W223=0,X223=0),(Y224-X224)/3,IF(X223=0,(Y224-X224)/2,Y224-X224)))))</f>
        <v>0</v>
      </c>
      <c r="Z225" s="149" t="n">
        <f aca="false">IF(AND(U223=0,V223=0,W223=0,X223=0,Y223=0),(Z224-Y224)/6,IF(AND(V223=0,W223=0,X223=0,Y223=0),(Z224-Y224)/5,IF(AND(W223=0,X223=0,Y223=0),(Z224-Y224)/4,IF(AND(X223=0,Y223=0),(Z224-Y224)/3,IF(Y223=0,(Z224-Y224)/2,Z224-Y224)))))</f>
        <v>0</v>
      </c>
      <c r="AA225" s="149" t="n">
        <f aca="false">IF(AND(V223=0,W223=0,X223=0,Y223=0,Z223=0),(AA224-Z224)/6,IF(AND(W223=0,X223=0,Y223=0,Z223=0),(AA224-Z224)/5,IF(AND(X223=0,Y223=0,Z223=0),(AA224-Z224)/4,IF(AND(Y223=0,Z223=0),(AA224-Z224)/3,IF(Z223=0,(AA224-Z224)/2,AA224-Z224)))))</f>
        <v>0</v>
      </c>
      <c r="AB225" s="149" t="n">
        <f aca="false">IF(AND(W223=0,X223=0,Y223=0,Z223=0,AA223=0),(AB224-AA224)/6,IF(AND(X223=0,Y223=0,Z223=0,AA223=0),(AB224-AA224)/5,IF(AND(Y223=0,Z223=0,AA223=0),(AB224-AA224)/4,IF(AND(Z223=0,AA223=0),(AB224-AA224)/3,IF(AA223=0,(AB224-AA224)/2,AB224-AA224)))))</f>
        <v>0</v>
      </c>
      <c r="AC225" s="149" t="n">
        <f aca="false">IF(AND(X223=0,Y223=0,Z223=0,AA223=0,AB223=0),(AC224-AB224)/6,IF(AND(Y223=0,Z223=0,AA223=0,AB223=0),(AC224-AB224)/5,IF(AND(Z223=0,AA223=0,AB223=0),(AC224-AB224)/4,IF(AND(AA223=0,AB223=0),(AC224-AB224)/3,IF(AB223=0,(AC224-AB224)/2,AC224-AB224)))))</f>
        <v>0</v>
      </c>
      <c r="AD225" s="149" t="n">
        <f aca="false">IF(AND(Y223=0,Z223=0,AA223=0,AB223=0,AC223=0),(AD224-AC224)/6,IF(AND(Z223=0,AA223=0,AB223=0,AC223=0),(AD224-AC224)/5,IF(AND(AA223=0,AB223=0,AC223=0),(AD224-AC224)/4,IF(AND(AB223=0,AC223=0),(AD224-AC224)/3,IF(AC223=0,(AD224-AC224)/2,AD224-AC224)))))</f>
        <v>0</v>
      </c>
      <c r="AE225" s="149" t="n">
        <f aca="false">IF(AND(Z223=0,AA223=0,AB223=0,AC223=0,AD223=0),(AE224-AD224)/6,IF(AND(AA223=0,AB223=0,AC223=0,AD223=0),(AE224-AD224)/5,IF(AND(AB223=0,AC223=0,AD223=0),(AE224-AD224)/4,IF(AND(AC223=0,AD223=0),(AE224-AD224)/3,IF(AD223=0,(AE224-AD224)/2,AE224-AD224)))))</f>
        <v>0</v>
      </c>
      <c r="AF225" s="149" t="n">
        <f aca="false">IF(AND(AA223=0,AB223=0,AC223=0,AD223=0,AE223=0),(AF224-AE224)/6,IF(AND(AB223=0,AC223=0,AD223=0,AE223=0),(AF224-AE224)/5,IF(AND(AC223=0,AD223=0,AE223=0),(AF224-AE224)/4,IF(AND(AD223=0,AE223=0),(AF224-AE224)/3,IF(AE223=0,(AF224-AE224)/2,AF224-AE224)))))</f>
        <v>0</v>
      </c>
      <c r="AG225" s="149" t="n">
        <f aca="false">IF(AND(AB223=0,AC223=0,AD223=0,AE223=0,AF223=0),(AG224-AF224)/6,IF(AND(AC223=0,AD223=0,AE223=0,AF223=0),(AG224-AF224)/5,IF(AND(AD223=0,AE223=0,AF223=0),(AG224-AF224)/4,IF(AND(AE223=0,AF223=0),(AG224-AF224)/3,IF(AF223=0,(AG224-AF224)/2,AG224-AF224)))))</f>
        <v>0</v>
      </c>
      <c r="AH225" s="149" t="n">
        <f aca="false">IF(AND(AC223=0,AD223=0,AE223=0,AF223=0,AG223=0),(AH224-AG224)/6,IF(AND(AD223=0,AE223=0,AF223=0,AG223=0),(AH224-AG224)/5,IF(AND(AE223=0,AF223=0,AG223=0),(AH224-AG224)/4,IF(AND(AF223=0,AG223=0),(AH224-AG224)/3,IF(AG223=0,(AH224-AG224)/2,AH224-AG224)))))</f>
        <v>0</v>
      </c>
      <c r="AI225" s="149" t="n">
        <f aca="false">IF(AND(AD223=0,AE223=0,AF223=0,AG223=0,AH223=0),(AI224-AH224)/6,IF(AND(AE223=0,AF223=0,AG223=0,AH223=0),(AI224-AH224)/5,IF(AND(AF223=0,AG223=0,AH223=0),(AI224-AH224)/4,IF(AND(AG223=0,AH223=0),(AI224-AH224)/3,IF(AH223=0,(AI224-AH224)/2,AI224-AH224)))))</f>
        <v>0</v>
      </c>
      <c r="AJ225" s="149" t="n">
        <f aca="false">IF(AND(AE223=0,AF223=0,AG223=0,AH223=0,AI223=0),(AJ224-AI224)/6,IF(AND(AF223=0,AG223=0,AH223=0,AI223=0),(AJ224-AI224)/5,IF(AND(AG223=0,AH223=0,AI223=0),(AJ224-AI224)/4,IF(AND(AH223=0,AI223=0),(AJ224-AI224)/3,IF(AI223=0,(AJ224-AI224)/2,AJ224-AI224)))))</f>
        <v>0</v>
      </c>
      <c r="AK225" s="149" t="n">
        <f aca="false">IF(AND(AF223=0,AG223=0,AH223=0,AI223=0,AJ223=0),(AK224-AJ224)/6,IF(AND(AG223=0,AH223=0,AI223=0,AJ223=0),(AK224-AJ224)/5,IF(AND(AH223=0,AI223=0,AJ223=0),(AK224-AJ224)/4,IF(AND(AI223=0,AJ223=0),(AK224-AJ224)/3,IF(AJ223=0,(AK224-AJ224)/2,AK224-AJ224)))))</f>
        <v>0</v>
      </c>
      <c r="AL225" s="149" t="n">
        <f aca="false">IF(AND(AG223=0,AH223=0,AI223=0,AJ223=0,AK223=0),(AL224-AK224)/6,IF(AND(AH223=0,AI223=0,AJ223=0,AK223=0),(AL224-AK224)/5,IF(AND(AI223=0,AJ223=0,AK223=0),(AL224-AK224)/4,IF(AND(AJ223=0,AK223=0),(AL224-AK224)/3,IF(AK223=0,(AL224-AK224)/2,AL224-AK224)))))</f>
        <v>0</v>
      </c>
      <c r="AM225" s="149" t="n">
        <f aca="false">IF(AND(AH223=0,AI223=0,AJ223=0,AK223=0,AL223=0),(AM224-AL224)/6,IF(AND(AI223=0,AJ223=0,AK223=0,AL223=0),(AM224-AL224)/5,IF(AND(AJ223=0,AK223=0,AL223=0),(AM224-AL224)/4,IF(AND(AK223=0,AL223=0),(AM224-AL224)/3,IF(AL223=0,(AM224-AL224)/2,AM224-AL224)))))</f>
        <v>0</v>
      </c>
      <c r="AN225" s="149" t="n">
        <f aca="false">IF(AND(AI223=0,AJ223=0,AK223=0,AL223=0,AM223=0),(AN224-AM224)/6,IF(AND(AJ223=0,AK223=0,AL223=0,AM223=0),(AN224-AM224)/5,IF(AND(AK223=0,AL223=0,AM223=0),(AN224-AM224)/4,IF(AND(AL223=0,AM223=0),(AN224-AM224)/3,IF(AM223=0,(AN224-AM224)/2,AN224-AM224)))))</f>
        <v>0</v>
      </c>
      <c r="AO225" s="149" t="n">
        <f aca="false">IF(AND(AJ223=0,AK223=0,AL223=0,AM223=0,AN223=0),(AO224-AN224)/6,IF(AND(AK223=0,AL223=0,AM223=0,AN223=0),(AO224-AN224)/5,IF(AND(AL223=0,AM223=0,AN223=0),(AO224-AN224)/4,IF(AND(AM223=0,AN223=0),(AO224-AN224)/3,IF(AN223=0,(AO224-AN224)/2,AO224-AN224)))))</f>
        <v>0</v>
      </c>
      <c r="AP225" s="149" t="n">
        <f aca="false">IF(AND(AK223=0,AL223=0,AM223=0,AN223=0,AO223=0),(AP224-AO224)/6,IF(AND(AL223=0,AM223=0,AN223=0,AO223=0),(AP224-AO224)/5,IF(AND(AM223=0,AN223=0,AO223=0),(AP224-AO224)/4,IF(AND(AN223=0,AO223=0),(AP224-AO224)/3,IF(AO223=0,(AP224-AO224)/2,AP224-AO224)))))</f>
        <v>0</v>
      </c>
      <c r="AQ225" s="149" t="n">
        <f aca="false">IF(AND(AL223=0,AM223=0,AN223=0,AO223=0,AP223=0),(AQ224-AP224)/6,IF(AND(AM223=0,AN223=0,AO223=0,AP223=0),(AQ224-AP224)/5,IF(AND(AN223=0,AO223=0,AP223=0),(AQ224-AP224)/4,IF(AND(AO223=0,AP223=0),(AQ224-AP224)/3,IF(AP223=0,(AQ224-AP224)/2,AQ224-AP224)))))</f>
        <v>0</v>
      </c>
      <c r="AR225" s="149" t="n">
        <f aca="false">IF(AND(AM223=0,AN223=0,AO223=0,AP223=0,AQ223=0),(AR224-AQ224)/6,IF(AND(AN223=0,AO223=0,AP223=0,AQ223=0),(AR224-AQ224)/5,IF(AND(AO223=0,AP223=0,AQ223=0),(AR224-AQ224)/4,IF(AND(AP223=0,AQ223=0),(AR224-AQ224)/3,IF(AQ223=0,(AR224-AQ224)/2,AR224-AQ224)))))</f>
        <v>0</v>
      </c>
      <c r="AS225" s="149" t="n">
        <f aca="false">IF(AND(AN223=0,AO223=0,AP223=0,AQ223=0,AR223=0),(AS224-AR224)/6,IF(AND(AO223=0,AP223=0,AQ223=0,AR223=0),(AS224-AR224)/5,IF(AND(AP223=0,AQ223=0,AR223=0),(AS224-AR224)/4,IF(AND(AQ223=0,AR223=0),(AS224-AR224)/3,IF(AR223=0,(AS224-AR224)/2,AS224-AR224)))))</f>
        <v>0</v>
      </c>
      <c r="AT225" s="149" t="n">
        <f aca="false">IF(AND(AO223=0,AP223=0,AQ223=0,AR223=0,AS223=0),(AT224-AS224)/6,IF(AND(AP223=0,AQ223=0,AR223=0,AS223=0),(AT224-AS224)/5,IF(AND(AQ223=0,AR223=0,AS223=0),(AT224-AS224)/4,IF(AND(AR223=0,AS223=0),(AT224-AS224)/3,IF(AS223=0,(AT224-AS224)/2,AT224-AS224)))))</f>
        <v>0</v>
      </c>
      <c r="AU225" s="149" t="n">
        <f aca="false">IF(AND(AP223=0,AQ223=0,AR223=0,AS223=0,AT223=0),(AU224-AT224)/6,IF(AND(AQ223=0,AR223=0,AS223=0,AT223=0),(AU224-AT224)/5,IF(AND(AR223=0,AS223=0,AT223=0),(AU224-AT224)/4,IF(AND(AS223=0,AT223=0),(AU224-AT224)/3,IF(AT223=0,(AU224-AT224)/2,AU224-AT224)))))</f>
        <v>0</v>
      </c>
      <c r="AV225" s="149" t="n">
        <f aca="false">IF(AND(AQ223=0,AR223=0,AS223=0,AT223=0,AU223=0),(AV224-AU224)/6,IF(AND(AR223=0,AS223=0,AT223=0,AU223=0),(AV224-AU224)/5,IF(AND(AS223=0,AT223=0,AU223=0),(AV224-AU224)/4,IF(AND(AT223=0,AU223=0),(AV224-AU224)/3,IF(AU223=0,(AV224-AU224)/2,AV224-AU224)))))</f>
        <v>0</v>
      </c>
      <c r="AW225" s="149" t="n">
        <f aca="false">IF(AND(AR223=0,AS223=0,AT223=0,AU223=0,AV223=0),(AW224-AV224)/6,IF(AND(AS223=0,AT223=0,AU223=0,AV223=0),(AW224-AV224)/5,IF(AND(AT223=0,AU223=0,AV223=0),(AW224-AV224)/4,IF(AND(AU223=0,AV223=0),(AW224-AV224)/3,IF(AV223=0,(AW224-AV224)/2,AW224-AV224)))))</f>
        <v>0</v>
      </c>
      <c r="AX225" s="149" t="n">
        <f aca="false">IF(AND(AS223=0,AT223=0,AU223=0,AV223=0,AW223=0),(AX224-AW224)/6,IF(AND(AT223=0,AU223=0,AV223=0,AW223=0),(AX224-AW224)/5,IF(AND(AU223=0,AV223=0,AW223=0),(AX224-AW224)/4,IF(AND(AV223=0,AW223=0),(AX224-AW224)/3,IF(AW223=0,(AX224-AW224)/2,AX224-AW224)))))</f>
        <v>0</v>
      </c>
      <c r="AY225" s="149" t="n">
        <f aca="false">IF(AND(AT223=0,AU223=0,AV223=0,AW223=0,AX223=0),(AY224-AX224)/6,IF(AND(AU223=0,AV223=0,AW223=0,AX223=0),(AY224-AX224)/5,IF(AND(AV223=0,AW223=0,AX223=0),(AY224-AX224)/4,IF(AND(AW223=0,AX223=0),(AY224-AX224)/3,IF(AX223=0,(AY224-AX224)/2,AY224-AX224)))))</f>
        <v>0</v>
      </c>
      <c r="AZ225" s="149" t="n">
        <f aca="false">IF(AND(AU223=0,AV223=0,AW223=0,AX223=0,AY223=0),(AZ224-AY224)/6,IF(AND(AV223=0,AW223=0,AX223=0,AY223=0),(AZ224-AY224)/5,IF(AND(AW223=0,AX223=0,AY223=0),(AZ224-AY224)/4,IF(AND(AX223=0,AY223=0),(AZ224-AY224)/3,IF(AY223=0,(AZ224-AY224)/2,AZ224-AY224)))))</f>
        <v>0</v>
      </c>
      <c r="BA225" s="149" t="n">
        <f aca="false">IF(AND(AV223=0,AW223=0,AX223=0,AY223=0,AZ223=0),(BA224-AZ224)/6,IF(AND(AW223=0,AX223=0,AY223=0,AZ223=0),(BA224-AZ224)/5,IF(AND(AX223=0,AY223=0,AZ223=0),(BA224-AZ224)/4,IF(AND(AY223=0,AZ223=0),(BA224-AZ224)/3,IF(AZ223=0,(BA224-AZ224)/2,BA224-AZ224)))))</f>
        <v>0</v>
      </c>
      <c r="BB225" s="149" t="n">
        <f aca="false">IF(AND(AW223=0,AX223=0,AY223=0,AZ223=0,BA223=0),(BB224-BA224)/6,IF(AND(AX223=0,AY223=0,AZ223=0,BA223=0),(BB224-BA224)/5,IF(AND(AY223=0,AZ223=0,BA223=0),(BB224-BA224)/4,IF(AND(AZ223=0,BA223=0),(BB224-BA224)/3,IF(BA223=0,(BB224-BA224)/2,BB224-BA224)))))</f>
        <v>0</v>
      </c>
      <c r="BC225" s="149" t="n">
        <f aca="false">IF(AND(AX223=0,AY223=0,AZ223=0,BA223=0,BB223=0),(BC224-BB224)/6,IF(AND(AY223=0,AZ223=0,BA223=0,BB223=0),(BC224-BB224)/5,IF(AND(AZ223=0,BA223=0,BB223=0),(BC224-BB224)/4,IF(AND(BA223=0,BB223=0),(BC224-BB224)/3,IF(BB223=0,(BC224-BB224)/2,BC224-BB224)))))</f>
        <v>0</v>
      </c>
      <c r="BD225" s="149" t="n">
        <f aca="false">IF(AND(AY223=0,AZ223=0,BA223=0,BB223=0,BC223=0),(BD224-BC224)/6,IF(AND(AZ223=0,BA223=0,BB223=0,BC223=0),(BD224-BC224)/5,IF(AND(BA223=0,BB223=0,BC223=0),(BD224-BC224)/4,IF(AND(BB223=0,BC223=0),(BD224-BC224)/3,IF(BC223=0,(BD224-BC224)/2,BD224-BC224)))))</f>
        <v>0</v>
      </c>
      <c r="BE225" s="149" t="n">
        <f aca="false">IF(AND(AZ223=0,BA223=0,BB223=0,BC223=0,BD223=0),(BE224-BD224)/6,IF(AND(BA223=0,BB223=0,BC223=0,BD223=0),(BE224-BD224)/5,IF(AND(BB223=0,BC223=0,BD223=0),(BE224-BD224)/4,IF(AND(BC223=0,BD223=0),(BE224-BD224)/3,IF(BD223=0,(BE224-BD224)/2,BE224-BD224)))))</f>
        <v>0</v>
      </c>
      <c r="BF225" s="149" t="n">
        <f aca="false">IF(AND(BA223=0,BB223=0,BC223=0,BD223=0,BE223=0),(BF224-BE224)/6,IF(AND(BB223=0,BC223=0,BD223=0,BE223=0),(BF224-BE224)/5,IF(AND(BC223=0,BD223=0,BE223=0),(BF224-BE224)/4,IF(AND(BD223=0,BE223=0),(BF224-BE224)/3,IF(BE223=0,(BF224-BE224)/2,BF224-BE224)))))</f>
        <v>0</v>
      </c>
      <c r="BG225" s="149" t="n">
        <f aca="false">IF(AND(BB223=0,BC223=0,BD223=0,BE223=0,BF223=0),(BG224-BF224)/6,IF(AND(BC223=0,BD223=0,BE223=0,BF223=0),(BG224-BF224)/5,IF(AND(BD223=0,BE223=0,BF223=0),(BG224-BF224)/4,IF(AND(BE223=0,BF223=0),(BG224-BF224)/3,IF(BF223=0,(BG224-BF224)/2,BG224-BF224)))))</f>
        <v>0</v>
      </c>
      <c r="BH225" s="149" t="n">
        <f aca="false">IF(AND(BC223=0,BD223=0,BE223=0,BF223=0,BG223=0),(BH224-BG224)/6,IF(AND(BD223=0,BE223=0,BF223=0,BG223=0),(BH224-BG224)/5,IF(AND(BE223=0,BF223=0,BG223=0),(BH224-BG224)/4,IF(AND(BF223=0,BG223=0),(BH224-BG224)/3,IF(BG223=0,(BH224-BG224)/2,BH224-BG224)))))</f>
        <v>0</v>
      </c>
      <c r="BI225" s="149" t="n">
        <f aca="false">IF(AND(BD223=0,BE223=0,BF223=0,BG223=0,BH223=0),(BI224-BH224)/6,IF(AND(BE223=0,BF223=0,BG223=0,BH223=0),(BI224-BH224)/5,IF(AND(BF223=0,BG223=0,BH223=0),(BI224-BH224)/4,IF(AND(BG223=0,BH223=0),(BI224-BH224)/3,IF(BH223=0,(BI224-BH224)/2,BI224-BH224)))))</f>
        <v>0</v>
      </c>
      <c r="BJ225" s="149" t="n">
        <f aca="false">IF(AND(BE223=0,BF223=0,BG223=0,BH223=0,BI223=0),(BJ224-BI224)/6,IF(AND(BF223=0,BG223=0,BH223=0,BI223=0),(BJ224-BI224)/5,IF(AND(BG223=0,BH223=0,BI223=0),(BJ224-BI224)/4,IF(AND(BH223=0,BI223=0),(BJ224-BI224)/3,IF(BI223=0,(BJ224-BI224)/2,BJ224-BI224)))))</f>
        <v>0</v>
      </c>
      <c r="BK225" s="149" t="n">
        <f aca="false">IF(AND(BF223=0,BG223=0,BH223=0,BI223=0,BJ223=0),(BK224-BJ224)/6,IF(AND(BG223=0,BH223=0,BI223=0,BJ223=0),(BK224-BJ224)/5,IF(AND(BH223=0,BI223=0,BJ223=0),(BK224-BJ224)/4,IF(AND(BI223=0,BJ223=0),(BK224-BJ224)/3,IF(BJ223=0,(BK224-BJ224)/2,BK224-BJ224)))))</f>
        <v>0</v>
      </c>
      <c r="BL225" s="149" t="n">
        <f aca="false">IF(AND(BG223=0,BH223=0,BI223=0,BJ223=0,BK223=0),(BL224-BK224)/6,IF(AND(BH223=0,BI223=0,BJ223=0,BK223=0),(BL224-BK224)/5,IF(AND(BI223=0,BJ223=0,BK223=0),(BL224-BK224)/4,IF(AND(BJ223=0,BK223=0),(BL224-BK224)/3,IF(BK223=0,(BL224-BK224)/2,BL224-BK224)))))</f>
        <v>0</v>
      </c>
      <c r="BM225" s="149" t="n">
        <f aca="false">IF(AND(BH223=0,BI223=0,BJ223=0,BK223=0,BL223=0),(BM224-BL224)/6,IF(AND(BI223=0,BJ223=0,BK223=0,BL223=0),(BM224-BL224)/5,IF(AND(BJ223=0,BK223=0,BL223=0),(BM224-BL224)/4,IF(AND(BK223=0,BL223=0),(BM224-BL224)/3,IF(BL223=0,(BM224-BL224)/2,BM224-BL224)))))</f>
        <v>0</v>
      </c>
      <c r="BN225" s="149" t="n">
        <f aca="false">IF(AND(BI223=0,BJ223=0,BK223=0,BL223=0,BM223=0),(BN224-BM224)/6,IF(AND(BJ223=0,BK223=0,BL223=0,BM223=0),(BN224-BM224)/5,IF(AND(BK223=0,BL223=0,BM223=0),(BN224-BM224)/4,IF(AND(BL223=0,BM223=0),(BN224-BM224)/3,IF(BM223=0,(BN224-BM224)/2,BN224-BM224)))))</f>
        <v>0</v>
      </c>
      <c r="BO225" s="149" t="n">
        <f aca="false">IF(AND(BJ223=0,BK223=0,BL223=0,BM223=0,BN223=0),(BO224-BN224)/6,IF(AND(BK223=0,BL223=0,BM223=0,BN223=0),(BO224-BN224)/5,IF(AND(BL223=0,BM223=0,BN223=0),(BO224-BN224)/4,IF(AND(BM223=0,BN223=0),(BO224-BN224)/3,IF(BN223=0,(BO224-BN224)/2,BO224-BN224)))))</f>
        <v>0</v>
      </c>
      <c r="BP225" s="149" t="n">
        <f aca="false">IF(AND(BK223=0,BL223=0,BM223=0,BN223=0,BO223=0),(BP224-BO224)/6,IF(AND(BL223=0,BM223=0,BN223=0,BO223=0),(BP224-BO224)/5,IF(AND(BM223=0,BN223=0,BO223=0),(BP224-BO224)/4,IF(AND(BN223=0,BO223=0),(BP224-BO224)/3,IF(BO223=0,(BP224-BO224)/2,BP224-BO224)))))</f>
        <v>0</v>
      </c>
      <c r="BQ225" s="149" t="n">
        <f aca="false">IF(AND(BL223=0,BM223=0,BN223=0,BO223=0,BP223=0),(BQ224-BP224)/6,IF(AND(BM223=0,BN223=0,BO223=0,BP223=0),(BQ224-BP224)/5,IF(AND(BN223=0,BO223=0,BP223=0),(BQ224-BP224)/4,IF(AND(BO223=0,BP223=0),(BQ224-BP224)/3,IF(BP223=0,(BQ224-BP224)/2,BQ224-BP224)))))</f>
        <v>0</v>
      </c>
      <c r="BR225" s="149" t="n">
        <f aca="false">IF(AND(BM223=0,BN223=0,BO223=0,BP223=0,BQ223=0),(BR224-BQ224)/6,IF(AND(BN223=0,BO223=0,BP223=0,BQ223=0),(BR224-BQ224)/5,IF(AND(BO223=0,BP223=0,BQ223=0),(BR224-BQ224)/4,IF(AND(BP223=0,BQ223=0),(BR224-BQ224)/3,IF(BQ223=0,(BR224-BQ224)/2,BR224-BQ224)))))</f>
        <v>0</v>
      </c>
      <c r="BS225" s="149" t="n">
        <f aca="false">IF(AND(BN223=0,BO223=0,BP223=0,BQ223=0,BR223=0),(BS224-BR224)/6,IF(AND(BO223=0,BP223=0,BQ223=0,BR223=0),(BS224-BR224)/5,IF(AND(BP223=0,BQ223=0,BR223=0),(BS224-BR224)/4,IF(AND(BQ223=0,BR223=0),(BS224-BR224)/3,IF(BR223=0,(BS224-BR224)/2,BS224-BR224)))))</f>
        <v>0</v>
      </c>
      <c r="BT225" s="149" t="n">
        <f aca="false">IF(AND(BO223=0,BP223=0,BQ223=0,BR223=0,BS223=0),(BT224-BS224)/6,IF(AND(BP223=0,BQ223=0,BR223=0,BS223=0),(BT224-BS224)/5,IF(AND(BQ223=0,BR223=0,BS223=0),(BT224-BS224)/4,IF(AND(BR223=0,BS223=0),(BT224-BS224)/3,IF(BS223=0,(BT224-BS224)/2,BT224-BS224)))))</f>
        <v>0</v>
      </c>
      <c r="BU225" s="149" t="n">
        <f aca="false">IF(AND(BP223=0,BQ223=0,BR223=0,BS223=0,BT223=0),(BU224-BT224)/6,IF(AND(BQ223=0,BR223=0,BS223=0,BT223=0),(BU224-BT224)/5,IF(AND(BR223=0,BS223=0,BT223=0),(BU224-BT224)/4,IF(AND(BS223=0,BT223=0),(BU224-BT224)/3,IF(BT223=0,(BU224-BT224)/2,BU224-BT224)))))</f>
        <v>0</v>
      </c>
      <c r="BV225" s="149" t="n">
        <f aca="false">IF(AND(BQ223=0,BR223=0,BS223=0,BT223=0,BU223=0),(BV224-BU224)/6,IF(AND(BR223=0,BS223=0,BT223=0,BU223=0),(BV224-BU224)/5,IF(AND(BS223=0,BT223=0,BU223=0),(BV224-BU224)/4,IF(AND(BT223=0,BU223=0),(BV224-BU224)/3,IF(BU223=0,(BV224-BU224)/2,BV224-BU224)))))</f>
        <v>0</v>
      </c>
      <c r="BW225" s="149" t="n">
        <f aca="false">IF(AND(BR223=0,BS223=0,BT223=0,BU223=0,BV223=0),(BW224-BV224)/6,IF(AND(BS223=0,BT223=0,BU223=0,BV223=0),(BW224-BV224)/5,IF(AND(BT223=0,BU223=0,BV223=0),(BW224-BV224)/4,IF(AND(BU223=0,BV223=0),(BW224-BV224)/3,IF(BV223=0,(BW224-BV224)/2,BW224-BV224)))))</f>
        <v>0</v>
      </c>
      <c r="BX225" s="149" t="n">
        <f aca="false">IF(AND(BS223=0,BT223=0,BU223=0,BV223=0,BW223=0),(BX224-BW224)/6,IF(AND(BT223=0,BU223=0,BV223=0,BW223=0),(BX224-BW224)/5,IF(AND(BU223=0,BV223=0,BW223=0),(BX224-BW224)/4,IF(AND(BV223=0,BW223=0),(BX224-BW224)/3,IF(BW223=0,(BX224-BW224)/2,BX224-BW224)))))</f>
        <v>0</v>
      </c>
      <c r="BY225" s="149" t="n">
        <f aca="false">IF(AND(BT223=0,BU223=0,BV223=0,BW223=0,BX223=0),(BY224-BX224)/6,IF(AND(BU223=0,BV223=0,BW223=0,BX223=0),(BY224-BX224)/5,IF(AND(BV223=0,BW223=0,BX223=0),(BY224-BX224)/4,IF(AND(BW223=0,BX223=0),(BY224-BX224)/3,IF(BX223=0,(BY224-BX224)/2,BY224-BX224)))))</f>
        <v>0</v>
      </c>
      <c r="BZ225" s="149" t="n">
        <f aca="false">IF(AND(BU223=0,BV223=0,BW223=0,BX223=0,BY223=0),(BZ224-BY224)/6,IF(AND(BV223=0,BW223=0,BX223=0,BY223=0),(BZ224-BY224)/5,IF(AND(BW223=0,BX223=0,BY223=0),(BZ224-BY224)/4,IF(AND(BX223=0,BY223=0),(BZ224-BY224)/3,IF(BY223=0,(BZ224-BY224)/2,BZ224-BY224)))))</f>
        <v>0</v>
      </c>
      <c r="CA225" s="149" t="n">
        <f aca="false">IF(AND(BV223=0,BW223=0,BX223=0,BY223=0,BZ223=0),(CA224-BZ224)/6,IF(AND(BW223=0,BX223=0,BY223=0,BZ223=0),(CA224-BZ224)/5,IF(AND(BX223=0,BY223=0,BZ223=0),(CA224-BZ224)/4,IF(AND(BY223=0,BZ223=0),(CA224-BZ224)/3,IF(BZ223=0,(CA224-BZ224)/2,CA224-BZ224)))))</f>
        <v>0</v>
      </c>
      <c r="CB225" s="149" t="n">
        <f aca="false">IF(AND(BW223=0,BX223=0,BY223=0,BZ223=0,CA223=0),(CB224-CA224)/6,IF(AND(BX223=0,BY223=0,BZ223=0,CA223=0),(CB224-CA224)/5,IF(AND(BY223=0,BZ223=0,CA223=0),(CB224-CA224)/4,IF(AND(BZ223=0,CA223=0),(CB224-CA224)/3,IF(CA223=0,(CB224-CA224)/2,CB224-CA224)))))</f>
        <v>0</v>
      </c>
      <c r="CC225" s="149" t="n">
        <f aca="false">IF(AND(BX223=0,BY223=0,BZ223=0,CA223=0,CB223=0),(CC224-CB224)/6,IF(AND(BY223=0,BZ223=0,CA223=0,CB223=0),(CC224-CB224)/5,IF(AND(BZ223=0,CA223=0,CB223=0),(CC224-CB224)/4,IF(AND(CA223=0,CB223=0),(CC224-CB224)/3,IF(CB223=0,(CC224-CB224)/2,CC224-CB224)))))</f>
        <v>0</v>
      </c>
      <c r="CD225" s="149" t="n">
        <f aca="false">IF(AND(BY223=0,BZ223=0,CA223=0,CB223=0,CC223=0),(CD224-CC224)/6,IF(AND(BZ223=0,CA223=0,CB223=0,CC223=0),(CD224-CC224)/5,IF(AND(CA223=0,CB223=0,CC223=0),(CD224-CC224)/4,IF(AND(CB223=0,CC223=0),(CD224-CC224)/3,IF(CC223=0,(CD224-CC224)/2,CD224-CC224)))))</f>
        <v>0</v>
      </c>
      <c r="CE225" s="149" t="n">
        <f aca="false">IF(AND(BZ223=0,CA223=0,CB223=0,CC223=0,CD223=0),(CE224-CD224)/6,IF(AND(CA223=0,CB223=0,CC223=0,CD223=0),(CE224-CD224)/5,IF(AND(CB223=0,CC223=0,CD223=0),(CE224-CD224)/4,IF(AND(CC223=0,CD223=0),(CE224-CD224)/3,IF(CD223=0,(CE224-CD224)/2,CE224-CD224)))))</f>
        <v>0</v>
      </c>
      <c r="CF225" s="149" t="n">
        <f aca="false">IF(AND(CA223=0,CB223=0,CC223=0,CD223=0,CE223=0),(CF224-CE224)/6,IF(AND(CB223=0,CC223=0,CD223=0,CE223=0),(CF224-CE224)/5,IF(AND(CC223=0,CD223=0,CE223=0),(CF224-CE224)/4,IF(AND(CD223=0,CE223=0),(CF224-CE224)/3,IF(CE223=0,(CF224-CE224)/2,CF224-CE224)))))</f>
        <v>0</v>
      </c>
      <c r="CG225" s="149" t="n">
        <f aca="false">IF(AND(CB223=0,CC223=0,CD223=0,CE223=0,CF223=0),(CG224-CF224)/6,IF(AND(CC223=0,CD223=0,CE223=0,CF223=0),(CG224-CF224)/5,IF(AND(CD223=0,CE223=0,CF223=0),(CG224-CF224)/4,IF(AND(CE223=0,CF223=0),(CG224-CF224)/3,IF(CF223=0,(CG224-CF224)/2,CG224-CF224)))))</f>
        <v>0</v>
      </c>
      <c r="CH225" s="149" t="n">
        <f aca="false">IF(AND(CC223=0,CD223=0,CE223=0,CF223=0,CG223=0),(CH224-CG224)/6,IF(AND(CD223=0,CE223=0,CF223=0,CG223=0),(CH224-CG224)/5,IF(AND(CE223=0,CF223=0,CG223=0),(CH224-CG224)/4,IF(AND(CF223=0,CG223=0),(CH224-CG224)/3,IF(CG223=0,(CH224-CG224)/2,CH224-CG224)))))</f>
        <v>0</v>
      </c>
      <c r="CI225" s="149" t="n">
        <f aca="false">IF(AND(CD223=0,CE223=0,CF223=0,CG223=0,CH223=0),(CI224-CH224)/6,IF(AND(CE223=0,CF223=0,CG223=0,CH223=0),(CI224-CH224)/5,IF(AND(CF223=0,CG223=0,CH223=0),(CI224-CH224)/4,IF(AND(CG223=0,CH223=0),(CI224-CH224)/3,IF(CH223=0,(CI224-CH224)/2,CI224-CH224)))))</f>
        <v>0</v>
      </c>
      <c r="CJ225" s="149" t="n">
        <f aca="false">IF(AND(CE223=0,CF223=0,CG223=0,CH223=0,CI223=0),(CJ224-CI224)/6,IF(AND(CF223=0,CG223=0,CH223=0,CI223=0),(CJ224-CI224)/5,IF(AND(CG223=0,CH223=0,CI223=0),(CJ224-CI224)/4,IF(AND(CH223=0,CI223=0),(CJ224-CI224)/3,IF(CI223=0,(CJ224-CI224)/2,CJ224-CI224)))))</f>
        <v>0</v>
      </c>
      <c r="CK225" s="149" t="n">
        <f aca="false">IF(AND(CF223=0,CG223=0,CH223=0,CI223=0,CJ223=0),(CK224-CJ224)/6,IF(AND(CG223=0,CH223=0,CI223=0,CJ223=0),(CK224-CJ224)/5,IF(AND(CH223=0,CI223=0,CJ223=0),(CK224-CJ224)/4,IF(AND(CI223=0,CJ223=0),(CK224-CJ224)/3,IF(CJ223=0,(CK224-CJ224)/2,CK224-CJ224)))))</f>
        <v>0</v>
      </c>
      <c r="CL225" s="149" t="n">
        <f aca="false">IF(AND(CG223=0,CH223=0,CI223=0,CJ223=0,CK223=0),(CL224-CK224)/6,IF(AND(CH223=0,CI223=0,CJ223=0,CK223=0),(CL224-CK224)/5,IF(AND(CI223=0,CJ223=0,CK223=0),(CL224-CK224)/4,IF(AND(CJ223=0,CK223=0),(CL224-CK224)/3,IF(CK223=0,(CL224-CK224)/2,CL224-CK224)))))</f>
        <v>0</v>
      </c>
      <c r="CM225" s="149" t="n">
        <f aca="false">IF(AND(CH223=0,CI223=0,CJ223=0,CK223=0,CL223=0),(CM224-CL224)/6,IF(AND(CI223=0,CJ223=0,CK223=0,CL223=0),(CM224-CL224)/5,IF(AND(CJ223=0,CK223=0,CL223=0),(CM224-CL224)/4,IF(AND(CK223=0,CL223=0),(CM224-CL224)/3,IF(CL223=0,(CM224-CL224)/2,CM224-CL224)))))</f>
        <v>0</v>
      </c>
      <c r="CN225" s="149" t="n">
        <f aca="false">IF(AND(CI223=0,CJ223=0,CK223=0,CL223=0,CM223=0),(CN224-CM224)/6,IF(AND(CJ223=0,CK223=0,CL223=0,CM223=0),(CN224-CM224)/5,IF(AND(CK223=0,CL223=0,CM223=0),(CN224-CM224)/4,IF(AND(CL223=0,CM223=0),(CN224-CM224)/3,IF(CM223=0,(CN224-CM224)/2,CN224-CM224)))))</f>
        <v>0</v>
      </c>
      <c r="CO225" s="149" t="n">
        <f aca="false">IF(AND(CJ223=0,CK223=0,CL223=0,CM223=0,CN223=0),(CO224-CN224)/6,IF(AND(CK223=0,CL223=0,CM223=0,CN223=0),(CO224-CN224)/5,IF(AND(CL223=0,CM223=0,CN223=0),(CO224-CN224)/4,IF(AND(CM223=0,CN223=0),(CO224-CN224)/3,IF(CN223=0,(CO224-CN224)/2,CO224-CN224)))))</f>
        <v>-0.216666666666667</v>
      </c>
      <c r="CP225" s="149" t="n">
        <f aca="false">IF(AND(CK223=0,CL223=0,CM223=0,CN223=0,CO223=0),(CP224-CO224)/6,IF(AND(CL223=0,CM223=0,CN223=0,CO223=0),(CP224-CO224)/5,IF(AND(CM223=0,CN223=0,CO223=0),(CP224-CO224)/4,IF(AND(CN223=0,CO223=0),(CP224-CO224)/3,IF(CO223=0,(CP224-CO224)/2,CP224-CO224)))))</f>
        <v>0</v>
      </c>
      <c r="CQ225" s="149" t="n">
        <f aca="false">IF(AND(CL223=0,CM223=0,CN223=0,CO223=0,CP223=0),(CQ224-CP224)/6,IF(AND(CM223=0,CN223=0,CO223=0,CP223=0),(CQ224-CP224)/5,IF(AND(CN223=0,CO223=0,CP223=0),(CQ224-CP224)/4,IF(AND(CO223=0,CP223=0),(CQ224-CP224)/3,IF(CP223=0,(CQ224-CP224)/2,CQ224-CP224)))))</f>
        <v>0</v>
      </c>
      <c r="CR225" s="149" t="n">
        <f aca="false">IF(AND(CM223=0,CN223=0,CO223=0,CP223=0,CQ223=0),(CR224-CQ224)/6,IF(AND(CN223=0,CO223=0,CP223=0,CQ223=0),(CR224-CQ224)/5,IF(AND(CO223=0,CP223=0,CQ223=0),(CR224-CQ224)/4,IF(AND(CP223=0,CQ223=0),(CR224-CQ224)/3,IF(CQ223=0,(CR224-CQ224)/2,CR224-CQ224)))))</f>
        <v>0</v>
      </c>
      <c r="CS225" s="149" t="n">
        <f aca="false">IF(AND(CN223=0,CO223=0,CP223=0,CQ223=0,CR223=0),(CS224-CR224)/6,IF(AND(CO223=0,CP223=0,CQ223=0,CR223=0),(CS224-CR224)/5,IF(AND(CP223=0,CQ223=0,CR223=0),(CS224-CR224)/4,IF(AND(CQ223=0,CR223=0),(CS224-CR224)/3,IF(CR223=0,(CS224-CR224)/2,CS224-CR224)))))</f>
        <v>0.225000000000001</v>
      </c>
      <c r="CT225" s="149" t="n">
        <f aca="false">IF(AND(CO223=0,CP223=0,CQ223=0,CR223=0,CS223=0),(CT224-CS224)/6,IF(AND(CP223=0,CQ223=0,CR223=0,CS223=0),(CT224-CS224)/5,IF(AND(CQ223=0,CR223=0,CS223=0),(CT224-CS224)/4,IF(AND(CR223=0,CS223=0),(CT224-CS224)/3,IF(CS223=0,(CT224-CS224)/2,CT224-CS224)))))</f>
        <v>0</v>
      </c>
      <c r="CU225" s="149" t="n">
        <f aca="false">IF(AND(CP223=0,CQ223=0,CR223=0,CS223=0,CT223=0),(CU224-CT224)/6,IF(AND(CQ223=0,CR223=0,CS223=0,CT223=0),(CU224-CT224)/5,IF(AND(CR223=0,CS223=0,CT223=0),(CU224-CT224)/4,IF(AND(CS223=0,CT223=0),(CU224-CT224)/3,IF(CT223=0,(CU224-CT224)/2,CU224-CT224)))))</f>
        <v>0</v>
      </c>
      <c r="CV225" s="149" t="n">
        <f aca="false">IF(AND(CQ223=0,CR223=0,CS223=0,CT223=0,CU223=0),(CV224-CU224)/6,IF(AND(CR223=0,CS223=0,CT223=0,CU223=0),(CV224-CU224)/5,IF(AND(CS223=0,CT223=0,CU223=0),(CV224-CU224)/4,IF(AND(CT223=0,CU223=0),(CV224-CU224)/3,IF(CU223=0,(CV224-CU224)/2,CV224-CU224)))))</f>
        <v>0</v>
      </c>
      <c r="CW225" s="149" t="n">
        <f aca="false">IF(AND(CR223=0,CS223=0,CT223=0,CU223=0,CV223=0),(CW224-CV224)/6,IF(AND(CS223=0,CT223=0,CU223=0,CV223=0),(CW224-CV224)/5,IF(AND(CT223=0,CU223=0,CV223=0),(CW224-CV224)/4,IF(AND(CU223=0,CV223=0),(CW224-CV224)/3,IF(CV223=0,(CW224-CV224)/2,CW224-CV224)))))</f>
        <v>0.175</v>
      </c>
      <c r="CX225" s="149" t="n">
        <f aca="false">IF(AND(CS223=0,CT223=0,CU223=0,CV223=0,CW223=0),(CX224-CW224)/6,IF(AND(CT223=0,CU223=0,CV223=0,CW223=0),(CX224-CW224)/5,IF(AND(CU223=0,CV223=0,CW223=0),(CX224-CW224)/4,IF(AND(CV223=0,CW223=0),(CX224-CW224)/3,IF(CW223=0,(CX224-CW224)/2,CX224-CW224)))))</f>
        <v>0</v>
      </c>
      <c r="CY225" s="149" t="n">
        <f aca="false">IF(AND(CT223=0,CU223=0,CV223=0,CW223=0,CX223=0),(CY224-CX224)/6,IF(AND(CU223=0,CV223=0,CW223=0,CX223=0),(CY224-CX224)/5,IF(AND(CV223=0,CW223=0,CX223=0),(CY224-CX224)/4,IF(AND(CW223=0,CX223=0),(CY224-CX224)/3,IF(CX223=0,(CY224-CX224)/2,CY224-CX224)))))</f>
        <v>0</v>
      </c>
      <c r="CZ225" s="149" t="n">
        <f aca="false">IF(AND(CU223=0,CV223=0,CW223=0,CX223=0,CY223=0),(CZ224-CY224)/6,IF(AND(CV223=0,CW223=0,CX223=0,CY223=0),(CZ224-CY224)/5,IF(AND(CW223=0,CX223=0,CY223=0),(CZ224-CY224)/4,IF(AND(CX223=0,CY223=0),(CZ224-CY224)/3,IF(CY223=0,(CZ224-CY224)/2,CZ224-CY224)))))</f>
        <v>-0.0333333333333338</v>
      </c>
      <c r="DA225" s="149" t="n">
        <f aca="false">IF(AND(CV223=0,CW223=0,CX223=0,CY223=0,CZ223=0),(DA224-CZ224)/6,IF(AND(CW223=0,CX223=0,CY223=0,CZ223=0),(DA224-CZ224)/5,IF(AND(CX223=0,CY223=0,CZ223=0),(DA224-CZ224)/4,IF(AND(CY223=0,CZ223=0),(DA224-CZ224)/3,IF(CZ223=0,(DA224-CZ224)/2,DA224-CZ224)))))</f>
        <v>-0.300000000000001</v>
      </c>
      <c r="DB225" s="149" t="n">
        <f aca="false">IF(AND(CW223=0,CX223=0,CY223=0,CZ223=0,DA223=0),(DB224-DA224)/6,IF(AND(CX223=0,CY223=0,CZ223=0,DA223=0),(DB224-DA224)/5,IF(AND(CY223=0,CZ223=0,DA223=0),(DB224-DA224)/4,IF(AND(CZ223=0,DA223=0),(DB224-DA224)/3,IF(DA223=0,(DB224-DA224)/2,DB224-DA224)))))</f>
        <v>0</v>
      </c>
      <c r="DC225" s="149" t="n">
        <f aca="false">IF(AND(CX223=0,CY223=0,CZ223=0,DA223=0,DB223=0),(DC224-DB224)/6,IF(AND(CY223=0,CZ223=0,DA223=0,DB223=0),(DC224-DB224)/5,IF(AND(CZ223=0,DA223=0,DB223=0),(DC224-DB224)/4,IF(AND(DA223=0,DB223=0),(DC224-DB224)/3,IF(DB223=0,(DC224-DB224)/2,DC224-DB224)))))</f>
        <v>0</v>
      </c>
      <c r="DD225" s="149" t="n">
        <f aca="false">IF(AND(CY223=0,CZ223=0,DA223=0,DB223=0,DC223=0),(DD224-DC224)/6,IF(AND(CZ223=0,DA223=0,DB223=0,DC223=0),(DD224-DC224)/5,IF(AND(DA223=0,DB223=0,DC223=0),(DD224-DC224)/4,IF(AND(DB223=0,DC223=0),(DD224-DC224)/3,IF(DC223=0,(DD224-DC224)/2,DD224-DC224)))))</f>
        <v>0.0333333333333338</v>
      </c>
      <c r="DE225" s="149" t="n">
        <f aca="false">IF(AND(CZ223=0,DA223=0,DB223=0,DC223=0,DD223=0),(DE224-DD224)/6,IF(AND(DA223=0,DB223=0,DC223=0,DD223=0),(DE224-DD224)/5,IF(AND(DB223=0,DC223=0,DD223=0),(DE224-DD224)/4,IF(AND(DC223=0,DD223=0),(DE224-DD224)/3,IF(DD223=0,(DE224-DD224)/2,DE224-DD224)))))</f>
        <v>0</v>
      </c>
      <c r="DF225" s="149" t="n">
        <f aca="false">IF(AND(DA223=0,DB223=0,DC223=0,DD223=0,DE223=0),(DF224-DE224)/6,IF(AND(DB223=0,DC223=0,DD223=0,DE223=0),(DF224-DE224)/5,IF(AND(DC223=0,DD223=0,DE223=0),(DF224-DE224)/4,IF(AND(DD223=0,DE223=0),(DF224-DE224)/3,IF(DE223=0,(DF224-DE224)/2,DF224-DE224)))))</f>
        <v>-0.0999999999999996</v>
      </c>
      <c r="DG225" s="149" t="n">
        <f aca="false">IF(AND(DB223=0,DC223=0,DD223=0,DE223=0,DF223=0),(DG224-DF224)/6,IF(AND(DC223=0,DD223=0,DE223=0,DF223=0),(DG224-DF224)/5,IF(AND(DD223=0,DE223=0,DF223=0),(DG224-DF224)/4,IF(AND(DE223=0,DF223=0),(DG224-DF224)/3,IF(DF223=0,(DG224-DF224)/2,DG224-DF224)))))</f>
        <v>7.5</v>
      </c>
      <c r="DH225" s="149" t="n">
        <f aca="false">IF(AND(DC223=0,DD223=0,DE223=0,DF223=0,DG223=0),(DH224-DG224)/6,IF(AND(DD223=0,DE223=0,DF223=0,DG223=0),(DH224-DG224)/5,IF(AND(DE223=0,DF223=0,DG223=0),(DH224-DG224)/4,IF(AND(DF223=0,DG223=0),(DH224-DG224)/3,IF(DG223=0,(DH224-DG224)/2,DH224-DG224)))))</f>
        <v>0</v>
      </c>
      <c r="DI225" s="149" t="n">
        <f aca="false">IF(AND(DD223=0,DE223=0,DF223=0,DG223=0,DH223=0),(DI224-DH224)/6,IF(AND(DE223=0,DF223=0,DG223=0,DH223=0),(DI224-DH224)/5,IF(AND(DF223=0,DG223=0,DH223=0),(DI224-DH224)/4,IF(AND(DG223=0,DH223=0),(DI224-DH224)/3,IF(DH223=0,(DI224-DH224)/2,DI224-DH224)))))</f>
        <v>0</v>
      </c>
      <c r="DJ225" s="149" t="n">
        <f aca="false">IF(AND(DE223=0,DF223=0,DG223=0,DH223=0,DI223=0),(DJ224-DI224)/6,IF(AND(DF223=0,DG223=0,DH223=0,DI223=0),(DJ224-DI224)/5,IF(AND(DG223=0,DH223=0,DI223=0),(DJ224-DI224)/4,IF(AND(DH223=0,DI223=0),(DJ224-DI224)/3,IF(DI223=0,(DJ224-DI224)/2,DJ224-DI224)))))</f>
        <v>0.1</v>
      </c>
      <c r="DK225" s="149" t="n">
        <f aca="false">IF(AND(DF223=0,DG223=0,DH223=0,DI223=0,DJ223=0),(DK224-DJ224)/6,IF(AND(DG223=0,DH223=0,DI223=0,DJ223=0),(DK224-DJ224)/5,IF(AND(DH223=0,DI223=0,DJ223=0),(DK224-DJ224)/4,IF(AND(DI223=0,DJ223=0),(DK224-DJ224)/3,IF(DJ223=0,(DK224-DJ224)/2,DK224-DJ224)))))</f>
        <v>0</v>
      </c>
      <c r="DL225" s="149" t="n">
        <f aca="false">IF(AND(DG223=0,DH223=0,DI223=0,DJ223=0,DK223=0),(DL224-DK224)/6,IF(AND(DH223=0,DI223=0,DJ223=0,DK223=0),(DL224-DK224)/5,IF(AND(DI223=0,DJ223=0,DK223=0),(DL224-DK224)/4,IF(AND(DJ223=0,DK223=0),(DL224-DK224)/3,IF(DK223=0,(DL224-DK224)/2,DL224-DK224)))))</f>
        <v>0</v>
      </c>
      <c r="DM225" s="149" t="n">
        <f aca="false">IF(AND(DH223=0,DI223=0,DJ223=0,DK223=0,DL223=0),(DM224-DL224)/6,IF(AND(DI223=0,DJ223=0,DK223=0,DL223=0),(DM224-DL224)/5,IF(AND(DJ223=0,DK223=0,DL223=0),(DM224-DL224)/4,IF(AND(DK223=0,DL223=0),(DM224-DL224)/3,IF(DL223=0,(DM224-DL224)/2,DM224-DL224)))))</f>
        <v>0.4</v>
      </c>
      <c r="DN225" s="149" t="n">
        <f aca="false">IF(AND(DI223=0,DJ223=0,DK223=0,DL223=0,DM223=0),(DN224-DM224)/6,IF(AND(DJ223=0,DK223=0,DL223=0,DM223=0),(DN224-DM224)/5,IF(AND(DK223=0,DL223=0,DM223=0),(DN224-DM224)/4,IF(AND(DL223=0,DM223=0),(DN224-DM224)/3,IF(DM223=0,(DN224-DM224)/2,DN224-DM224)))))</f>
        <v>0</v>
      </c>
      <c r="DO225" s="149" t="n">
        <f aca="false">IF(AND(DJ223=0,DK223=0,DL223=0,DM223=0,DN223=0),(DO224-DN224)/6,IF(AND(DK223=0,DL223=0,DM223=0,DN223=0),(DO224-DN224)/5,IF(AND(DL223=0,DM223=0,DN223=0),(DO224-DN224)/4,IF(AND(DM223=0,DN223=0),(DO224-DN224)/3,IF(DN223=0,(DO224-DN224)/2,DO224-DN224)))))</f>
        <v>0</v>
      </c>
      <c r="DP225" s="149" t="n">
        <f aca="false">IF(AND(DK223=0,DL223=0,DM223=0,DN223=0,DO223=0),(DP224-DO224)/6,IF(AND(DL223=0,DM223=0,DN223=0,DO223=0),(DP224-DO224)/5,IF(AND(DM223=0,DN223=0,DO223=0),(DP224-DO224)/4,IF(AND(DN223=0,DO223=0),(DP224-DO224)/3,IF(DO223=0,(DP224-DO224)/2,DP224-DO224)))))</f>
        <v>0</v>
      </c>
      <c r="DQ225" s="149" t="n">
        <f aca="false">IF(AND(DL223=0,DM223=0,DN223=0,DO223=0,DP223=0),(DQ224-DP224)/6,IF(AND(DM223=0,DN223=0,DO223=0,DP223=0),(DQ224-DP224)/5,IF(AND(DN223=0,DO223=0,DP223=0),(DQ224-DP224)/4,IF(AND(DO223=0,DP223=0),(DQ224-DP224)/3,IF(DP223=0,(DQ224-DP224)/2,DQ224-DP224)))))</f>
        <v>0</v>
      </c>
      <c r="DR225" s="149" t="n">
        <f aca="false">IF(AND(DM223=0,DN223=0,DO223=0,DP223=0,DQ223=0),(DR224-DQ224)/6,IF(AND(DN223=0,DO223=0,DP223=0,DQ223=0),(DR224-DQ224)/5,IF(AND(DO223=0,DP223=0,DQ223=0),(DR224-DQ224)/4,IF(AND(DP223=0,DQ223=0),(DR224-DQ224)/3,IF(DQ223=0,(DR224-DQ224)/2,DR224-DQ224)))))</f>
        <v>0.0799999999999997</v>
      </c>
      <c r="DS225" s="149" t="n">
        <f aca="false">IF(AND(DN223=0,DO223=0,DP223=0,DQ223=0,DR223=0),(DS224-DR224)/6,IF(AND(DO223=0,DP223=0,DQ223=0,DR223=0),(DS224-DR224)/5,IF(AND(DP223=0,DQ223=0,DR223=0),(DS224-DR224)/4,IF(AND(DQ223=0,DR223=0),(DS224-DR224)/3,IF(DR223=0,(DS224-DR224)/2,DS224-DR224)))))</f>
        <v>0</v>
      </c>
      <c r="DT225" s="149" t="n">
        <f aca="false">IF(AND(DO223=0,DP223=0,DQ223=0,DR223=0,DS223=0),(DT224-DS224)/6,IF(AND(DP223=0,DQ223=0,DR223=0,DS223=0),(DT224-DS224)/5,IF(AND(DQ223=0,DR223=0,DS223=0),(DT224-DS224)/4,IF(AND(DR223=0,DS223=0),(DT224-DS224)/3,IF(DS223=0,(DT224-DS224)/2,DT224-DS224)))))</f>
        <v>0</v>
      </c>
      <c r="DU225" s="149" t="n">
        <f aca="false">IF(AND(DP223=0,DQ223=0,DR223=0,DS223=0,DT223=0),(DU224-DT224)/6,IF(AND(DQ223=0,DR223=0,DS223=0,DT223=0),(DU224-DT224)/5,IF(AND(DR223=0,DS223=0,DT223=0),(DU224-DT224)/4,IF(AND(DS223=0,DT223=0),(DU224-DT224)/3,IF(DT223=0,(DU224-DT224)/2,DU224-DT224)))))</f>
        <v>0</v>
      </c>
      <c r="DV225" s="149" t="n">
        <f aca="false">IF(AND(DQ223=0,DR223=0,DS223=0,DT223=0,DU223=0),(DV224-DU224)/6,IF(AND(DR223=0,DS223=0,DT223=0,DU223=0),(DV224-DU224)/5,IF(AND(DS223=0,DT223=0,DU223=0),(DV224-DU224)/4,IF(AND(DT223=0,DU223=0),(DV224-DU224)/3,IF(DU223=0,(DV224-DU224)/2,DV224-DU224)))))</f>
        <v>0</v>
      </c>
      <c r="DW225" s="149" t="n">
        <f aca="false">IF(AND(DR223=0,DS223=0,DT223=0,DU223=0,DV223=0),(DW224-DV224)/6,IF(AND(DS223=0,DT223=0,DU223=0,DV223=0),(DW224-DV224)/5,IF(AND(DT223=0,DU223=0,DV223=0),(DW224-DV224)/4,IF(AND(DU223=0,DV223=0),(DW224-DV224)/3,IF(DV223=0,(DW224-DV224)/2,DW224-DV224)))))</f>
        <v>0.3</v>
      </c>
      <c r="DX225" s="149" t="n">
        <f aca="false">IF(AND(DS223=0,DT223=0,DU223=0,DV223=0,DW223=0),(DX224-DW224)/6,IF(AND(DT223=0,DU223=0,DV223=0,DW223=0),(DX224-DW224)/5,IF(AND(DU223=0,DV223=0,DW223=0),(DX224-DW224)/4,IF(AND(DV223=0,DW223=0),(DX224-DW224)/3,IF(DW223=0,(DX224-DW224)/2,DX224-DW224)))))</f>
        <v>0</v>
      </c>
      <c r="DY225" s="149" t="n">
        <f aca="false">IF(AND(DT223=0,DU223=0,DV223=0,DW223=0,DX223=0),(DY224-DX224)/6,IF(AND(DU223=0,DV223=0,DW223=0,DX223=0),(DY224-DX224)/5,IF(AND(DV223=0,DW223=0,DX223=0),(DY224-DX224)/4,IF(AND(DW223=0,DX223=0),(DY224-DX224)/3,IF(DX223=0,(DY224-DX224)/2,DY224-DX224)))))</f>
        <v>0.900000000000002</v>
      </c>
      <c r="DZ225" s="149" t="n">
        <f aca="false">IF(AND(DU223=0,DV223=0,DW223=0,DX223=0,DY223=0),(DZ224-DY224)/6,IF(AND(DV223=0,DW223=0,DX223=0,DY223=0),(DZ224-DY224)/5,IF(AND(DW223=0,DX223=0,DY223=0),(DZ224-DY224)/4,IF(AND(DX223=0,DY223=0),(DZ224-DY224)/3,IF(DY223=0,(DZ224-DY224)/2,DZ224-DY224)))))</f>
        <v>0</v>
      </c>
      <c r="EA225" s="149" t="n">
        <f aca="false">IF(AND(DV223=0,DW223=0,DX223=0,DY223=0,DZ223=0),(EA224-DZ224)/6,IF(AND(DW223=0,DX223=0,DY223=0,DZ223=0),(EA224-DZ224)/5,IF(AND(DX223=0,DY223=0,DZ223=0),(EA224-DZ224)/4,IF(AND(DY223=0,DZ223=0),(EA224-DZ224)/3,IF(DZ223=0,(EA224-DZ224)/2,EA224-DZ224)))))</f>
        <v>0</v>
      </c>
      <c r="EB225" s="149" t="n">
        <f aca="false">IF(AND(DW223=0,DX223=0,DY223=0,DZ223=0,EA223=0),(EB224-EA224)/6,IF(AND(DX223=0,DY223=0,DZ223=0,EA223=0),(EB224-EA224)/5,IF(AND(DY223=0,DZ223=0,EA223=0),(EB224-EA224)/4,IF(AND(DZ223=0,EA223=0),(EB224-EA224)/3,IF(EA223=0,(EB224-EA224)/2,EB224-EA224)))))</f>
        <v>0</v>
      </c>
      <c r="EC225" s="149" t="n">
        <f aca="false">IF(AND(DX223=0,DY223=0,DZ223=0,EA223=0,EB223=0),(EC224-EB224)/6,IF(AND(DY223=0,DZ223=0,EA223=0,EB223=0),(EC224-EB224)/5,IF(AND(DZ223=0,EA223=0,EB223=0),(EC224-EB224)/4,IF(AND(EA223=0,EB223=0),(EC224-EB224)/3,IF(EB223=0,(EC224-EB224)/2,EC224-EB224)))))</f>
        <v>0</v>
      </c>
      <c r="ED225" s="149" t="n">
        <f aca="false">IF(AND(DY223=0,DZ223=0,EA223=0,EB223=0,EC223=0),(ED224-EC224)/6,IF(AND(DZ223=0,EA223=0,EB223=0,EC223=0),(ED224-EC224)/5,IF(AND(EA223=0,EB223=0,EC223=0),(ED224-EC224)/4,IF(AND(EB223=0,EC223=0),(ED224-EC224)/3,IF(EC223=0,(ED224-EC224)/2,ED224-EC224)))))</f>
        <v>0</v>
      </c>
      <c r="EE225" s="149" t="n">
        <f aca="false">IF(AND(DZ223=0,EA223=0,EB223=0,EC223=0,ED223=0),(EE224-ED224)/6,IF(AND(EA223=0,EB223=0,EC223=0,ED223=0),(EE224-ED224)/5,IF(AND(EB223=0,EC223=0,ED223=0),(EE224-ED224)/4,IF(AND(EC223=0,ED223=0),(EE224-ED224)/3,IF(ED223=0,(EE224-ED224)/2,EE224-ED224)))))</f>
        <v>0.15</v>
      </c>
      <c r="EF225" s="149" t="n">
        <f aca="false">IF(AND(EA223=0,EB223=0,EC223=0,ED223=0,EE223=0),(EF224-EE224)/6,IF(AND(EB223=0,EC223=0,ED223=0,EE223=0),(EF224-EE224)/5,IF(AND(EC223=0,ED223=0,EE223=0),(EF224-EE224)/4,IF(AND(ED223=0,EE223=0),(EF224-EE224)/3,IF(EE223=0,(EF224-EE224)/2,EF224-EE224)))))</f>
        <v>0</v>
      </c>
      <c r="EG225" s="149" t="n">
        <f aca="false">IF(AND(EB223=0,EC223=0,ED223=0,EE223=0,EF223=0),(EG224-EF224)/6,IF(AND(EC223=0,ED223=0,EE223=0,EF223=0),(EG224-EF224)/5,IF(AND(ED223=0,EE223=0,EF223=0),(EG224-EF224)/4,IF(AND(EE223=0,EF223=0),(EG224-EF224)/3,IF(EF223=0,(EG224-EF224)/2,EG224-EF224)))))</f>
        <v>0.350000000000001</v>
      </c>
      <c r="EH225" s="149" t="n">
        <f aca="false">IF(AND(EC223=0,ED223=0,EE223=0,EF223=0,EG223=0),(EH224-EG224)/6,IF(AND(ED223=0,EE223=0,EF223=0,EG223=0),(EH224-EG224)/5,IF(AND(EE223=0,EF223=0,EG223=0),(EH224-EG224)/4,IF(AND(EF223=0,EG223=0),(EH224-EG224)/3,IF(EG223=0,(EH224-EG224)/2,EH224-EG224)))))</f>
        <v>-0.300000000000004</v>
      </c>
      <c r="EI225" s="149" t="n">
        <f aca="false">IF(AND(ED223=0,EE223=0,EF223=0,EG223=0,EH223=0),(EI224-EH224)/6,IF(AND(EE223=0,EF223=0,EG223=0,EH223=0),(EI224-EH224)/5,IF(AND(EF223=0,EG223=0,EH223=0),(EI224-EH224)/4,IF(AND(EG223=0,EH223=0),(EI224-EH224)/3,IF(EH223=0,(EI224-EH224)/2,EI224-EH224)))))</f>
        <v>0</v>
      </c>
      <c r="EJ225" s="149" t="n">
        <f aca="false">IF(AND(EE223=0,EF223=0,EG223=0,EH223=0,EI223=0),(EJ224-EI224)/6,IF(AND(EF223=0,EG223=0,EH223=0,EI223=0),(EJ224-EI224)/5,IF(AND(EG223=0,EH223=0,EI223=0),(EJ224-EI224)/4,IF(AND(EH223=0,EI223=0),(EJ224-EI224)/3,IF(EI223=0,(EJ224-EI224)/2,EJ224-EI224)))))</f>
        <v>0</v>
      </c>
      <c r="EK225" s="149" t="n">
        <f aca="false">IF(AND(EF223=0,EG223=0,EH223=0,EI223=0,EJ223=0),(EK224-EJ224)/6,IF(AND(EG223=0,EH223=0,EI223=0,EJ223=0),(EK224-EJ224)/5,IF(AND(EH223=0,EI223=0,EJ223=0),(EK224-EJ224)/4,IF(AND(EI223=0,EJ223=0),(EK224-EJ224)/3,IF(EJ223=0,(EK224-EJ224)/2,EK224-EJ224)))))</f>
        <v>0.133333333333333</v>
      </c>
      <c r="EL225" s="149" t="n">
        <f aca="false">IF(AND(EG223=0,EH223=0,EI223=0,EJ223=0,EK223=0),(EL224-EK224)/6,IF(AND(EH223=0,EI223=0,EJ223=0,EK223=0),(EL224-EK224)/5,IF(AND(EI223=0,EJ223=0,EK223=0),(EL224-EK224)/4,IF(AND(EJ223=0,EK223=0),(EL224-EK224)/3,IF(EK223=0,(EL224-EK224)/2,EL224-EK224)))))</f>
        <v>0.300000000000004</v>
      </c>
      <c r="EM225" s="149" t="n">
        <f aca="false">IF(AND(EH223=0,EI223=0,EJ223=0,EK223=0,EL223=0),(EM224-EL224)/6,IF(AND(EI223=0,EJ223=0,EK223=0,EL223=0),(EM224-EL224)/5,IF(AND(EJ223=0,EK223=0,EL223=0),(EM224-EL224)/4,IF(AND(EK223=0,EL223=0),(EM224-EL224)/3,IF(EL223=0,(EM224-EL224)/2,EM224-EL224)))))</f>
        <v>0</v>
      </c>
      <c r="EN225" s="149" t="n">
        <f aca="false">IF(AND(EI223=0,EJ223=0,EK223=0,EL223=0,EM223=0),(EN224-EM224)/6,IF(AND(EJ223=0,EK223=0,EL223=0,EM223=0),(EN224-EM224)/5,IF(AND(EK223=0,EL223=0,EM223=0),(EN224-EM224)/4,IF(AND(EL223=0,EM223=0),(EN224-EM224)/3,IF(EM223=0,(EN224-EM224)/2,EN224-EM224)))))</f>
        <v>0</v>
      </c>
      <c r="EO225" s="149" t="n">
        <f aca="false">IF(AND(EJ223=0,EK223=0,EL223=0,EM223=0,EN223=0),(EO224-EN224)/6,IF(AND(EK223=0,EL223=0,EM223=0,EN223=0),(EO224-EN224)/5,IF(AND(EL223=0,EM223=0,EN223=0),(EO224-EN224)/4,IF(AND(EM223=0,EN223=0),(EO224-EN224)/3,IF(EN223=0,(EO224-EN224)/2,EO224-EN224)))))</f>
        <v>0.366666666666667</v>
      </c>
      <c r="EP225" s="149" t="n">
        <f aca="false">IF(AND(EK223=0,EL223=0,EM223=0,EN223=0,EO223=0),(EP224-EO224)/6,IF(AND(EL223=0,EM223=0,EN223=0,EO223=0),(EP224-EO224)/5,IF(AND(EM223=0,EN223=0,EO223=0),(EP224-EO224)/4,IF(AND(EN223=0,EO223=0),(EP224-EO224)/3,IF(EO223=0,(EP224-EO224)/2,EP224-EO224)))))</f>
        <v>0</v>
      </c>
      <c r="EQ225" s="149" t="n">
        <f aca="false">IF(AND(EL223=0,EM223=0,EN223=0,EO223=0,EP223=0),(EQ224-EP224)/6,IF(AND(EM223=0,EN223=0,EO223=0,EP223=0),(EQ224-EP224)/5,IF(AND(EN223=0,EO223=0,EP223=0),(EQ224-EP224)/4,IF(AND(EO223=0,EP223=0),(EQ224-EP224)/3,IF(EP223=0,(EQ224-EP224)/2,EQ224-EP224)))))</f>
        <v>-0.350000000000001</v>
      </c>
      <c r="ER225" s="149" t="n">
        <f aca="false">IF(AND(EM223=0,EN223=0,EO223=0,EP223=0,EQ223=0),(ER224-EQ224)/6,IF(AND(EN223=0,EO223=0,EP223=0,EQ223=0),(ER224-EQ224)/5,IF(AND(EO223=0,EP223=0,EQ223=0),(ER224-EQ224)/4,IF(AND(EP223=0,EQ223=0),(ER224-EQ224)/3,IF(EQ223=0,(ER224-EQ224)/2,ER224-EQ224)))))</f>
        <v>0.5</v>
      </c>
      <c r="ES225" s="149" t="n">
        <f aca="false">IF(AND(EN223=0,EO223=0,EP223=0,EQ223=0,ER223=0),(ES224-ER224)/6,IF(AND(EO223=0,EP223=0,EQ223=0,ER223=0),(ES224-ER224)/5,IF(AND(EP223=0,EQ223=0,ER223=0),(ES224-ER224)/4,IF(AND(EQ223=0,ER223=0),(ES224-ER224)/3,IF(ER223=0,(ES224-ER224)/2,ES224-ER224)))))</f>
        <v>0.899999999999999</v>
      </c>
      <c r="ET225" s="149" t="n">
        <f aca="false">IF(AND(EO223=0,EP223=0,EQ223=0,ER223=0,ES223=0),(ET224-ES224)/6,IF(AND(EP223=0,EQ223=0,ER223=0,ES223=0),(ET224-ES224)/5,IF(AND(EQ223=0,ER223=0,ES223=0),(ET224-ES224)/4,IF(AND(ER223=0,ES223=0),(ET224-ES224)/3,IF(ES223=0,(ET224-ES224)/2,ET224-ES224)))))</f>
        <v>0.5</v>
      </c>
      <c r="EU225" s="149" t="n">
        <f aca="false">IF(AND(EP223=0,EQ223=0,ER223=0,ES223=0,ET223=0),(EU224-ET224)/6,IF(AND(EQ223=0,ER223=0,ES223=0,ET223=0),(EU224-ET224)/5,IF(AND(ER223=0,ES223=0,ET223=0),(EU224-ET224)/4,IF(AND(ES223=0,ET223=0),(EU224-ET224)/3,IF(ET223=0,(EU224-ET224)/2,EU224-ET224)))))</f>
        <v>0</v>
      </c>
      <c r="EV225" s="149" t="n">
        <f aca="false">IF(AND(EQ223=0,ER223=0,ES223=0,ET223=0,EU223=0),(EV224-EU224)/6,IF(AND(ER223=0,ES223=0,ET223=0,EU223=0),(EV224-EU224)/5,IF(AND(ES223=0,ET223=0,EU223=0),(EV224-EU224)/4,IF(AND(ET223=0,EU223=0),(EV224-EU224)/3,IF(EU223=0,(EV224-EU224)/2,EV224-EU224)))))</f>
        <v>-0.449999999999999</v>
      </c>
      <c r="EW225" s="149" t="n">
        <f aca="false">IF(AND(ER223=0,ES223=0,ET223=0,EU223=0,EV223=0),(EW224-EV224)/6,IF(AND(ES223=0,ET223=0,EU223=0,EV223=0),(EW224-EV224)/5,IF(AND(ET223=0,EU223=0,EV223=0),(EW224-EV224)/4,IF(AND(EU223=0,EV223=0),(EW224-EV224)/3,IF(EV223=0,(EW224-EV224)/2,EW224-EV224)))))</f>
        <v>1.2</v>
      </c>
      <c r="EX225" s="149" t="n">
        <f aca="false">IF(AND(ES223=0,ET223=0,EU223=0,EV223=0,EW223=0),(EX224-EW224)/6,IF(AND(ET223=0,EU223=0,EV223=0,EW223=0),(EX224-EW224)/5,IF(AND(EU223=0,EV223=0,EW223=0),(EX224-EW224)/4,IF(AND(EV223=0,EW223=0),(EX224-EW224)/3,IF(EW223=0,(EX224-EW224)/2,EX224-EW224)))))</f>
        <v>1</v>
      </c>
      <c r="EY225" s="149" t="n">
        <f aca="false">IF(AND(ET223=0,EU223=0,EV223=0,EW223=0,EX223=0),(EY224-EX224)/6,IF(AND(EU223=0,EV223=0,EW223=0,EX223=0),(EY224-EX224)/5,IF(AND(EV223=0,EW223=0,EX223=0),(EY224-EX224)/4,IF(AND(EW223=0,EX223=0),(EY224-EX224)/3,IF(EX223=0,(EY224-EX224)/2,EY224-EX224)))))</f>
        <v>0.899999999999999</v>
      </c>
      <c r="EZ225" s="149" t="n">
        <f aca="false">IF(AND(EU223=0,EV223=0,EW223=0,EX223=0,EY223=0),(EZ224-EY224)/6,IF(AND(EV223=0,EW223=0,EX223=0,EY223=0),(EZ224-EY224)/5,IF(AND(EW223=0,EX223=0,EY223=0),(EZ224-EY224)/4,IF(AND(EX223=0,EY223=0),(EZ224-EY224)/3,IF(EY223=0,(EZ224-EY224)/2,EZ224-EY224)))))</f>
        <v>0</v>
      </c>
      <c r="FA225" s="149" t="n">
        <f aca="false">IF(AND(EV223=0,EW223=0,EX223=0,EY223=0,EZ223=0),(FA224-EZ224)/6,IF(AND(EW223=0,EX223=0,EY223=0,EZ223=0),(FA224-EZ224)/5,IF(AND(EX223=0,EY223=0,EZ223=0),(FA224-EZ224)/4,IF(AND(EY223=0,EZ223=0),(FA224-EZ224)/3,IF(EZ223=0,(FA224-EZ224)/2,FA224-EZ224)))))</f>
        <v>0</v>
      </c>
      <c r="FB225" s="149" t="n">
        <f aca="false">IF(AND(EW223=0,EX223=0,EY223=0,EZ223=0,FA223=0),(FB224-FA224)/6,IF(AND(EX223=0,EY223=0,EZ223=0,FA223=0),(FB224-FA224)/5,IF(AND(EY223=0,EZ223=0,FA223=0),(FB224-FA224)/4,IF(AND(EZ223=0,FA223=0),(FB224-FA224)/3,IF(FA223=0,(FB224-FA224)/2,FB224-FA224)))))</f>
        <v>0</v>
      </c>
      <c r="FC225" s="149" t="n">
        <f aca="false">IF(AND(EX223=0,EY223=0,EZ223=0,FA223=0,FB223=0),(FC224-FB224)/6,IF(AND(EY223=0,EZ223=0,FA223=0,FB223=0),(FC224-FB224)/5,IF(AND(EZ223=0,FA223=0,FB223=0),(FC224-FB224)/4,IF(AND(FA223=0,FB223=0),(FC224-FB224)/3,IF(FB223=0,(FC224-FB224)/2,FC224-FB224)))))</f>
        <v>0.375</v>
      </c>
      <c r="FD225" s="149" t="n">
        <f aca="false">IF(AND(EY223=0,EZ223=0,FA223=0,FB223=0,FC223=0),(FD224-FC224)/6,IF(AND(EZ223=0,FA223=0,FB223=0,FC223=0),(FD224-FC224)/5,IF(AND(FA223=0,FB223=0,FC223=0),(FD224-FC224)/4,IF(AND(FB223=0,FC223=0),(FD224-FC224)/3,IF(FC223=0,(FD224-FC224)/2,FD224-FC224)))))</f>
        <v>0</v>
      </c>
      <c r="FE225" s="149" t="n">
        <f aca="false">IF(AND(EZ223=0,FA223=0,FB223=0,FC223=0,FD223=0),(FE224-FD224)/6,IF(AND(FA223=0,FB223=0,FC223=0,FD223=0),(FE224-FD224)/5,IF(AND(FB223=0,FC223=0,FD223=0),(FE224-FD224)/4,IF(AND(FC223=0,FD223=0),(FE224-FD224)/3,IF(FD223=0,(FE224-FD224)/2,FE224-FD224)))))</f>
        <v>0.600000000000001</v>
      </c>
      <c r="FF225" s="149" t="n">
        <f aca="false">IF(AND(FA223=0,FB223=0,FC223=0,FD223=0,FE223=0),(FF224-FE224)/6,IF(AND(FB223=0,FC223=0,FD223=0,FE223=0),(FF224-FE224)/5,IF(AND(FC223=0,FD223=0,FE223=0),(FF224-FE224)/4,IF(AND(FD223=0,FE223=0),(FF224-FE224)/3,IF(FE223=0,(FF224-FE224)/2,FF224-FE224)))))</f>
        <v>5.8</v>
      </c>
      <c r="FG225" s="149" t="n">
        <f aca="false">IF(AND(FB223=0,FC223=0,FD223=0,FE223=0,FF223=0),(FG224-FF224)/6,IF(AND(FC223=0,FD223=0,FE223=0,FF223=0),(FG224-FF224)/5,IF(AND(FD223=0,FE223=0,FF223=0),(FG224-FF224)/4,IF(AND(FE223=0,FF223=0),(FG224-FF224)/3,IF(FF223=0,(FG224-FF224)/2,FG224-FF224)))))</f>
        <v>0</v>
      </c>
      <c r="FH225" s="149" t="n">
        <f aca="false">IF(AND(FC223=0,FD223=0,FE223=0,FF223=0,FG223=0),(FH224-FG224)/6,IF(AND(FD223=0,FE223=0,FF223=0,FG223=0),(FH224-FG224)/5,IF(AND(FE223=0,FF223=0,FG223=0),(FH224-FG224)/4,IF(AND(FF223=0,FG223=0),(FH224-FG224)/3,IF(FG223=0,(FH224-FG224)/2,FH224-FG224)))))</f>
        <v>1</v>
      </c>
      <c r="FI225" s="149" t="n">
        <f aca="false">IF(AND(FD223=0,FE223=0,FF223=0,FG223=0,FH223=0),(FI224-FH224)/6,IF(AND(FE223=0,FF223=0,FG223=0,FH223=0),(FI224-FH224)/5,IF(AND(FF223=0,FG223=0,FH223=0),(FI224-FH224)/4,IF(AND(FG223=0,FH223=0),(FI224-FH224)/3,IF(FH223=0,(FI224-FH224)/2,FI224-FH224)))))</f>
        <v>0</v>
      </c>
      <c r="FJ225" s="149" t="n">
        <f aca="false">IF(AND(FE223=0,FF223=0,FG223=0,FH223=0,FI223=0),(FJ224-FI224)/6,IF(AND(FF223=0,FG223=0,FH223=0,FI223=0),(FJ224-FI224)/5,IF(AND(FG223=0,FH223=0,FI223=0),(FJ224-FI224)/4,IF(AND(FH223=0,FI223=0),(FJ224-FI224)/3,IF(FI223=0,(FJ224-FI224)/2,FJ224-FI224)))))</f>
        <v>-0.350000000000001</v>
      </c>
      <c r="FK225" s="149" t="n">
        <f aca="false">IF(AND(FF223=0,FG223=0,FH223=0,FI223=0,FJ223=0),(FK224-FJ224)/6,IF(AND(FG223=0,FH223=0,FI223=0,FJ223=0),(FK224-FJ224)/5,IF(AND(FH223=0,FI223=0,FJ223=0),(FK224-FJ224)/4,IF(AND(FI223=0,FJ223=0),(FK224-FJ224)/3,IF(FJ223=0,(FK224-FJ224)/2,FK224-FJ224)))))</f>
        <v>0</v>
      </c>
      <c r="FL225" s="149" t="n">
        <f aca="false">IF(AND(FG223=0,FH223=0,FI223=0,FJ223=0,FK223=0),(FL224-FK224)/6,IF(AND(FH223=0,FI223=0,FJ223=0,FK223=0),(FL224-FK224)/5,IF(AND(FI223=0,FJ223=0,FK223=0),(FL224-FK224)/4,IF(AND(FJ223=0,FK223=0),(FL224-FK224)/3,IF(FK223=0,(FL224-FK224)/2,FL224-FK224)))))</f>
        <v>1.8</v>
      </c>
      <c r="FM225" s="149" t="n">
        <f aca="false">IF(AND(FH223=0,FI223=0,FJ223=0,FK223=0,FL223=0),(FM224-FL224)/6,IF(AND(FI223=0,FJ223=0,FK223=0,FL223=0),(FM224-FL224)/5,IF(AND(FJ223=0,FK223=0,FL223=0),(FM224-FL224)/4,IF(AND(FK223=0,FL223=0),(FM224-FL224)/3,IF(FL223=0,(FM224-FL224)/2,FM224-FL224)))))</f>
        <v>0.399999999999999</v>
      </c>
      <c r="FN225" s="149" t="n">
        <f aca="false">IF(AND(FI223=0,FJ223=0,FK223=0,FL223=0,FM223=0),(FN224-FM224)/6,IF(AND(FJ223=0,FK223=0,FL223=0,FM223=0),(FN224-FM224)/5,IF(AND(FK223=0,FL223=0,FM223=0),(FN224-FM224)/4,IF(AND(FL223=0,FM223=0),(FN224-FM224)/3,IF(FM223=0,(FN224-FM224)/2,FN224-FM224)))))</f>
        <v>1.2</v>
      </c>
      <c r="FO225" s="149" t="n">
        <f aca="false">IF(AND(FJ223=0,FK223=0,FL223=0,FM223=0,FN223=0),(FO224-FN224)/6,IF(AND(FK223=0,FL223=0,FM223=0,FN223=0),(FO224-FN224)/5,IF(AND(FL223=0,FM223=0,FN223=0),(FO224-FN224)/4,IF(AND(FM223=0,FN223=0),(FO224-FN224)/3,IF(FN223=0,(FO224-FN224)/2,FO224-FN224)))))</f>
        <v>1.4</v>
      </c>
      <c r="FP225" s="149" t="n">
        <f aca="false">IF(AND(FK223=0,FL223=0,FM223=0,FN223=0,FO223=0),(FP224-FO224)/6,IF(AND(FL223=0,FM223=0,FN223=0,FO223=0),(FP224-FO224)/5,IF(AND(FM223=0,FN223=0,FO223=0),(FP224-FO224)/4,IF(AND(FN223=0,FO223=0),(FP224-FO224)/3,IF(FO223=0,(FP224-FO224)/2,FP224-FO224)))))</f>
        <v>0.699999999999996</v>
      </c>
      <c r="FQ225" s="149" t="n">
        <f aca="false">IF(AND(FL223=0,FM223=0,FN223=0,FO223=0,FP223=0),(FQ224-FP224)/6,IF(AND(FM223=0,FN223=0,FO223=0,FP223=0),(FQ224-FP224)/5,IF(AND(FN223=0,FO223=0,FP223=0),(FQ224-FP224)/4,IF(AND(FO223=0,FP223=0),(FQ224-FP224)/3,IF(FP223=0,(FQ224-FP224)/2,FQ224-FP224)))))</f>
        <v>1.1</v>
      </c>
      <c r="FR225" s="149" t="n">
        <f aca="false">IF(AND(FM223=0,FN223=0,FO223=0,FP223=0,FQ223=0),(FR224-FQ224)/6,IF(AND(FN223=0,FO223=0,FP223=0,FQ223=0),(FR224-FQ224)/5,IF(AND(FO223=0,FP223=0,FQ223=0),(FR224-FQ224)/4,IF(AND(FP223=0,FQ223=0),(FR224-FQ224)/3,IF(FQ223=0,(FR224-FQ224)/2,FR224-FQ224)))))</f>
        <v>0.700000000000003</v>
      </c>
      <c r="FS225" s="149" t="n">
        <f aca="false">IF(AND(FN223=0,FO223=0,FP223=0,FQ223=0,FR223=0),(FS224-FR224)/6,IF(AND(FO223=0,FP223=0,FQ223=0,FR223=0),(FS224-FR224)/5,IF(AND(FP223=0,FQ223=0,FR223=0),(FS224-FR224)/4,IF(AND(FQ223=0,FR223=0),(FS224-FR224)/3,IF(FR223=0,(FS224-FR224)/2,FS224-FR224)))))</f>
        <v>1.5</v>
      </c>
      <c r="FT225" s="149" t="n">
        <f aca="false">IF(AND(FO223=0,FP223=0,FQ223=0,FR223=0,FS223=0),(FT224-FS224)/6,IF(AND(FP223=0,FQ223=0,FR223=0,FS223=0),(FT224-FS224)/5,IF(AND(FQ223=0,FR223=0,FS223=0),(FT224-FS224)/4,IF(AND(FR223=0,FS223=0),(FT224-FS224)/3,IF(FS223=0,(FT224-FS224)/2,FT224-FS224)))))</f>
        <v>1</v>
      </c>
      <c r="FU225" s="149" t="n">
        <f aca="false">IF(AND(FP223=0,FQ223=0,FR223=0,FS223=0,FT223=0),(FU224-FT224)/6,IF(AND(FQ223=0,FR223=0,FS223=0,FT223=0),(FU224-FT224)/5,IF(AND(FR223=0,FS223=0,FT223=0),(FU224-FT224)/4,IF(AND(FS223=0,FT223=0),(FU224-FT224)/3,IF(FT223=0,(FU224-FT224)/2,FU224-FT224)))))</f>
        <v>0</v>
      </c>
      <c r="FV225" s="149" t="n">
        <f aca="false">IF(AND(FQ223=0,FR223=0,FS223=0,FT223=0,FU223=0),(FV224-FU224)/6,IF(AND(FR223=0,FS223=0,FT223=0,FU223=0),(FV224-FU224)/5,IF(AND(FS223=0,FT223=0,FU223=0),(FV224-FU224)/4,IF(AND(FT223=0,FU223=0),(FV224-FU224)/3,IF(FU223=0,(FV224-FU224)/2,FV224-FU224)))))</f>
        <v>0</v>
      </c>
      <c r="FW225" s="149" t="n">
        <f aca="false">IF(AND(FR223=0,FS223=0,FT223=0,FU223=0,FV223=0),(FW224-FV224)/6,IF(AND(FS223=0,FT223=0,FU223=0,FV223=0),(FW224-FV224)/5,IF(AND(FT223=0,FU223=0,FV223=0),(FW224-FV224)/4,IF(AND(FU223=0,FV223=0),(FW224-FV224)/3,IF(FV223=0,(FW224-FV224)/2,FW224-FV224)))))</f>
        <v>0</v>
      </c>
      <c r="FX225" s="149" t="n">
        <f aca="false">IF(AND(FS223=0,FT223=0,FU223=0,FV223=0,FW223=0),(FX224-FW224)/6,IF(AND(FT223=0,FU223=0,FV223=0,FW223=0),(FX224-FW224)/5,IF(AND(FU223=0,FV223=0,FW223=0),(FX224-FW224)/4,IF(AND(FV223=0,FW223=0),(FX224-FW224)/3,IF(FW223=0,(FX224-FW224)/2,FX224-FW224)))))</f>
        <v>0</v>
      </c>
      <c r="FY225" s="149" t="n">
        <f aca="false">IF(AND(FT223=0,FU223=0,FV223=0,FW223=0,FX223=0),(FY224-FX224)/6,IF(AND(FU223=0,FV223=0,FW223=0,FX223=0),(FY224-FX224)/5,IF(AND(FV223=0,FW223=0,FX223=0),(FY224-FX224)/4,IF(AND(FW223=0,FX223=0),(FY224-FX224)/3,IF(FX223=0,(FY224-FX224)/2,FY224-FX224)))))</f>
        <v>0</v>
      </c>
      <c r="FZ225" s="149" t="n">
        <f aca="false">IF(AND(FU223=0,FV223=0,FW223=0,FX223=0,FY223=0),(FZ224-FY224)/6,IF(AND(FV223=0,FW223=0,FX223=0,FY223=0),(FZ224-FY224)/5,IF(AND(FW223=0,FX223=0,FY223=0),(FZ224-FY224)/4,IF(AND(FX223=0,FY223=0),(FZ224-FY224)/3,IF(FY223=0,(FZ224-FY224)/2,FZ224-FY224)))))</f>
        <v>0</v>
      </c>
      <c r="GA225" s="149" t="n">
        <f aca="false">IF(AND(FV223=0,FW223=0,FX223=0,FY223=0,FZ223=0),(GA224-FZ224)/6,IF(AND(FW223=0,FX223=0,FY223=0,FZ223=0),(GA224-FZ224)/5,IF(AND(FX223=0,FY223=0,FZ223=0),(GA224-FZ224)/4,IF(AND(FY223=0,FZ223=0),(GA224-FZ224)/3,IF(FZ223=0,(GA224-FZ224)/2,GA224-FZ224)))))</f>
        <v>1.46666666666667</v>
      </c>
      <c r="GB225" s="149" t="n">
        <f aca="false">IF(AND(FW223=0,FX223=0,FY223=0,FZ223=0,GA223=0),(GB224-GA224)/6,IF(AND(FX223=0,FY223=0,FZ223=0,GA223=0),(GB224-GA224)/5,IF(AND(FY223=0,FZ223=0,GA223=0),(GB224-GA224)/4,IF(AND(FZ223=0,GA223=0),(GB224-GA224)/3,IF(GA223=0,(GB224-GA224)/2,GB224-GA224)))))</f>
        <v>-0.699999999999996</v>
      </c>
      <c r="GC225" s="149" t="n">
        <f aca="false">IF(AND(FX223=0,FY223=0,FZ223=0,GA223=0,GB223=0),(GC224-GB224)/6,IF(AND(FY223=0,FZ223=0,GA223=0,GB223=0),(GC224-GB224)/5,IF(AND(FZ223=0,GA223=0,GB223=0),(GC224-GB224)/4,IF(AND(GA223=0,GB223=0),(GC224-GB224)/3,IF(GB223=0,(GC224-GB224)/2,GC224-GB224)))))</f>
        <v>2.2</v>
      </c>
      <c r="GD225" s="149" t="n">
        <f aca="false">IF(AND(FY223=0,FZ223=0,GA223=0,GB223=0,GC223=0),(GD224-GC224)/6,IF(AND(FZ223=0,GA223=0,GB223=0,GC223=0),(GD224-GC224)/5,IF(AND(GA223=0,GB223=0,GC223=0),(GD224-GC224)/4,IF(AND(GB223=0,GC223=0),(GD224-GC224)/3,IF(GC223=0,(GD224-GC224)/2,GD224-GC224)))))</f>
        <v>2.09999999999999</v>
      </c>
      <c r="GE225" s="149" t="n">
        <f aca="false">IF(AND(FZ223=0,GA223=0,GB223=0,GC223=0,GD223=0),(GE224-GD224)/6,IF(AND(GA223=0,GB223=0,GC223=0,GD223=0),(GE224-GD224)/5,IF(AND(GB223=0,GC223=0,GD223=0),(GE224-GD224)/4,IF(AND(GC223=0,GD223=0),(GE224-GD224)/3,IF(GD223=0,(GE224-GD224)/2,GE224-GD224)))))</f>
        <v>-1.09999999999999</v>
      </c>
      <c r="GF225" s="149" t="n">
        <f aca="false">IF(AND(GA223=0,GB223=0,GC223=0,GD223=0,GE223=0),(GF224-GE224)/6,IF(AND(GB223=0,GC223=0,GD223=0,GE223=0),(GF224-GE224)/5,IF(AND(GC223=0,GD223=0,GE223=0),(GF224-GE224)/4,IF(AND(GD223=0,GE223=0),(GF224-GE224)/3,IF(GE223=0,(GF224-GE224)/2,GF224-GE224)))))</f>
        <v>1</v>
      </c>
      <c r="GG225" s="149" t="n">
        <f aca="false">IF(AND(GB223=0,GC223=0,GD223=0,GE223=0,GF223=0),(GG224-GF224)/6,IF(AND(GC223=0,GD223=0,GE223=0,GF223=0),(GG224-GF224)/5,IF(AND(GD223=0,GE223=0,GF223=0),(GG224-GF224)/4,IF(AND(GE223=0,GF223=0),(GG224-GF224)/3,IF(GF223=0,(GG224-GF224)/2,GG224-GF224)))))</f>
        <v>0.699999999999989</v>
      </c>
      <c r="GH225" s="149" t="n">
        <f aca="false">IF(AND(GC223=0,GD223=0,GE223=0,GF223=0,GG223=0),(GH224-GG224)/6,IF(AND(GD223=0,GE223=0,GF223=0,GG223=0),(GH224-GG224)/5,IF(AND(GE223=0,GF223=0,GG223=0),(GH224-GG224)/4,IF(AND(GF223=0,GG223=0),(GH224-GG224)/3,IF(GG223=0,(GH224-GG224)/2,GH224-GG224)))))</f>
        <v>-0.199999999999989</v>
      </c>
      <c r="GI225" s="149" t="n">
        <f aca="false">IF(AND(GD223=0,GE223=0,GF223=0,GG223=0,GH223=0),(GI224-GH224)/6,IF(AND(GE223=0,GF223=0,GG223=0,GH223=0),(GI224-GH224)/5,IF(AND(GF223=0,GG223=0,GH223=0),(GI224-GH224)/4,IF(AND(GG223=0,GH223=0),(GI224-GH224)/3,IF(GH223=0,(GI224-GH224)/2,GI224-GH224)))))</f>
        <v>0.399999999999992</v>
      </c>
      <c r="GJ225" s="149" t="n">
        <f aca="false">IF(AND(GE223=0,GF223=0,GG223=0,GH223=0,GI223=0),(GJ224-GI224)/6,IF(AND(GF223=0,GG223=0,GH223=0,GI223=0),(GJ224-GI224)/5,IF(AND(GG223=0,GH223=0,GI223=0),(GJ224-GI224)/4,IF(AND(GH223=0,GI223=0),(GJ224-GI224)/3,IF(GI223=0,(GJ224-GI224)/2,GJ224-GI224)))))</f>
        <v>0</v>
      </c>
      <c r="GK225" s="149" t="n">
        <f aca="false">IF(AND(GF223=0,GG223=0,GH223=0,GI223=0,GJ223=0),(GK224-GJ224)/6,IF(AND(GG223=0,GH223=0,GI223=0,GJ223=0),(GK224-GJ224)/5,IF(AND(GH223=0,GI223=0,GJ223=0),(GK224-GJ224)/4,IF(AND(GI223=0,GJ223=0),(GK224-GJ224)/3,IF(GJ223=0,(GK224-GJ224)/2,GK224-GJ224)))))</f>
        <v>0</v>
      </c>
      <c r="GL225" s="149" t="n">
        <f aca="false">IF(AND(GG223=0,GH223=0,GI223=0,GJ223=0,GK223=0),(GL224-GK224)/6,IF(AND(GH223=0,GI223=0,GJ223=0,GK223=0),(GL224-GK224)/5,IF(AND(GI223=0,GJ223=0,GK223=0),(GL224-GK224)/4,IF(AND(GJ223=0,GK223=0),(GL224-GK224)/3,IF(GK223=0,(GL224-GK224)/2,GL224-GK224)))))</f>
        <v>0.700000000000003</v>
      </c>
      <c r="GM225" s="149" t="n">
        <f aca="false">IF(AND(GH223=0,GI223=0,GJ223=0,GK223=0,GL223=0),(GM224-GL224)/6,IF(AND(GI223=0,GJ223=0,GK223=0,GL223=0),(GM224-GL224)/5,IF(AND(GJ223=0,GK223=0,GL223=0),(GM224-GL224)/4,IF(AND(GK223=0,GL223=0),(GM224-GL224)/3,IF(GL223=0,(GM224-GL224)/2,GM224-GL224)))))</f>
        <v>-1.09999999999999</v>
      </c>
      <c r="GN225" s="149" t="n">
        <f aca="false">IF(AND(GI223=0,GJ223=0,GK223=0,GL223=0,GM223=0),(GN224-GM224)/6,IF(AND(GJ223=0,GK223=0,GL223=0,GM223=0),(GN224-GM224)/5,IF(AND(GK223=0,GL223=0,GM223=0),(GN224-GM224)/4,IF(AND(GL223=0,GM223=0),(GN224-GM224)/3,IF(GM223=0,(GN224-GM224)/2,GN224-GM224)))))</f>
        <v>1.09999999999999</v>
      </c>
      <c r="GO225" s="149" t="n">
        <f aca="false">IF(AND(GJ223=0,GK223=0,GL223=0,GM223=0,GN223=0),(GO224-GN224)/6,IF(AND(GK223=0,GL223=0,GM223=0,GN223=0),(GO224-GN224)/5,IF(AND(GL223=0,GM223=0,GN223=0),(GO224-GN224)/4,IF(AND(GM223=0,GN223=0),(GO224-GN224)/3,IF(GN223=0,(GO224-GN224)/2,GO224-GN224)))))</f>
        <v>-1.5</v>
      </c>
      <c r="GP225" s="149" t="n">
        <f aca="false">IF(AND(GK223=0,GL223=0,GM223=0,GN223=0,GO223=0),(GP224-GO224)/6,IF(AND(GL223=0,GM223=0,GN223=0,GO223=0),(GP224-GO224)/5,IF(AND(GM223=0,GN223=0,GO223=0),(GP224-GO224)/4,IF(AND(GN223=0,GO223=0),(GP224-GO224)/3,IF(GO223=0,(GP224-GO224)/2,GP224-GO224)))))</f>
        <v>-41.5</v>
      </c>
      <c r="GQ225" s="149" t="n">
        <f aca="false">IF(AND(GL223=0,GM223=0,GN223=0,GO223=0,GP223=0),(GQ224-GP224)/6,IF(AND(GM223=0,GN223=0,GO223=0,GP223=0),(GQ224-GP224)/5,IF(AND(GN223=0,GO223=0,GP223=0),(GQ224-GP224)/4,IF(AND(GO223=0,GP223=0),(GQ224-GP224)/3,IF(GP223=0,(GQ224-GP224)/2,GQ224-GP224)))))</f>
        <v>0</v>
      </c>
      <c r="GR225" s="149" t="n">
        <f aca="false">IF(AND(GM223=0,GN223=0,GO223=0,GP223=0,GQ223=0),(GR224-GQ224)/6,IF(AND(GN223=0,GO223=0,GP223=0,GQ223=0),(GR224-GQ224)/5,IF(AND(GO223=0,GP223=0,GQ223=0),(GR224-GQ224)/4,IF(AND(GP223=0,GQ223=0),(GR224-GQ224)/3,IF(GQ223=0,(GR224-GQ224)/2,GR224-GQ224)))))</f>
        <v>0</v>
      </c>
      <c r="GS225" s="149" t="n">
        <f aca="false">IF(AND(GN223=0,GO223=0,GP223=0,GQ223=0,GR223=0),(GS224-GR224)/6,IF(AND(GO223=0,GP223=0,GQ223=0,GR223=0),(GS224-GR224)/5,IF(AND(GP223=0,GQ223=0,GR223=0),(GS224-GR224)/4,IF(AND(GQ223=0,GR223=0),(GS224-GR224)/3,IF(GR223=0,(GS224-GR224)/2,GS224-GR224)))))</f>
        <v>0</v>
      </c>
      <c r="GT225" s="149" t="n">
        <f aca="false">IF(AND(GO223=0,GP223=0,GQ223=0,GR223=0,GS223=0),(GT224-GS224)/6,IF(AND(GP223=0,GQ223=0,GR223=0,GS223=0),(GT224-GS224)/5,IF(AND(GQ223=0,GR223=0,GS223=0),(GT224-GS224)/4,IF(AND(GR223=0,GS223=0),(GT224-GS224)/3,IF(GS223=0,(GT224-GS224)/2,GT224-GS224)))))</f>
        <v>-0.25</v>
      </c>
      <c r="GU225" s="149" t="n">
        <f aca="false">IF(AND(GP223=0,GQ223=0,GR223=0,GS223=0,GT223=0),(GU224-GT224)/6,IF(AND(GQ223=0,GR223=0,GS223=0,GT223=0),(GU224-GT224)/5,IF(AND(GR223=0,GS223=0,GT223=0),(GU224-GT224)/4,IF(AND(GS223=0,GT223=0),(GU224-GT224)/3,IF(GT223=0,(GU224-GT224)/2,GU224-GT224)))))</f>
        <v>0</v>
      </c>
      <c r="GV225" s="149" t="n">
        <f aca="false">IF(AND(GQ223=0,GR223=0,GS223=0,GT223=0,GU223=0),(GV224-GU224)/6,IF(AND(GR223=0,GS223=0,GT223=0,GU223=0),(GV224-GU224)/5,IF(AND(GS223=0,GT223=0,GU223=0),(GV224-GU224)/4,IF(AND(GT223=0,GU223=0),(GV224-GU224)/3,IF(GU223=0,(GV224-GU224)/2,GV224-GU224)))))</f>
        <v>0</v>
      </c>
      <c r="GW225" s="149" t="n">
        <f aca="false">IF(AND(GR223=0,GS223=0,GT223=0,GU223=0,GV223=0),(GW224-GV224)/6,IF(AND(GS223=0,GT223=0,GU223=0,GV223=0),(GW224-GV224)/5,IF(AND(GT223=0,GU223=0,GV223=0),(GW224-GV224)/4,IF(AND(GU223=0,GV223=0),(GW224-GV224)/3,IF(GV223=0,(GW224-GV224)/2,GW224-GV224)))))</f>
        <v>0</v>
      </c>
      <c r="GX225" s="149" t="n">
        <f aca="false">IF(AND(GS223=0,GT223=0,GU223=0,GV223=0,GW223=0),(GX224-GW224)/6,IF(AND(GT223=0,GU223=0,GV223=0,GW223=0),(GX224-GW224)/5,IF(AND(GU223=0,GV223=0,GW223=0),(GX224-GW224)/4,IF(AND(GV223=0,GW223=0),(GX224-GW224)/3,IF(GW223=0,(GX224-GW224)/2,GX224-GW224)))))</f>
        <v>-0.25</v>
      </c>
      <c r="GY225" s="149" t="n">
        <f aca="false">IF(AND(GT223=0,GU223=0,GV223=0,GW223=0,GX223=0),(GY224-GX224)/6,IF(AND(GU223=0,GV223=0,GW223=0,GX223=0),(GY224-GX224)/5,IF(AND(GV223=0,GW223=0,GX223=0),(GY224-GX224)/4,IF(AND(GW223=0,GX223=0),(GY224-GX224)/3,IF(GX223=0,(GY224-GX224)/2,GY224-GX224)))))</f>
        <v>0</v>
      </c>
      <c r="GZ225" s="149" t="n">
        <f aca="false">IF(AND(GU223=0,GV223=0,GW223=0,GX223=0,GY223=0),(GZ224-GY224)/6,IF(AND(GV223=0,GW223=0,GX223=0,GY223=0),(GZ224-GY224)/5,IF(AND(GW223=0,GX223=0,GY223=0),(GZ224-GY224)/4,IF(AND(GX223=0,GY223=0),(GZ224-GY224)/3,IF(GY223=0,(GZ224-GY224)/2,GZ224-GY224)))))</f>
        <v>0</v>
      </c>
      <c r="HA225" s="149" t="n">
        <f aca="false">IF(AND(GV223=0,GW223=0,GX223=0,GY223=0,GZ223=0),(HA224-GZ224)/6,IF(AND(GW223=0,GX223=0,GY223=0,GZ223=0),(HA224-GZ224)/5,IF(AND(GX223=0,GY223=0,GZ223=0),(HA224-GZ224)/4,IF(AND(GY223=0,GZ223=0),(HA224-GZ224)/3,IF(GZ223=0,(HA224-GZ224)/2,HA224-GZ224)))))</f>
        <v>0</v>
      </c>
      <c r="HB225" s="149" t="n">
        <f aca="false">IF(AND(GW223=0,GX223=0,GY223=0,GZ223=0,HA223=0),(HB224-HA224)/6,IF(AND(GX223=0,GY223=0,GZ223=0,HA223=0),(HB224-HA224)/5,IF(AND(GY223=0,GZ223=0,HA223=0),(HB224-HA224)/4,IF(AND(GZ223=0,HA223=0),(HB224-HA224)/3,IF(HA223=0,(HB224-HA224)/2,HB224-HA224)))))</f>
        <v>0</v>
      </c>
      <c r="HC225" s="149" t="n">
        <f aca="false">IF(AND(GX223=0,GY223=0,GZ223=0,HA223=0,HB223=0),(HC224-HB224)/6,IF(AND(GY223=0,GZ223=0,HA223=0,HB223=0),(HC224-HB224)/5,IF(AND(GZ223=0,HA223=0,HB223=0),(HC224-HB224)/4,IF(AND(HA223=0,HB223=0),(HC224-HB224)/3,IF(HB223=0,(HC224-HB224)/2,HC224-HB224)))))</f>
        <v>-0.2</v>
      </c>
      <c r="HD225" s="149" t="n">
        <f aca="false">IF(AND(GY223=0,GZ223=0,HA223=0,HB223=0,HC223=0),(HD224-HC224)/6,IF(AND(GZ223=0,HA223=0,HB223=0,HC223=0),(HD224-HC224)/5,IF(AND(HA223=0,HB223=0,HC223=0),(HD224-HC224)/4,IF(AND(HB223=0,HC223=0),(HD224-HC224)/3,IF(HC223=0,(HD224-HC224)/2,HD224-HC224)))))</f>
        <v>0</v>
      </c>
      <c r="HE225" s="149" t="n">
        <f aca="false">IF(AND(GZ223=0,HA223=0,HB223=0,HC223=0,HD223=0),(HE224-HD224)/6,IF(AND(HA223=0,HB223=0,HC223=0,HD223=0),(HE224-HD224)/5,IF(AND(HB223=0,HC223=0,HD223=0),(HE224-HD224)/4,IF(AND(HC223=0,HD223=0),(HE224-HD224)/3,IF(HD223=0,(HE224-HD224)/2,HE224-HD224)))))</f>
        <v>0</v>
      </c>
      <c r="HF225" s="149" t="n">
        <f aca="false">IF(AND(HA223=0,HB223=0,HC223=0,HD223=0,HE223=0),(HF224-HE224)/6,IF(AND(HB223=0,HC223=0,HD223=0,HE223=0),(HF224-HE224)/5,IF(AND(HC223=0,HD223=0,HE223=0),(HF224-HE224)/4,IF(AND(HD223=0,HE223=0),(HF224-HE224)/3,IF(HE223=0,(HF224-HE224)/2,HF224-HE224)))))</f>
        <v>0</v>
      </c>
      <c r="HG225" s="149" t="n">
        <f aca="false">IF(AND(HB223=0,HC223=0,HD223=0,HE223=0,HF223=0),(HG224-HF224)/6,IF(AND(HC223=0,HD223=0,HE223=0,HF223=0),(HG224-HF224)/5,IF(AND(HD223=0,HE223=0,HF223=0),(HG224-HF224)/4,IF(AND(HE223=0,HF223=0),(HG224-HF224)/3,IF(HF223=0,(HG224-HF224)/2,HG224-HF224)))))</f>
        <v>0</v>
      </c>
      <c r="HH225" s="149" t="n">
        <f aca="false">IF(AND(HC223=0,HD223=0,HE223=0,HF223=0,HG223=0),(HH224-HG224)/6,IF(AND(HD223=0,HE223=0,HF223=0,HG223=0),(HH224-HG224)/5,IF(AND(HE223=0,HF223=0,HG223=0),(HH224-HG224)/4,IF(AND(HF223=0,HG223=0),(HH224-HG224)/3,IF(HG223=0,(HH224-HG224)/2,HH224-HG224)))))</f>
        <v>-0.0399999999999999</v>
      </c>
      <c r="HI225" s="149" t="n">
        <f aca="false">IF(AND(HD223=0,HE223=0,HF223=0,HG223=0,HH223=0),(HI224-HH224)/6,IF(AND(HE223=0,HF223=0,HG223=0,HH223=0),(HI224-HH224)/5,IF(AND(HF223=0,HG223=0,HH223=0),(HI224-HH224)/4,IF(AND(HG223=0,HH223=0),(HI224-HH224)/3,IF(HH223=0,(HI224-HH224)/2,HI224-HH224)))))</f>
        <v>0</v>
      </c>
      <c r="HJ225" s="149" t="n">
        <f aca="false">IF(AND(HE223=0,HF223=0,HG223=0,HH223=0,HI223=0),(HJ224-HI224)/6,IF(AND(HF223=0,HG223=0,HH223=0,HI223=0),(HJ224-HI224)/5,IF(AND(HG223=0,HH223=0,HI223=0),(HJ224-HI224)/4,IF(AND(HH223=0,HI223=0),(HJ224-HI224)/3,IF(HI223=0,(HJ224-HI224)/2,HJ224-HI224)))))</f>
        <v>0</v>
      </c>
      <c r="HK225" s="149" t="n">
        <f aca="false">IF(AND(HF223=0,HG223=0,HH223=0,HI223=0,HJ223=0),(HK224-HJ224)/6,IF(AND(HG223=0,HH223=0,HI223=0,HJ223=0),(HK224-HJ224)/5,IF(AND(HH223=0,HI223=0,HJ223=0),(HK224-HJ224)/4,IF(AND(HI223=0,HJ223=0),(HK224-HJ224)/3,IF(HJ223=0,(HK224-HJ224)/2,HK224-HJ224)))))</f>
        <v>0</v>
      </c>
      <c r="HL225" s="149" t="n">
        <f aca="false">IF(AND(HG223=0,HH223=0,HI223=0,HJ223=0,HK223=0),(HL224-HK224)/6,IF(AND(HH223=0,HI223=0,HJ223=0,HK223=0),(HL224-HK224)/5,IF(AND(HI223=0,HJ223=0,HK223=0),(HL224-HK224)/4,IF(AND(HJ223=0,HK223=0),(HL224-HK224)/3,IF(HK223=0,(HL224-HK224)/2,HL224-HK224)))))</f>
        <v>-0.100000000000001</v>
      </c>
      <c r="HM225" s="149" t="n">
        <f aca="false">IF(AND(HH223=0,HI223=0,HJ223=0,HK223=0,HL223=0),(HM224-HL224)/6,IF(AND(HI223=0,HJ223=0,HK223=0,HL223=0),(HM224-HL224)/5,IF(AND(HJ223=0,HK223=0,HL223=0),(HM224-HL224)/4,IF(AND(HK223=0,HL223=0),(HM224-HL224)/3,IF(HL223=0,(HM224-HL224)/2,HM224-HL224)))))</f>
        <v>0</v>
      </c>
      <c r="HN225" s="149" t="n">
        <f aca="false">IF(AND(HI223=0,HJ223=0,HK223=0,HL223=0,HM223=0),(HN224-HM224)/6,IF(AND(HJ223=0,HK223=0,HL223=0,HM223=0),(HN224-HM224)/5,IF(AND(HK223=0,HL223=0,HM223=0),(HN224-HM224)/4,IF(AND(HL223=0,HM223=0),(HN224-HM224)/3,IF(HM223=0,(HN224-HM224)/2,HN224-HM224)))))</f>
        <v>0</v>
      </c>
      <c r="HO225" s="149" t="n">
        <f aca="false">IF(AND(HJ223=0,HK223=0,HL223=0,HM223=0,HN223=0),(HO224-HN224)/6,IF(AND(HK223=0,HL223=0,HM223=0,HN223=0),(HO224-HN224)/5,IF(AND(HL223=0,HM223=0,HN223=0),(HO224-HN224)/4,IF(AND(HM223=0,HN223=0),(HO224-HN224)/3,IF(HN223=0,(HO224-HN224)/2,HO224-HN224)))))</f>
        <v>0</v>
      </c>
      <c r="HP225" s="149" t="n">
        <f aca="false">IF(AND(HK223=0,HL223=0,HM223=0,HN223=0,HO223=0),(HP224-HO224)/6,IF(AND(HL223=0,HM223=0,HN223=0,HO223=0),(HP224-HO224)/5,IF(AND(HM223=0,HN223=0,HO223=0),(HP224-HO224)/4,IF(AND(HN223=0,HO223=0),(HP224-HO224)/3,IF(HO223=0,(HP224-HO224)/2,HP224-HO224)))))</f>
        <v>-0.0999999999999996</v>
      </c>
      <c r="HQ225" s="149" t="n">
        <f aca="false">IF(AND(HL223=0,HM223=0,HN223=0,HO223=0,HP223=0),(HQ224-HP224)/6,IF(AND(HM223=0,HN223=0,HO223=0,HP223=0),(HQ224-HP224)/5,IF(AND(HN223=0,HO223=0,HP223=0),(HQ224-HP224)/4,IF(AND(HO223=0,HP223=0),(HQ224-HP224)/3,IF(HP223=0,(HQ224-HP224)/2,HQ224-HP224)))))</f>
        <v>0</v>
      </c>
      <c r="HR225" s="149" t="n">
        <f aca="false">IF(AND(HM223=0,HN223=0,HO223=0,HP223=0,HQ223=0),(HR224-HQ224)/6,IF(AND(HN223=0,HO223=0,HP223=0,HQ223=0),(HR224-HQ224)/5,IF(AND(HO223=0,HP223=0,HQ223=0),(HR224-HQ224)/4,IF(AND(HP223=0,HQ223=0),(HR224-HQ224)/3,IF(HQ223=0,(HR224-HQ224)/2,HR224-HQ224)))))</f>
        <v>0</v>
      </c>
      <c r="HS225" s="149" t="n">
        <f aca="false">IF(AND(HN223=0,HO223=0,HP223=0,HQ223=0,HR223=0),(HS224-HR224)/6,IF(AND(HO223=0,HP223=0,HQ223=0,HR223=0),(HS224-HR224)/5,IF(AND(HP223=0,HQ223=0,HR223=0),(HS224-HR224)/4,IF(AND(HQ223=0,HR223=0),(HS224-HR224)/3,IF(HR223=0,(HS224-HR224)/2,HS224-HR224)))))</f>
        <v>0</v>
      </c>
      <c r="HT225" s="149" t="n">
        <f aca="false">IF(AND(HO223=0,HP223=0,HQ223=0,HR223=0,HS223=0),(HT224-HS224)/6,IF(AND(HP223=0,HQ223=0,HR223=0,HS223=0),(HT224-HS224)/5,IF(AND(HQ223=0,HR223=0,HS223=0),(HT224-HS224)/4,IF(AND(HR223=0,HS223=0),(HT224-HS224)/3,IF(HS223=0,(HT224-HS224)/2,HT224-HS224)))))</f>
        <v>0</v>
      </c>
      <c r="HU225" s="149" t="n">
        <f aca="false">IF(AND(HP223=0,HQ223=0,HR223=0,HS223=0,HT223=0),(HU224-HT224)/6,IF(AND(HQ223=0,HR223=0,HS223=0,HT223=0),(HU224-HT224)/5,IF(AND(HR223=0,HS223=0,HT223=0),(HU224-HT224)/4,IF(AND(HS223=0,HT223=0),(HU224-HT224)/3,IF(HT223=0,(HU224-HT224)/2,HU224-HT224)))))</f>
        <v>0</v>
      </c>
      <c r="HV225" s="149" t="n">
        <f aca="false">IF(AND(HQ223=0,HR223=0,HS223=0,HT223=0,HU223=0),(HV224-HU224)/6,IF(AND(HR223=0,HS223=0,HT223=0,HU223=0),(HV224-HU224)/5,IF(AND(HS223=0,HT223=0,HU223=0),(HV224-HU224)/4,IF(AND(HT223=0,HU223=0),(HV224-HU224)/3,IF(HU223=0,(HV224-HU224)/2,HV224-HU224)))))</f>
        <v>-0.0500000000000001</v>
      </c>
      <c r="HW225" s="149" t="n">
        <f aca="false">IF(AND(HR223=0,HS223=0,HT223=0,HU223=0,HV223=0),(HW224-HV224)/6,IF(AND(HS223=0,HT223=0,HU223=0,HV223=0),(HW224-HV224)/5,IF(AND(HT223=0,HU223=0,HV223=0),(HW224-HV224)/4,IF(AND(HU223=0,HV223=0),(HW224-HV224)/3,IF(HV223=0,(HW224-HV224)/2,HW224-HV224)))))</f>
        <v>0</v>
      </c>
      <c r="HX225" s="149" t="n">
        <f aca="false">IF(AND(HS223=0,HT223=0,HU223=0,HV223=0,HW223=0),(HX224-HW224)/6,IF(AND(HT223=0,HU223=0,HV223=0,HW223=0),(HX224-HW224)/5,IF(AND(HU223=0,HV223=0,HW223=0),(HX224-HW224)/4,IF(AND(HV223=0,HW223=0),(HX224-HW224)/3,IF(HW223=0,(HX224-HW224)/2,HX224-HW224)))))</f>
        <v>0</v>
      </c>
      <c r="HY225" s="149" t="n">
        <f aca="false">IF(AND(HT223=0,HU223=0,HV223=0,HW223=0,HX223=0),(HY224-HX224)/6,IF(AND(HU223=0,HV223=0,HW223=0,HX223=0),(HY224-HX224)/5,IF(AND(HV223=0,HW223=0,HX223=0),(HY224-HX224)/4,IF(AND(HW223=0,HX223=0),(HY224-HX224)/3,IF(HX223=0,(HY224-HX224)/2,HY224-HX224)))))</f>
        <v>0</v>
      </c>
      <c r="HZ225" s="149" t="n">
        <f aca="false">IF(AND(HU223=0,HV223=0,HW223=0,HX223=0,HY223=0),(HZ224-HY224)/6,IF(AND(HV223=0,HW223=0,HX223=0,HY223=0),(HZ224-HY224)/5,IF(AND(HW223=0,HX223=0,HY223=0),(HZ224-HY224)/4,IF(AND(HX223=0,HY223=0),(HZ224-HY224)/3,IF(HY223=0,(HZ224-HY224)/2,HZ224-HY224)))))</f>
        <v>0</v>
      </c>
      <c r="IA225" s="149" t="n">
        <f aca="false">IF(AND(HV223=0,HW223=0,HX223=0,HY223=0,HZ223=0),(IA224-HZ224)/6,IF(AND(HW223=0,HX223=0,HY223=0,HZ223=0),(IA224-HZ224)/5,IF(AND(HX223=0,HY223=0,HZ223=0),(IA224-HZ224)/4,IF(AND(HY223=0,HZ223=0),(IA224-HZ224)/3,IF(HZ223=0,(IA224-HZ224)/2,IA224-HZ224)))))</f>
        <v>0</v>
      </c>
      <c r="IB225" s="149" t="n">
        <f aca="false">IF(AND(HW223=0,HX223=0,HY223=0,HZ223=0,IA223=0),(IB224-IA224)/6,IF(AND(HX223=0,HY223=0,HZ223=0,IA223=0),(IB224-IA224)/5,IF(AND(HY223=0,HZ223=0,IA223=0),(IB224-IA224)/4,IF(AND(HZ223=0,IA223=0),(IB224-IA224)/3,IF(IA223=0,(IB224-IA224)/2,IB224-IA224)))))</f>
        <v>-0.0500000000000001</v>
      </c>
      <c r="IC225" s="149" t="n">
        <f aca="false">IF(AND(HX223=0,HY223=0,HZ223=0,IA223=0,IB223=0),(IC224-IB224)/6,IF(AND(HY223=0,HZ223=0,IA223=0,IB223=0),(IC224-IB224)/5,IF(AND(HZ223=0,IA223=0,IB223=0),(IC224-IB224)/4,IF(AND(IA223=0,IB223=0),(IC224-IB224)/3,IF(IB223=0,(IC224-IB224)/2,IC224-IB224)))))</f>
        <v>0</v>
      </c>
      <c r="ID225" s="149" t="n">
        <f aca="false">IF(AND(HY223=0,HZ223=0,IA223=0,IB223=0,IC223=0),(ID224-IC224)/6,IF(AND(HZ223=0,IA223=0,IB223=0,IC223=0),(ID224-IC224)/5,IF(AND(IA223=0,IB223=0,IC223=0),(ID224-IC224)/4,IF(AND(IB223=0,IC223=0),(ID224-IC224)/3,IF(IC223=0,(ID224-IC224)/2,ID224-IC224)))))</f>
        <v>0</v>
      </c>
      <c r="IE225" s="149" t="n">
        <f aca="false">IF(AND(HZ223=0,IA223=0,IB223=0,IC223=0,ID223=0),(IE224-ID224)/6,IF(AND(IA223=0,IB223=0,IC223=0,ID223=0),(IE224-ID224)/5,IF(AND(IB223=0,IC223=0,ID223=0),(IE224-ID224)/4,IF(AND(IC223=0,ID223=0),(IE224-ID224)/3,IF(ID223=0,(IE224-ID224)/2,IE224-ID224)))))</f>
        <v>-0.133333333333333</v>
      </c>
      <c r="IF225" s="149" t="n">
        <f aca="false">IF(AND(IA223=0,IB223=0,IC223=0,ID223=0,IE223=0),(IF224-IE224)/6,IF(AND(IB223=0,IC223=0,ID223=0,IE223=0),(IF224-IE224)/5,IF(AND(IC223=0,ID223=0,IE223=0),(IF224-IE224)/4,IF(AND(ID223=0,IE223=0),(IF224-IE224)/3,IF(IE223=0,(IF224-IE224)/2,IF224-IE224)))))</f>
        <v>0</v>
      </c>
      <c r="IG225" s="149" t="n">
        <f aca="false">IF(AND(IB223=0,IC223=0,ID223=0,IE223=0,IF223=0),(IG224-IF224)/6,IF(AND(IC223=0,ID223=0,IE223=0,IF223=0),(IG224-IF224)/5,IF(AND(ID223=0,IE223=0,IF223=0),(IG224-IF224)/4,IF(AND(IE223=0,IF223=0),(IG224-IF224)/3,IF(IF223=0,(IG224-IF224)/2,IG224-IF224)))))</f>
        <v>0</v>
      </c>
      <c r="IH225" s="149" t="n">
        <f aca="false">IF(AND(IC223=0,ID223=0,IE223=0,IF223=0,IG223=0),(IH224-IG224)/6,IF(AND(ID223=0,IE223=0,IF223=0,IG223=0),(IH224-IG224)/5,IF(AND(IE223=0,IF223=0,IG223=0),(IH224-IG224)/4,IF(AND(IF223=0,IG223=0),(IH224-IG224)/3,IF(IG223=0,(IH224-IG224)/2,IH224-IG224)))))</f>
        <v>0</v>
      </c>
      <c r="II225" s="149" t="n">
        <f aca="false">IF(AND(ID223=0,IE223=0,IF223=0,IG223=0,IH223=0),(II224-IH224)/6,IF(AND(IE223=0,IF223=0,IG223=0,IH223=0),(II224-IH224)/5,IF(AND(IF223=0,IG223=0,IH223=0),(II224-IH224)/4,IF(AND(IG223=0,IH223=0),(II224-IH224)/3,IF(IH223=0,(II224-IH224)/2,II224-IH224)))))</f>
        <v>0</v>
      </c>
      <c r="IJ225" s="149" t="n">
        <f aca="false">IF(AND(IE223=0,IF223=0,IG223=0,IH223=0,II223=0),(IJ224-II224)/6,IF(AND(IF223=0,IG223=0,IH223=0,II223=0),(IJ224-II224)/5,IF(AND(IG223=0,IH223=0,II223=0),(IJ224-II224)/4,IF(AND(IH223=0,II223=0),(IJ224-II224)/3,IF(II223=0,(IJ224-II224)/2,IJ224-II224)))))</f>
        <v>0</v>
      </c>
      <c r="IK225" s="149" t="n">
        <f aca="false">IF(AND(IF223=0,IG223=0,IH223=0,II223=0,IJ223=0),(IK224-IJ224)/6,IF(AND(IG223=0,IH223=0,II223=0,IJ223=0),(IK224-IJ224)/5,IF(AND(IH223=0,II223=0,IJ223=0),(IK224-IJ224)/4,IF(AND(II223=0,IJ223=0),(IK224-IJ224)/3,IF(IJ223=0,(IK224-IJ224)/2,IK224-IJ224)))))</f>
        <v>0</v>
      </c>
      <c r="IL225" s="149" t="n">
        <f aca="false">IF(AND(IG223=0,IH223=0,II223=0,IJ223=0,IK223=0),(IL224-IK224)/6,IF(AND(IH223=0,II223=0,IJ223=0,IK223=0),(IL224-IK224)/5,IF(AND(II223=0,IJ223=0,IK223=0),(IL224-IK224)/4,IF(AND(IJ223=0,IK223=0),(IL224-IK224)/3,IF(IK223=0,(IL224-IK224)/2,IL224-IK224)))))</f>
        <v>0</v>
      </c>
      <c r="IM225" s="149" t="n">
        <f aca="false">IF(AND(IH223=0,II223=0,IJ223=0,IK223=0,IL223=0),(IM224-IL224)/6,IF(AND(II223=0,IJ223=0,IK223=0,IL223=0),(IM224-IL224)/5,IF(AND(IJ223=0,IK223=0,IL223=0),(IM224-IL224)/4,IF(AND(IK223=0,IL223=0),(IM224-IL224)/3,IF(IL223=0,(IM224-IL224)/2,IM224-IL224)))))</f>
        <v>0</v>
      </c>
      <c r="IN225" s="149" t="n">
        <f aca="false">IF(AND(II223=0,IJ223=0,IK223=0,IL223=0,IM223=0),(IN224-IM224)/6,IF(AND(IJ223=0,IK223=0,IL223=0,IM223=0),(IN224-IM224)/5,IF(AND(IK223=0,IL223=0,IM223=0),(IN224-IM224)/4,IF(AND(IL223=0,IM223=0),(IN224-IM224)/3,IF(IM223=0,(IN224-IM224)/2,IN224-IM224)))))</f>
        <v>0</v>
      </c>
      <c r="IO225" s="149" t="n">
        <f aca="false">IF(AND(IJ223=0,IK223=0,IL223=0,IM223=0,IN223=0),(IO224-IN224)/6,IF(AND(IK223=0,IL223=0,IM223=0,IN223=0),(IO224-IN224)/5,IF(AND(IL223=0,IM223=0,IN223=0),(IO224-IN224)/4,IF(AND(IM223=0,IN223=0),(IO224-IN224)/3,IF(IN223=0,(IO224-IN224)/2,IO224-IN224)))))</f>
        <v>0</v>
      </c>
      <c r="IP225" s="149" t="n">
        <f aca="false">IF(AND(IK223=0,IL223=0,IM223=0,IN223=0,IO223=0),(IP224-IO224)/6,IF(AND(IL223=0,IM223=0,IN223=0,IO223=0),(IP224-IO224)/5,IF(AND(IM223=0,IN223=0,IO223=0),(IP224-IO224)/4,IF(AND(IN223=0,IO223=0),(IP224-IO224)/3,IF(IO223=0,(IP224-IO224)/2,IP224-IO224)))))</f>
        <v>0</v>
      </c>
      <c r="IQ225" s="149" t="n">
        <f aca="false">IF(AND(IL223=0,IM223=0,IN223=0,IO223=0,IP223=0),(IQ224-IP224)/6,IF(AND(IM223=0,IN223=0,IO223=0,IP223=0),(IQ224-IP224)/5,IF(AND(IN223=0,IO223=0,IP223=0),(IQ224-IP224)/4,IF(AND(IO223=0,IP223=0),(IQ224-IP224)/3,IF(IP223=0,(IQ224-IP224)/2,IQ224-IP224)))))</f>
        <v>0</v>
      </c>
      <c r="IR225" s="149" t="n">
        <f aca="false">IF(AND(IM223=0,IN223=0,IO223=0,IP223=0,IQ223=0),(IR224-IQ224)/6,IF(AND(IN223=0,IO223=0,IP223=0,IQ223=0),(IR224-IQ224)/5,IF(AND(IO223=0,IP223=0,IQ223=0),(IR224-IQ224)/4,IF(AND(IP223=0,IQ223=0),(IR224-IQ224)/3,IF(IQ223=0,(IR224-IQ224)/2,IR224-IQ224)))))</f>
        <v>0</v>
      </c>
      <c r="IS225" s="149" t="n">
        <f aca="false">IF(AND(IN223=0,IO223=0,IP223=0,IQ223=0,IR223=0),(IS224-IR224)/6,IF(AND(IO223=0,IP223=0,IQ223=0,IR223=0),(IS224-IR224)/5,IF(AND(IP223=0,IQ223=0,IR223=0),(IS224-IR224)/4,IF(AND(IQ223=0,IR223=0),(IS224-IR224)/3,IF(IR223=0,(IS224-IR224)/2,IS224-IR224)))))</f>
        <v>0</v>
      </c>
      <c r="IT225" s="149" t="n">
        <f aca="false">IF(AND(IO223=0,IP223=0,IQ223=0,IR223=0,IS223=0),(IT224-IS224)/6,IF(AND(IP223=0,IQ223=0,IR223=0,IS223=0),(IT224-IS224)/5,IF(AND(IQ223=0,IR223=0,IS223=0),(IT224-IS224)/4,IF(AND(IR223=0,IS223=0),(IT224-IS224)/3,IF(IS223=0,(IT224-IS224)/2,IT224-IS224)))))</f>
        <v>0</v>
      </c>
      <c r="IU225" s="149" t="n">
        <f aca="false">IF(AND(IP223=0,IQ223=0,IR223=0,IS223=0,IT223=0),(IU224-IT224)/6,IF(AND(IQ223=0,IR223=0,IS223=0,IT223=0),(IU224-IT224)/5,IF(AND(IR223=0,IS223=0,IT223=0),(IU224-IT224)/4,IF(AND(IS223=0,IT223=0),(IU224-IT224)/3,IF(IT223=0,(IU224-IT224)/2,IU224-IT224)))))</f>
        <v>0</v>
      </c>
    </row>
    <row r="226" s="147" customFormat="true" ht="12.75" hidden="false" customHeight="false" outlineLevel="0" collapsed="false">
      <c r="E226" s="150" t="n">
        <f aca="false">Ку!E45</f>
        <v>2021</v>
      </c>
      <c r="F226" s="151" t="n">
        <v>39859</v>
      </c>
      <c r="G226" s="151" t="n">
        <v>39860</v>
      </c>
      <c r="H226" s="151" t="n">
        <v>39861</v>
      </c>
      <c r="I226" s="151" t="n">
        <v>39862</v>
      </c>
      <c r="J226" s="151" t="n">
        <v>39863</v>
      </c>
      <c r="K226" s="151" t="n">
        <v>39864</v>
      </c>
      <c r="L226" s="151" t="n">
        <v>39865</v>
      </c>
      <c r="M226" s="151" t="n">
        <v>39866</v>
      </c>
      <c r="N226" s="151" t="n">
        <v>39867</v>
      </c>
      <c r="O226" s="151" t="n">
        <v>39868</v>
      </c>
      <c r="P226" s="151" t="n">
        <v>39869</v>
      </c>
      <c r="Q226" s="151" t="n">
        <v>39870</v>
      </c>
      <c r="R226" s="151" t="n">
        <v>39871</v>
      </c>
      <c r="S226" s="151" t="n">
        <v>39872</v>
      </c>
      <c r="T226" s="151" t="n">
        <v>39873</v>
      </c>
      <c r="U226" s="151" t="n">
        <v>39874</v>
      </c>
      <c r="V226" s="151" t="n">
        <v>39875</v>
      </c>
      <c r="W226" s="151" t="n">
        <v>39876</v>
      </c>
      <c r="X226" s="151" t="n">
        <v>39877</v>
      </c>
      <c r="Y226" s="151" t="n">
        <v>39878</v>
      </c>
      <c r="Z226" s="151" t="n">
        <v>39879</v>
      </c>
      <c r="AA226" s="151" t="n">
        <v>39880</v>
      </c>
      <c r="AB226" s="151" t="n">
        <v>39881</v>
      </c>
      <c r="AC226" s="151" t="n">
        <v>39882</v>
      </c>
      <c r="AD226" s="151" t="n">
        <v>39883</v>
      </c>
      <c r="AE226" s="151" t="n">
        <v>39884</v>
      </c>
      <c r="AF226" s="151" t="n">
        <v>39885</v>
      </c>
      <c r="AG226" s="151" t="n">
        <v>39886</v>
      </c>
      <c r="AH226" s="151" t="n">
        <v>39887</v>
      </c>
      <c r="AI226" s="151" t="n">
        <v>39888</v>
      </c>
      <c r="AJ226" s="151" t="n">
        <v>39889</v>
      </c>
      <c r="AK226" s="151" t="n">
        <v>39890</v>
      </c>
      <c r="AL226" s="151" t="n">
        <v>39891</v>
      </c>
      <c r="AM226" s="151" t="n">
        <v>39892</v>
      </c>
      <c r="AN226" s="151" t="n">
        <v>39893</v>
      </c>
      <c r="AO226" s="151" t="n">
        <v>39894</v>
      </c>
      <c r="AP226" s="151" t="n">
        <v>39895</v>
      </c>
      <c r="AQ226" s="151" t="n">
        <v>39896</v>
      </c>
      <c r="AR226" s="151" t="n">
        <v>39897</v>
      </c>
      <c r="AS226" s="151" t="n">
        <v>39898</v>
      </c>
      <c r="AT226" s="151" t="n">
        <v>39899</v>
      </c>
      <c r="AU226" s="151" t="n">
        <v>39900</v>
      </c>
      <c r="AV226" s="151" t="n">
        <v>39901</v>
      </c>
      <c r="AW226" s="151" t="n">
        <v>39902</v>
      </c>
      <c r="AX226" s="151" t="n">
        <v>39903</v>
      </c>
      <c r="AY226" s="151" t="n">
        <v>39904</v>
      </c>
      <c r="AZ226" s="151" t="n">
        <v>39905</v>
      </c>
      <c r="BA226" s="151" t="n">
        <v>39906</v>
      </c>
      <c r="BB226" s="151" t="n">
        <v>39907</v>
      </c>
      <c r="BC226" s="151" t="n">
        <v>39908</v>
      </c>
      <c r="BD226" s="151" t="n">
        <v>39909</v>
      </c>
      <c r="BE226" s="151" t="n">
        <v>39910</v>
      </c>
      <c r="BF226" s="151" t="n">
        <v>39911</v>
      </c>
      <c r="BG226" s="151" t="n">
        <v>39912</v>
      </c>
      <c r="BH226" s="151" t="n">
        <v>39913</v>
      </c>
      <c r="BI226" s="151" t="n">
        <v>39914</v>
      </c>
      <c r="BJ226" s="151" t="n">
        <v>39915</v>
      </c>
      <c r="BK226" s="151" t="n">
        <v>39916</v>
      </c>
      <c r="BL226" s="151" t="n">
        <v>39917</v>
      </c>
      <c r="BM226" s="151" t="n">
        <v>39918</v>
      </c>
      <c r="BN226" s="151" t="n">
        <v>39919</v>
      </c>
      <c r="BO226" s="151" t="n">
        <v>39920</v>
      </c>
      <c r="BP226" s="151" t="n">
        <v>39921</v>
      </c>
      <c r="BQ226" s="151" t="n">
        <v>39922</v>
      </c>
      <c r="BR226" s="151" t="n">
        <v>39923</v>
      </c>
      <c r="BS226" s="151" t="n">
        <v>39924</v>
      </c>
      <c r="BT226" s="151" t="n">
        <v>39925</v>
      </c>
      <c r="BU226" s="151" t="n">
        <v>39926</v>
      </c>
      <c r="BV226" s="151" t="n">
        <v>39927</v>
      </c>
      <c r="BW226" s="151" t="n">
        <v>39928</v>
      </c>
      <c r="BX226" s="151" t="n">
        <v>39929</v>
      </c>
      <c r="BY226" s="151" t="n">
        <v>39930</v>
      </c>
      <c r="BZ226" s="151" t="n">
        <v>39931</v>
      </c>
      <c r="CA226" s="151" t="n">
        <v>39932</v>
      </c>
      <c r="CB226" s="151" t="n">
        <v>39933</v>
      </c>
      <c r="CC226" s="151" t="n">
        <v>39934</v>
      </c>
      <c r="CD226" s="151" t="n">
        <v>39935</v>
      </c>
      <c r="CE226" s="151" t="n">
        <v>39936</v>
      </c>
      <c r="CF226" s="151" t="n">
        <v>39937</v>
      </c>
      <c r="CG226" s="151" t="n">
        <v>39938</v>
      </c>
      <c r="CH226" s="151" t="n">
        <v>39939</v>
      </c>
      <c r="CI226" s="151" t="n">
        <v>39940</v>
      </c>
      <c r="CJ226" s="151" t="n">
        <v>39941</v>
      </c>
      <c r="CK226" s="151" t="n">
        <v>39942</v>
      </c>
      <c r="CL226" s="151" t="n">
        <v>39943</v>
      </c>
      <c r="CM226" s="151" t="n">
        <v>39944</v>
      </c>
      <c r="CN226" s="151" t="n">
        <v>39945</v>
      </c>
      <c r="CO226" s="151" t="n">
        <v>39946</v>
      </c>
      <c r="CP226" s="151" t="n">
        <v>39947</v>
      </c>
      <c r="CQ226" s="151" t="n">
        <v>39948</v>
      </c>
      <c r="CR226" s="151" t="n">
        <v>39949</v>
      </c>
      <c r="CS226" s="151" t="n">
        <v>39950</v>
      </c>
      <c r="CT226" s="151" t="n">
        <v>39951</v>
      </c>
      <c r="CU226" s="151" t="n">
        <v>39952</v>
      </c>
      <c r="CV226" s="151" t="n">
        <v>39953</v>
      </c>
      <c r="CW226" s="151" t="n">
        <v>39954</v>
      </c>
      <c r="CX226" s="151" t="n">
        <v>39955</v>
      </c>
      <c r="CY226" s="151" t="n">
        <v>39956</v>
      </c>
      <c r="CZ226" s="151" t="n">
        <v>39957</v>
      </c>
      <c r="DA226" s="151" t="n">
        <v>39958</v>
      </c>
      <c r="DB226" s="151" t="n">
        <v>39959</v>
      </c>
      <c r="DC226" s="151" t="n">
        <v>39960</v>
      </c>
      <c r="DD226" s="151" t="n">
        <v>39961</v>
      </c>
      <c r="DE226" s="151" t="n">
        <v>39962</v>
      </c>
      <c r="DF226" s="151" t="n">
        <v>39963</v>
      </c>
      <c r="DG226" s="151" t="n">
        <v>39964</v>
      </c>
      <c r="DH226" s="151" t="n">
        <v>39965</v>
      </c>
      <c r="DI226" s="151" t="n">
        <v>39966</v>
      </c>
      <c r="DJ226" s="151" t="n">
        <v>39967</v>
      </c>
      <c r="DK226" s="151" t="n">
        <v>39968</v>
      </c>
      <c r="DL226" s="151" t="n">
        <v>39969</v>
      </c>
      <c r="DM226" s="151" t="n">
        <v>39970</v>
      </c>
      <c r="DN226" s="151" t="n">
        <v>39971</v>
      </c>
      <c r="DO226" s="151" t="n">
        <v>39972</v>
      </c>
      <c r="DP226" s="151" t="n">
        <v>39973</v>
      </c>
      <c r="DQ226" s="151" t="n">
        <v>39974</v>
      </c>
      <c r="DR226" s="151" t="n">
        <v>39975</v>
      </c>
      <c r="DS226" s="151" t="n">
        <v>39976</v>
      </c>
      <c r="DT226" s="151" t="n">
        <v>39977</v>
      </c>
      <c r="DU226" s="151" t="n">
        <v>39978</v>
      </c>
      <c r="DV226" s="151" t="n">
        <v>39979</v>
      </c>
      <c r="DW226" s="151" t="n">
        <v>39980</v>
      </c>
      <c r="DX226" s="151" t="n">
        <v>39981</v>
      </c>
      <c r="DY226" s="151" t="n">
        <v>39982</v>
      </c>
      <c r="DZ226" s="151" t="n">
        <v>39983</v>
      </c>
      <c r="EA226" s="151" t="n">
        <v>39984</v>
      </c>
      <c r="EB226" s="151" t="n">
        <v>39985</v>
      </c>
      <c r="EC226" s="151" t="n">
        <v>39986</v>
      </c>
      <c r="ED226" s="151" t="n">
        <v>39987</v>
      </c>
      <c r="EE226" s="151" t="n">
        <v>39988</v>
      </c>
      <c r="EF226" s="151" t="n">
        <v>39989</v>
      </c>
      <c r="EG226" s="151" t="n">
        <v>39990</v>
      </c>
      <c r="EH226" s="151" t="n">
        <v>39991</v>
      </c>
      <c r="EI226" s="151" t="n">
        <v>39992</v>
      </c>
      <c r="EJ226" s="151" t="n">
        <v>39993</v>
      </c>
      <c r="EK226" s="151" t="n">
        <v>39994</v>
      </c>
      <c r="EL226" s="151" t="n">
        <v>39995</v>
      </c>
      <c r="EM226" s="151" t="n">
        <v>39996</v>
      </c>
      <c r="EN226" s="151" t="n">
        <v>39997</v>
      </c>
      <c r="EO226" s="151" t="n">
        <v>39998</v>
      </c>
      <c r="EP226" s="151" t="n">
        <v>39999</v>
      </c>
      <c r="EQ226" s="151" t="n">
        <v>40000</v>
      </c>
      <c r="ER226" s="151" t="n">
        <v>40001</v>
      </c>
      <c r="ES226" s="151" t="n">
        <v>40002</v>
      </c>
      <c r="ET226" s="151" t="n">
        <v>40003</v>
      </c>
      <c r="EU226" s="151" t="n">
        <v>40004</v>
      </c>
      <c r="EV226" s="151" t="n">
        <v>40005</v>
      </c>
      <c r="EW226" s="151" t="n">
        <v>40006</v>
      </c>
      <c r="EX226" s="151" t="n">
        <v>40007</v>
      </c>
      <c r="EY226" s="151" t="n">
        <v>40008</v>
      </c>
      <c r="EZ226" s="151" t="n">
        <v>40009</v>
      </c>
      <c r="FA226" s="151" t="n">
        <v>40010</v>
      </c>
      <c r="FB226" s="151" t="n">
        <v>40011</v>
      </c>
      <c r="FC226" s="151" t="n">
        <v>40012</v>
      </c>
      <c r="FD226" s="151" t="n">
        <v>40013</v>
      </c>
      <c r="FE226" s="151" t="n">
        <v>40014</v>
      </c>
      <c r="FF226" s="151" t="n">
        <v>40015</v>
      </c>
      <c r="FG226" s="151" t="n">
        <v>40016</v>
      </c>
      <c r="FH226" s="151" t="n">
        <v>40017</v>
      </c>
      <c r="FI226" s="151" t="n">
        <v>40018</v>
      </c>
      <c r="FJ226" s="151" t="n">
        <v>40019</v>
      </c>
      <c r="FK226" s="151" t="n">
        <v>40020</v>
      </c>
      <c r="FL226" s="151" t="n">
        <v>40021</v>
      </c>
      <c r="FM226" s="151" t="n">
        <v>40022</v>
      </c>
      <c r="FN226" s="151" t="n">
        <v>40023</v>
      </c>
      <c r="FO226" s="151" t="n">
        <v>40024</v>
      </c>
      <c r="FP226" s="151" t="n">
        <v>40025</v>
      </c>
      <c r="FQ226" s="151" t="n">
        <v>40026</v>
      </c>
      <c r="FR226" s="151" t="n">
        <v>40027</v>
      </c>
      <c r="FS226" s="151" t="n">
        <v>40028</v>
      </c>
      <c r="FT226" s="151" t="n">
        <v>40029</v>
      </c>
      <c r="FU226" s="151" t="n">
        <v>40030</v>
      </c>
      <c r="FV226" s="151" t="n">
        <v>40031</v>
      </c>
      <c r="FW226" s="151" t="n">
        <v>40032</v>
      </c>
      <c r="FX226" s="151" t="n">
        <v>40033</v>
      </c>
      <c r="FY226" s="151" t="n">
        <v>40034</v>
      </c>
      <c r="FZ226" s="151" t="n">
        <v>40035</v>
      </c>
      <c r="GA226" s="151" t="n">
        <v>40036</v>
      </c>
      <c r="GB226" s="151" t="n">
        <v>40037</v>
      </c>
      <c r="GC226" s="151" t="n">
        <v>40038</v>
      </c>
      <c r="GD226" s="151" t="n">
        <v>40039</v>
      </c>
      <c r="GE226" s="151" t="n">
        <v>40040</v>
      </c>
      <c r="GF226" s="151" t="n">
        <v>40041</v>
      </c>
      <c r="GG226" s="151" t="n">
        <v>40042</v>
      </c>
      <c r="GH226" s="151" t="n">
        <v>40043</v>
      </c>
      <c r="GI226" s="151" t="n">
        <v>40044</v>
      </c>
      <c r="GJ226" s="151" t="n">
        <v>40045</v>
      </c>
      <c r="GK226" s="151" t="n">
        <v>40046</v>
      </c>
      <c r="GL226" s="151" t="n">
        <v>40047</v>
      </c>
      <c r="GM226" s="151" t="n">
        <v>40048</v>
      </c>
      <c r="GN226" s="151" t="n">
        <v>40049</v>
      </c>
      <c r="GO226" s="151" t="n">
        <v>40050</v>
      </c>
      <c r="GP226" s="151" t="n">
        <v>40051</v>
      </c>
      <c r="GQ226" s="151" t="n">
        <v>40052</v>
      </c>
      <c r="GR226" s="151" t="n">
        <v>40053</v>
      </c>
      <c r="GS226" s="151" t="n">
        <v>40054</v>
      </c>
      <c r="GT226" s="151" t="n">
        <v>40055</v>
      </c>
      <c r="GU226" s="151" t="n">
        <v>40056</v>
      </c>
      <c r="GV226" s="151" t="n">
        <v>40057</v>
      </c>
      <c r="GW226" s="151" t="n">
        <v>40058</v>
      </c>
      <c r="GX226" s="151" t="n">
        <v>40059</v>
      </c>
      <c r="GY226" s="151" t="n">
        <v>40060</v>
      </c>
      <c r="GZ226" s="151" t="n">
        <v>40061</v>
      </c>
      <c r="HA226" s="151" t="n">
        <v>40062</v>
      </c>
      <c r="HB226" s="151" t="n">
        <v>40063</v>
      </c>
      <c r="HC226" s="151" t="n">
        <v>40064</v>
      </c>
      <c r="HD226" s="151" t="n">
        <v>40065</v>
      </c>
      <c r="HE226" s="151" t="n">
        <v>40066</v>
      </c>
      <c r="HF226" s="151" t="n">
        <v>40067</v>
      </c>
      <c r="HG226" s="151" t="n">
        <v>40068</v>
      </c>
      <c r="HH226" s="151" t="n">
        <v>40069</v>
      </c>
      <c r="HI226" s="151" t="n">
        <v>40070</v>
      </c>
      <c r="HJ226" s="151" t="n">
        <v>40071</v>
      </c>
      <c r="HK226" s="151" t="n">
        <v>40072</v>
      </c>
      <c r="HL226" s="151" t="n">
        <v>40073</v>
      </c>
      <c r="HM226" s="151" t="n">
        <v>40074</v>
      </c>
      <c r="HN226" s="151" t="n">
        <v>40075</v>
      </c>
      <c r="HO226" s="151" t="n">
        <v>40076</v>
      </c>
      <c r="HP226" s="151" t="n">
        <v>40077</v>
      </c>
      <c r="HQ226" s="151" t="n">
        <v>40078</v>
      </c>
      <c r="HR226" s="151" t="n">
        <v>40079</v>
      </c>
      <c r="HS226" s="151" t="n">
        <v>40080</v>
      </c>
      <c r="HT226" s="151" t="n">
        <v>40081</v>
      </c>
      <c r="HU226" s="151" t="n">
        <v>40082</v>
      </c>
      <c r="HV226" s="151" t="n">
        <v>40083</v>
      </c>
      <c r="HW226" s="151" t="n">
        <v>40084</v>
      </c>
      <c r="HX226" s="151" t="n">
        <v>40085</v>
      </c>
      <c r="HY226" s="151" t="n">
        <v>40086</v>
      </c>
      <c r="HZ226" s="151" t="n">
        <v>40087</v>
      </c>
      <c r="IA226" s="151" t="n">
        <v>40088</v>
      </c>
      <c r="IB226" s="151" t="n">
        <v>40089</v>
      </c>
      <c r="IC226" s="151" t="n">
        <v>40090</v>
      </c>
      <c r="ID226" s="151" t="n">
        <v>40091</v>
      </c>
      <c r="IE226" s="151" t="n">
        <v>40092</v>
      </c>
      <c r="IF226" s="151" t="n">
        <v>40093</v>
      </c>
      <c r="IG226" s="151" t="n">
        <v>40094</v>
      </c>
      <c r="IH226" s="151" t="n">
        <v>40095</v>
      </c>
      <c r="II226" s="151" t="n">
        <v>40096</v>
      </c>
      <c r="IJ226" s="151" t="n">
        <v>40097</v>
      </c>
      <c r="IK226" s="151" t="n">
        <v>40098</v>
      </c>
      <c r="IL226" s="151" t="n">
        <v>40099</v>
      </c>
      <c r="IM226" s="151" t="n">
        <v>40100</v>
      </c>
      <c r="IN226" s="151" t="n">
        <v>40101</v>
      </c>
      <c r="IO226" s="151" t="n">
        <v>40102</v>
      </c>
      <c r="IP226" s="151" t="n">
        <v>40103</v>
      </c>
      <c r="IQ226" s="151" t="n">
        <v>40104</v>
      </c>
      <c r="IR226" s="151" t="n">
        <v>40105</v>
      </c>
      <c r="IS226" s="151" t="n">
        <v>40106</v>
      </c>
      <c r="IT226" s="151" t="n">
        <v>40107</v>
      </c>
      <c r="IU226" s="151" t="n">
        <v>40108</v>
      </c>
    </row>
    <row r="227" s="147" customFormat="true" ht="12.75" hidden="false" customHeight="false" outlineLevel="0" collapsed="false">
      <c r="E227" s="152" t="s">
        <v>99</v>
      </c>
      <c r="F227" s="153" t="n">
        <f aca="false">IF(OR(F225&lt;-F230,F225&gt;F230),0,IF(F223=0,G227,F225))</f>
        <v>0</v>
      </c>
      <c r="G227" s="153" t="n">
        <f aca="false">IF(OR(G225&lt;-G230,G225&gt;G230),0,IF(G223=0,H227,G225))</f>
        <v>0</v>
      </c>
      <c r="H227" s="153" t="n">
        <f aca="false">IF(OR(H225&lt;-H230,H225&gt;H230),0,IF(H223=0,I227,H225))</f>
        <v>0</v>
      </c>
      <c r="I227" s="153" t="n">
        <f aca="false">IF(OR(I225&lt;-I230,I225&gt;I230),0,IF(I223=0,J227,I225))</f>
        <v>0</v>
      </c>
      <c r="J227" s="153" t="n">
        <f aca="false">IF(OR(J225&lt;-J230,J225&gt;J230),0,IF(J223=0,K227,J225))</f>
        <v>0</v>
      </c>
      <c r="K227" s="153" t="n">
        <f aca="false">IF(OR(K225&lt;-K230,K225&gt;K230),0,IF(K223=0,L227,K225))</f>
        <v>0</v>
      </c>
      <c r="L227" s="153" t="n">
        <f aca="false">IF(OR(L225&lt;-L230,L225&gt;L230),0,IF(L223=0,M227,L225))</f>
        <v>0</v>
      </c>
      <c r="M227" s="153" t="n">
        <f aca="false">IF(OR(M225&lt;-M230,M225&gt;M230),0,IF(M223=0,N227,M225))</f>
        <v>0</v>
      </c>
      <c r="N227" s="153" t="n">
        <f aca="false">IF(OR(N225&lt;-N230,N225&gt;N230),0,IF(N223=0,O227,N225))</f>
        <v>0</v>
      </c>
      <c r="O227" s="153" t="n">
        <f aca="false">IF(OR(O225&lt;-O230,O225&gt;O230),0,IF(O223=0,P227,O225))</f>
        <v>0</v>
      </c>
      <c r="P227" s="153" t="n">
        <f aca="false">IF(OR(P225&lt;-P230,P225&gt;P230),0,IF(P223=0,Q227,P225))</f>
        <v>0</v>
      </c>
      <c r="Q227" s="153" t="n">
        <f aca="false">IF(OR(Q225&lt;-Q230,Q225&gt;Q230),0,IF(Q223=0,R227,Q225))</f>
        <v>0</v>
      </c>
      <c r="R227" s="153" t="n">
        <f aca="false">IF(OR(R225&lt;-R230,R225&gt;R230),0,IF(R223=0,S227,R225))</f>
        <v>0</v>
      </c>
      <c r="S227" s="153" t="n">
        <f aca="false">IF(OR(S225&lt;-S230,S225&gt;S230),0,IF(S223=0,T227,S225))</f>
        <v>0</v>
      </c>
      <c r="T227" s="153" t="n">
        <f aca="false">IF(OR(T225&lt;-T230,T225&gt;T230),0,IF(T223=0,U227,T225))</f>
        <v>0</v>
      </c>
      <c r="U227" s="153" t="n">
        <f aca="false">IF(OR(U225&lt;-U230,U225&gt;U230),0,IF(U223=0,V227,U225))</f>
        <v>0</v>
      </c>
      <c r="V227" s="153" t="n">
        <f aca="false">IF(OR(V225&lt;-V230,V225&gt;V230),0,IF(V223=0,W227,V225))</f>
        <v>0</v>
      </c>
      <c r="W227" s="153" t="n">
        <f aca="false">IF(OR(W225&lt;-W230,W225&gt;W230),0,IF(W223=0,X227,W225))</f>
        <v>0</v>
      </c>
      <c r="X227" s="153" t="n">
        <f aca="false">IF(OR(X225&lt;-X230,X225&gt;X230),0,IF(X223=0,Y227,X225))</f>
        <v>0</v>
      </c>
      <c r="Y227" s="153" t="n">
        <f aca="false">IF(OR(Y225&lt;-Y230,Y225&gt;Y230),0,IF(Y223=0,Z227,Y225))</f>
        <v>0</v>
      </c>
      <c r="Z227" s="153" t="n">
        <f aca="false">IF(OR(Z225&lt;-Z230,Z225&gt;Z230),0,IF(Z223=0,AA227,Z225))</f>
        <v>0</v>
      </c>
      <c r="AA227" s="153" t="n">
        <f aca="false">IF(OR(AA225&lt;-AA230,AA225&gt;AA230),0,IF(AA223=0,AB227,AA225))</f>
        <v>0</v>
      </c>
      <c r="AB227" s="153" t="n">
        <f aca="false">IF(OR(AB225&lt;-AB230,AB225&gt;AB230),0,IF(AB223=0,AC227,AB225))</f>
        <v>0</v>
      </c>
      <c r="AC227" s="153" t="n">
        <f aca="false">IF(OR(AC225&lt;-AC230,AC225&gt;AC230),0,IF(AC223=0,AD227,AC225))</f>
        <v>0</v>
      </c>
      <c r="AD227" s="153" t="n">
        <f aca="false">IF(OR(AD225&lt;-AD230,AD225&gt;AD230),0,IF(AD223=0,AE227,AD225))</f>
        <v>0</v>
      </c>
      <c r="AE227" s="153" t="n">
        <f aca="false">IF(OR(AE225&lt;-AE230,AE225&gt;AE230),0,IF(AE223=0,AF227,AE225))</f>
        <v>0</v>
      </c>
      <c r="AF227" s="153" t="n">
        <f aca="false">IF(OR(AF225&lt;-AF230,AF225&gt;AF230),0,IF(AF223=0,AG227,AF225))</f>
        <v>0</v>
      </c>
      <c r="AG227" s="153" t="n">
        <f aca="false">IF(OR(AG225&lt;-AG230,AG225&gt;AG230),0,IF(AG223=0,AH227,AG225))</f>
        <v>0</v>
      </c>
      <c r="AH227" s="153" t="n">
        <f aca="false">IF(OR(AH225&lt;-AH230,AH225&gt;AH230),0,IF(AH223=0,AI227,AH225))</f>
        <v>0</v>
      </c>
      <c r="AI227" s="153" t="n">
        <f aca="false">IF(OR(AI225&lt;-AI230,AI225&gt;AI230),0,IF(AI223=0,AJ227,AI225))</f>
        <v>0</v>
      </c>
      <c r="AJ227" s="153" t="n">
        <f aca="false">IF(OR(AJ225&lt;-AJ230,AJ225&gt;AJ230),0,IF(AJ223=0,AK227,AJ225))</f>
        <v>0</v>
      </c>
      <c r="AK227" s="153" t="n">
        <f aca="false">IF(OR(AK225&lt;-AK230,AK225&gt;AK230),0,IF(AK223=0,AL227,AK225))</f>
        <v>0</v>
      </c>
      <c r="AL227" s="153" t="n">
        <f aca="false">IF(OR(AL225&lt;-AL230,AL225&gt;AL230),0,IF(AL223=0,AM227,AL225))</f>
        <v>0</v>
      </c>
      <c r="AM227" s="153" t="n">
        <f aca="false">IF(OR(AM225&lt;-AM230,AM225&gt;AM230),0,IF(AM223=0,AN227,AM225))</f>
        <v>0</v>
      </c>
      <c r="AN227" s="153" t="n">
        <f aca="false">IF(OR(AN225&lt;-AN230,AN225&gt;AN230),0,IF(AN223=0,AO227,AN225))</f>
        <v>0</v>
      </c>
      <c r="AO227" s="153" t="n">
        <f aca="false">IF(OR(AO225&lt;-AO230,AO225&gt;AO230),0,IF(AO223=0,AP227,AO225))</f>
        <v>0</v>
      </c>
      <c r="AP227" s="153" t="n">
        <f aca="false">IF(OR(AP225&lt;-AP230,AP225&gt;AP230),0,IF(AP223=0,AQ227,AP225))</f>
        <v>0</v>
      </c>
      <c r="AQ227" s="153" t="n">
        <f aca="false">IF(OR(AQ225&lt;-AQ230,AQ225&gt;AQ230),0,IF(AQ223=0,AR227,AQ225))</f>
        <v>0</v>
      </c>
      <c r="AR227" s="153" t="n">
        <f aca="false">IF(OR(AR225&lt;-AR230,AR225&gt;AR230),0,IF(AR223=0,AS227,AR225))</f>
        <v>0</v>
      </c>
      <c r="AS227" s="153" t="n">
        <f aca="false">IF(OR(AS225&lt;-AS230,AS225&gt;AS230),0,IF(AS223=0,AT227,AS225))</f>
        <v>0</v>
      </c>
      <c r="AT227" s="153" t="n">
        <f aca="false">IF(OR(AT225&lt;-AT230,AT225&gt;AT230),0,IF(AT223=0,AU227,AT225))</f>
        <v>0</v>
      </c>
      <c r="AU227" s="153" t="n">
        <f aca="false">IF(OR(AU225&lt;-AU230,AU225&gt;AU230),0,IF(AU223=0,AV227,AU225))</f>
        <v>0</v>
      </c>
      <c r="AV227" s="153" t="n">
        <f aca="false">IF(OR(AV225&lt;-AV230,AV225&gt;AV230),0,IF(AV223=0,AW227,AV225))</f>
        <v>0</v>
      </c>
      <c r="AW227" s="153" t="n">
        <f aca="false">IF(OR(AW225&lt;-AW230,AW225&gt;AW230),0,IF(AW223=0,AX227,AW225))</f>
        <v>0</v>
      </c>
      <c r="AX227" s="153" t="n">
        <f aca="false">IF(OR(AX225&lt;-AX230,AX225&gt;AX230),0,IF(AX223=0,AY227,AX225))</f>
        <v>0</v>
      </c>
      <c r="AY227" s="153" t="n">
        <f aca="false">IF(OR(AY225&lt;-AY230,AY225&gt;AY230),0,IF(AY223=0,AZ227,AY225))</f>
        <v>0</v>
      </c>
      <c r="AZ227" s="153" t="n">
        <f aca="false">IF(OR(AZ225&lt;-AZ230,AZ225&gt;AZ230),0,IF(AZ223=0,BA227,AZ225))</f>
        <v>0</v>
      </c>
      <c r="BA227" s="153" t="n">
        <f aca="false">IF(OR(BA225&lt;-BA230,BA225&gt;BA230),0,IF(BA223=0,BB227,BA225))</f>
        <v>0</v>
      </c>
      <c r="BB227" s="153" t="n">
        <f aca="false">IF(OR(BB225&lt;-BB230,BB225&gt;BB230),0,IF(BB223=0,BC227,BB225))</f>
        <v>0</v>
      </c>
      <c r="BC227" s="153" t="n">
        <f aca="false">IF(OR(BC225&lt;-BC230,BC225&gt;BC230),0,IF(BC223=0,BD227,BC225))</f>
        <v>0</v>
      </c>
      <c r="BD227" s="153" t="n">
        <f aca="false">IF(OR(BD225&lt;-BD230,BD225&gt;BD230),0,IF(BD223=0,BE227,BD225))</f>
        <v>0</v>
      </c>
      <c r="BE227" s="153" t="n">
        <f aca="false">IF(OR(BE225&lt;-BE230,BE225&gt;BE230),0,IF(BE223=0,BF227,BE225))</f>
        <v>0</v>
      </c>
      <c r="BF227" s="153" t="n">
        <f aca="false">IF(OR(BF225&lt;-BF230,BF225&gt;BF230),0,IF(BF223=0,BG227,BF225))</f>
        <v>0</v>
      </c>
      <c r="BG227" s="153" t="n">
        <f aca="false">IF(OR(BG225&lt;-BG230,BG225&gt;BG230),0,IF(BG223=0,BH227,BG225))</f>
        <v>0</v>
      </c>
      <c r="BH227" s="153" t="n">
        <f aca="false">IF(OR(BH225&lt;-BH230,BH225&gt;BH230),0,IF(BH223=0,BI227,BH225))</f>
        <v>0</v>
      </c>
      <c r="BI227" s="153" t="n">
        <f aca="false">IF(OR(BI225&lt;-BI230,BI225&gt;BI230),0,IF(BI223=0,BJ227,BI225))</f>
        <v>0</v>
      </c>
      <c r="BJ227" s="153" t="n">
        <f aca="false">IF(OR(BJ225&lt;-BJ230,BJ225&gt;BJ230),0,IF(BJ223=0,BK227,BJ225))</f>
        <v>0</v>
      </c>
      <c r="BK227" s="153" t="n">
        <f aca="false">IF(OR(BK225&lt;-BK230,BK225&gt;BK230),0,IF(BK223=0,BL227,BK225))</f>
        <v>0</v>
      </c>
      <c r="BL227" s="153" t="n">
        <f aca="false">IF(OR(BL225&lt;-BL230,BL225&gt;BL230),0,IF(BL223=0,BM227,BL225))</f>
        <v>0</v>
      </c>
      <c r="BM227" s="153" t="n">
        <f aca="false">IF(OR(BM225&lt;-BM230,BM225&gt;BM230),0,IF(BM223=0,BN227,BM225))</f>
        <v>0</v>
      </c>
      <c r="BN227" s="153" t="n">
        <f aca="false">IF(OR(BN225&lt;-BN230,BN225&gt;BN230),0,IF(BN223=0,BO227,BN225))</f>
        <v>0</v>
      </c>
      <c r="BO227" s="153" t="n">
        <f aca="false">IF(OR(BO225&lt;-BO230,BO225&gt;BO230),0,IF(BO223=0,BP227,BO225))</f>
        <v>0</v>
      </c>
      <c r="BP227" s="153" t="n">
        <f aca="false">IF(OR(BP225&lt;-BP230,BP225&gt;BP230),0,IF(BP223=0,BQ227,BP225))</f>
        <v>0</v>
      </c>
      <c r="BQ227" s="153" t="n">
        <f aca="false">IF(OR(BQ225&lt;-BQ230,BQ225&gt;BQ230),0,IF(BQ223=0,BR227,BQ225))</f>
        <v>0</v>
      </c>
      <c r="BR227" s="153" t="n">
        <f aca="false">IF(OR(BR225&lt;-BR230,BR225&gt;BR230),0,IF(BR223=0,BS227,BR225))</f>
        <v>0</v>
      </c>
      <c r="BS227" s="153" t="n">
        <f aca="false">IF(OR(BS225&lt;-BS230,BS225&gt;BS230),0,IF(BS223=0,BT227,BS225))</f>
        <v>0</v>
      </c>
      <c r="BT227" s="153" t="n">
        <f aca="false">IF(OR(BT225&lt;-BT230,BT225&gt;BT230),0,IF(BT223=0,BU227,BT225))</f>
        <v>0</v>
      </c>
      <c r="BU227" s="153" t="n">
        <f aca="false">IF(OR(BU225&lt;-BU230,BU225&gt;BU230),0,IF(BU223=0,BV227,BU225))</f>
        <v>0</v>
      </c>
      <c r="BV227" s="153" t="n">
        <f aca="false">IF(OR(BV225&lt;-BV230,BV225&gt;BV230),0,IF(BV223=0,BW227,BV225))</f>
        <v>0</v>
      </c>
      <c r="BW227" s="153" t="n">
        <f aca="false">IF(OR(BW225&lt;-BW230,BW225&gt;BW230),0,IF(BW223=0,BX227,BW225))</f>
        <v>0</v>
      </c>
      <c r="BX227" s="153" t="n">
        <f aca="false">IF(OR(BX225&lt;-BX230,BX225&gt;BX230),0,IF(BX223=0,BY227,BX225))</f>
        <v>0</v>
      </c>
      <c r="BY227" s="153" t="n">
        <f aca="false">IF(OR(BY225&lt;-BY230,BY225&gt;BY230),0,IF(BY223=0,BZ227,BY225))</f>
        <v>0</v>
      </c>
      <c r="BZ227" s="153" t="n">
        <f aca="false">IF(OR(BZ225&lt;-BZ230,BZ225&gt;BZ230),0,IF(BZ223=0,CA227,BZ225))</f>
        <v>0</v>
      </c>
      <c r="CA227" s="153" t="n">
        <f aca="false">IF(OR(CA225&lt;-CA230,CA225&gt;CA230),0,IF(CA223=0,CB227,CA225))</f>
        <v>0</v>
      </c>
      <c r="CB227" s="153" t="n">
        <f aca="false">IF(OR(CB225&lt;-CB230,CB225&gt;CB230),0,IF(CB223=0,CC227,CB225))</f>
        <v>0</v>
      </c>
      <c r="CC227" s="153" t="n">
        <f aca="false">IF(OR(CC225&lt;-CC230,CC225&gt;CC230),0,IF(CC223=0,CD227,CC225))</f>
        <v>0</v>
      </c>
      <c r="CD227" s="153" t="n">
        <f aca="false">IF(OR(CD225&lt;-CD230,CD225&gt;CD230),0,IF(CD223=0,CE227,CD225))</f>
        <v>0</v>
      </c>
      <c r="CE227" s="153" t="n">
        <f aca="false">IF(OR(CE225&lt;-CE230,CE225&gt;CE230),0,IF(CE223=0,CF227,CE225))</f>
        <v>0</v>
      </c>
      <c r="CF227" s="153" t="n">
        <f aca="false">IF(OR(CF225&lt;-CF230,CF225&gt;CF230),0,IF(CF223=0,CG227,CF225))</f>
        <v>0</v>
      </c>
      <c r="CG227" s="153" t="n">
        <f aca="false">IF(OR(CG225&lt;-CG230,CG225&gt;CG230),0,IF(CG223=0,CH227,CG225))</f>
        <v>0</v>
      </c>
      <c r="CH227" s="153" t="n">
        <f aca="false">IF(OR(CH225&lt;-CH230,CH225&gt;CH230),0,IF(CH223=0,CI227,CH225))</f>
        <v>0</v>
      </c>
      <c r="CI227" s="153" t="n">
        <f aca="false">IF(OR(CI225&lt;-CI230,CI225&gt;CI230),0,IF(CI223=0,CJ227,CI225))</f>
        <v>0</v>
      </c>
      <c r="CJ227" s="153" t="n">
        <f aca="false">IF(OR(CJ225&lt;-CJ230,CJ225&gt;CJ230),0,IF(CJ223=0,CK227,CJ225))</f>
        <v>0</v>
      </c>
      <c r="CK227" s="153" t="n">
        <f aca="false">IF(OR(CK225&lt;-CK230,CK225&gt;CK230),0,IF(CK223=0,CL227,CK225))</f>
        <v>0</v>
      </c>
      <c r="CL227" s="153" t="n">
        <f aca="false">IF(OR(CL225&lt;-CL230,CL225&gt;CL230),0,IF(CL223=0,CM227,CL225))</f>
        <v>0</v>
      </c>
      <c r="CM227" s="153" t="n">
        <f aca="false">IF(OR(CM225&lt;-CM230,CM225&gt;CM230),0,IF(CM223=0,CN227,CM225))</f>
        <v>0</v>
      </c>
      <c r="CN227" s="153" t="n">
        <f aca="false">IF(OR(CN225&lt;-CN230,CN225&gt;CN230),0,IF(CN223=0,CO227,CN225))</f>
        <v>0</v>
      </c>
      <c r="CO227" s="153" t="n">
        <f aca="false">IF(OR(CO225&lt;-CO230,CO225&gt;CO230),0,IF(CO223=0,CP227,CO225))</f>
        <v>0</v>
      </c>
      <c r="CP227" s="153" t="n">
        <f aca="false">IF(OR(CP225&lt;-CP230,CP225&gt;CP230),0,IF(CP223=0,CQ227,CP225))</f>
        <v>0</v>
      </c>
      <c r="CQ227" s="153" t="n">
        <f aca="false">IF(OR(CQ225&lt;-CQ230,CQ225&gt;CQ230),0,IF(CQ223=0,CR227,CQ225))</f>
        <v>0</v>
      </c>
      <c r="CR227" s="153" t="n">
        <f aca="false">IF(OR(CR225&lt;-CR230,CR225&gt;CR230),0,IF(CR223=0,CS227,CR225))</f>
        <v>0</v>
      </c>
      <c r="CS227" s="153" t="n">
        <f aca="false">IF(OR(CS225&lt;-CS230,CS225&gt;CS230),0,IF(CS223=0,CT227,CS225))</f>
        <v>0</v>
      </c>
      <c r="CT227" s="153" t="n">
        <f aca="false">IF(OR(CT225&lt;-CT230,CT225&gt;CT230),0,IF(CT223=0,CU227,CT225))</f>
        <v>0</v>
      </c>
      <c r="CU227" s="153" t="n">
        <f aca="false">IF(OR(CU225&lt;-CU230,CU225&gt;CU230),0,IF(CU223=0,CV227,CU225))</f>
        <v>0</v>
      </c>
      <c r="CV227" s="153" t="n">
        <f aca="false">IF(OR(CV225&lt;-CV230,CV225&gt;CV230),0,IF(CV223=0,CW227,CV225))</f>
        <v>0</v>
      </c>
      <c r="CW227" s="153" t="n">
        <f aca="false">IF(OR(CW225&lt;-CW230,CW225&gt;CW230),0,IF(CW223=0,CX227,CW225))</f>
        <v>0</v>
      </c>
      <c r="CX227" s="153" t="n">
        <f aca="false">IF(OR(CX225&lt;-CX230,CX225&gt;CX230),0,IF(CX223=0,CY227,CX225))</f>
        <v>0</v>
      </c>
      <c r="CY227" s="153" t="n">
        <f aca="false">IF(OR(CY225&lt;-CY230,CY225&gt;CY230),0,IF(CY223=0,CZ227,CY225))</f>
        <v>0</v>
      </c>
      <c r="CZ227" s="153" t="n">
        <f aca="false">IF(OR(CZ225&lt;-CZ230,CZ225&gt;CZ230),0,IF(CZ223=0,DA227,CZ225))</f>
        <v>0</v>
      </c>
      <c r="DA227" s="153" t="n">
        <f aca="false">IF(OR(DA225&lt;-DA230,DA225&gt;DA230),0,IF(DA223=0,DB227,DA225))</f>
        <v>0</v>
      </c>
      <c r="DB227" s="153" t="n">
        <f aca="false">IF(OR(DB225&lt;-DB230,DB225&gt;DB230),0,IF(DB223=0,DC227,DB225))</f>
        <v>0</v>
      </c>
      <c r="DC227" s="153" t="n">
        <f aca="false">IF(OR(DC225&lt;-DC230,DC225&gt;DC230),0,IF(DC223=0,DD227,DC225))</f>
        <v>0</v>
      </c>
      <c r="DD227" s="153" t="n">
        <f aca="false">IF(OR(DD225&lt;-DD230,DD225&gt;DD230),0,IF(DD223=0,DE227,DD225))</f>
        <v>0</v>
      </c>
      <c r="DE227" s="153" t="n">
        <f aca="false">IF(OR(DE225&lt;-DE230,DE225&gt;DE230),0,IF(DE223=0,DF227,DE225))</f>
        <v>0</v>
      </c>
      <c r="DF227" s="153" t="n">
        <f aca="false">IF(OR(DF225&lt;-DF230,DF225&gt;DF230),0,IF(DF223=0,DG227,DF225))</f>
        <v>0</v>
      </c>
      <c r="DG227" s="153" t="n">
        <f aca="false">IF(OR(DG225&lt;-DG230,DG225&gt;DG230),0,IF(DG223=0,DH227,DG225))</f>
        <v>0</v>
      </c>
      <c r="DH227" s="153" t="n">
        <f aca="false">IF(OR(DH225&lt;-DH230,DH225&gt;DH230),0,IF(DH223=0,DI227,DH225))</f>
        <v>0</v>
      </c>
      <c r="DI227" s="153" t="n">
        <f aca="false">IF(OR(DI225&lt;-DI230,DI225&gt;DI230),0,IF(DI223=0,DJ227,DI225))</f>
        <v>0</v>
      </c>
      <c r="DJ227" s="153" t="n">
        <f aca="false">IF(OR(DJ225&lt;-DJ230,DJ225&gt;DJ230),0,IF(DJ223=0,DK227,DJ225))</f>
        <v>0</v>
      </c>
      <c r="DK227" s="153" t="n">
        <f aca="false">IF(OR(DK225&lt;-DK230,DK225&gt;DK230),0,IF(DK223=0,DL227,DK225))</f>
        <v>0</v>
      </c>
      <c r="DL227" s="153" t="n">
        <f aca="false">IF(OR(DL225&lt;-DL230,DL225&gt;DL230),0,IF(DL223=0,DM227,DL225))</f>
        <v>0</v>
      </c>
      <c r="DM227" s="153" t="n">
        <f aca="false">IF(OR(DM225&lt;-DM230,DM225&gt;DM230),0,IF(DM223=0,DN227,DM225))</f>
        <v>0</v>
      </c>
      <c r="DN227" s="153" t="n">
        <f aca="false">IF(OR(DN225&lt;-DN230,DN225&gt;DN230),0,IF(DN223=0,DO227,DN225))</f>
        <v>0</v>
      </c>
      <c r="DO227" s="153" t="n">
        <f aca="false">IF(OR(DO225&lt;-DO230,DO225&gt;DO230),0,IF(DO223=0,DP227,DO225))</f>
        <v>0</v>
      </c>
      <c r="DP227" s="153" t="n">
        <f aca="false">IF(OR(DP225&lt;-DP230,DP225&gt;DP230),0,IF(DP223=0,DQ227,DP225))</f>
        <v>0</v>
      </c>
      <c r="DQ227" s="153" t="n">
        <f aca="false">IF(OR(DQ225&lt;-DQ230,DQ225&gt;DQ230),0,IF(DQ223=0,DR227,DQ225))</f>
        <v>0</v>
      </c>
      <c r="DR227" s="153" t="n">
        <f aca="false">IF(OR(DR225&lt;-DR230,DR225&gt;DR230),0,IF(DR223=0,DS227,DR225))</f>
        <v>0</v>
      </c>
      <c r="DS227" s="153" t="n">
        <f aca="false">IF(OR(DS225&lt;-DS230,DS225&gt;DS230),0,IF(DS223=0,DT227,DS225))</f>
        <v>0</v>
      </c>
      <c r="DT227" s="153" t="n">
        <f aca="false">IF(OR(DT225&lt;-DT230,DT225&gt;DT230),0,IF(DT223=0,DU227,DT225))</f>
        <v>0</v>
      </c>
      <c r="DU227" s="153" t="n">
        <f aca="false">IF(OR(DU225&lt;-DU230,DU225&gt;DU230),0,IF(DU223=0,DV227,DU225))</f>
        <v>0</v>
      </c>
      <c r="DV227" s="153" t="n">
        <f aca="false">IF(OR(DV225&lt;-DV230,DV225&gt;DV230),0,IF(DV223=0,DW227,DV225))</f>
        <v>0</v>
      </c>
      <c r="DW227" s="153" t="n">
        <f aca="false">IF(OR(DW225&lt;-DW230,DW225&gt;DW230),0,IF(DW223=0,DX227,DW225))</f>
        <v>0</v>
      </c>
      <c r="DX227" s="153" t="n">
        <f aca="false">IF(OR(DX225&lt;-DX230,DX225&gt;DX230),0,IF(DX223=0,DY227,DX225))</f>
        <v>0</v>
      </c>
      <c r="DY227" s="153" t="n">
        <f aca="false">IF(OR(DY225&lt;-DY230,DY225&gt;DY230),0,IF(DY223=0,DZ227,DY225))</f>
        <v>0</v>
      </c>
      <c r="DZ227" s="153" t="n">
        <f aca="false">IF(OR(DZ225&lt;-DZ230,DZ225&gt;DZ230),0,IF(DZ223=0,EA227,DZ225))</f>
        <v>0</v>
      </c>
      <c r="EA227" s="153" t="n">
        <f aca="false">IF(OR(EA225&lt;-EA230,EA225&gt;EA230),0,IF(EA223=0,EB227,EA225))</f>
        <v>0</v>
      </c>
      <c r="EB227" s="153" t="n">
        <f aca="false">IF(OR(EB225&lt;-EB230,EB225&gt;EB230),0,IF(EB223=0,EC227,EB225))</f>
        <v>0</v>
      </c>
      <c r="EC227" s="153" t="n">
        <f aca="false">IF(OR(EC225&lt;-EC230,EC225&gt;EC230),0,IF(EC223=0,ED227,EC225))</f>
        <v>0</v>
      </c>
      <c r="ED227" s="153" t="n">
        <f aca="false">IF(OR(ED225&lt;-ED230,ED225&gt;ED230),0,IF(ED223=0,EE227,ED225))</f>
        <v>0</v>
      </c>
      <c r="EE227" s="153" t="n">
        <f aca="false">IF(OR(EE225&lt;-EE230,EE225&gt;EE230),0,IF(EE223=0,EF227,EE225))</f>
        <v>0</v>
      </c>
      <c r="EF227" s="153" t="n">
        <f aca="false">IF(OR(EF225&lt;-EF230,EF225&gt;EF230),0,IF(EF223=0,EG227,EF225))</f>
        <v>0</v>
      </c>
      <c r="EG227" s="153" t="n">
        <f aca="false">IF(OR(EG225&lt;-EG230,EG225&gt;EG230),0,IF(EG223=0,EH227,EG225))</f>
        <v>0</v>
      </c>
      <c r="EH227" s="153" t="n">
        <f aca="false">IF(OR(EH225&lt;-EH230,EH225&gt;EH230),0,IF(EH223=0,EI227,EH225))</f>
        <v>0</v>
      </c>
      <c r="EI227" s="153" t="n">
        <f aca="false">IF(OR(EI225&lt;-EI230,EI225&gt;EI230),0,IF(EI223=0,EJ227,EI225))</f>
        <v>0</v>
      </c>
      <c r="EJ227" s="153" t="n">
        <f aca="false">IF(OR(EJ225&lt;-EJ230,EJ225&gt;EJ230),0,IF(EJ223=0,EK227,EJ225))</f>
        <v>0</v>
      </c>
      <c r="EK227" s="153" t="n">
        <f aca="false">IF(OR(EK225&lt;-EK230,EK225&gt;EK230),0,IF(EK223=0,EL227,EK225))</f>
        <v>0</v>
      </c>
      <c r="EL227" s="153" t="n">
        <f aca="false">IF(OR(EL225&lt;-EL230,EL225&gt;EL230),0,IF(EL223=0,EM227,EL225))</f>
        <v>0</v>
      </c>
      <c r="EM227" s="153" t="n">
        <f aca="false">IF(OR(EM225&lt;-EM230,EM225&gt;EM230),0,IF(EM223=0,EN227,EM225))</f>
        <v>0</v>
      </c>
      <c r="EN227" s="153" t="n">
        <f aca="false">IF(OR(EN225&lt;-EN230,EN225&gt;EN230),0,IF(EN223=0,EO227,EN225))</f>
        <v>0</v>
      </c>
      <c r="EO227" s="153" t="n">
        <f aca="false">IF(OR(EO225&lt;-EO230,EO225&gt;EO230),0,IF(EO223=0,EP227,EO225))</f>
        <v>0</v>
      </c>
      <c r="EP227" s="153" t="n">
        <f aca="false">IF(OR(EP225&lt;-EP230,EP225&gt;EP230),0,IF(EP223=0,EQ227,EP225))</f>
        <v>0</v>
      </c>
      <c r="EQ227" s="153" t="n">
        <f aca="false">IF(OR(EQ225&lt;-EQ230,EQ225&gt;EQ230),0,IF(EQ223=0,ER227,EQ225))</f>
        <v>0</v>
      </c>
      <c r="ER227" s="153" t="n">
        <f aca="false">IF(OR(ER225&lt;-ER230,ER225&gt;ER230),0,IF(ER223=0,ES227,ER225))</f>
        <v>0</v>
      </c>
      <c r="ES227" s="153" t="n">
        <f aca="false">IF(OR(ES225&lt;-ES230,ES225&gt;ES230),0,IF(ES223=0,ET227,ES225))</f>
        <v>0</v>
      </c>
      <c r="ET227" s="153" t="n">
        <f aca="false">IF(OR(ET225&lt;-ET230,ET225&gt;ET230),0,IF(ET223=0,EU227,ET225))</f>
        <v>0</v>
      </c>
      <c r="EU227" s="153" t="n">
        <f aca="false">IF(OR(EU225&lt;-EU230,EU225&gt;EU230),0,IF(EU223=0,EV227,EU225))</f>
        <v>0</v>
      </c>
      <c r="EV227" s="153" t="n">
        <f aca="false">IF(OR(EV225&lt;-EV230,EV225&gt;EV230),0,IF(EV223=0,EW227,EV225))</f>
        <v>0</v>
      </c>
      <c r="EW227" s="153" t="n">
        <f aca="false">IF(OR(EW225&lt;-EW230,EW225&gt;EW230),0,IF(EW223=0,EX227,EW225))</f>
        <v>0</v>
      </c>
      <c r="EX227" s="153" t="n">
        <f aca="false">IF(OR(EX225&lt;-EX230,EX225&gt;EX230),0,IF(EX223=0,EY227,EX225))</f>
        <v>0</v>
      </c>
      <c r="EY227" s="153" t="n">
        <f aca="false">IF(OR(EY225&lt;-EY230,EY225&gt;EY230),0,IF(EY223=0,EZ227,EY225))</f>
        <v>0</v>
      </c>
      <c r="EZ227" s="153" t="n">
        <f aca="false">IF(OR(EZ225&lt;-EZ230,EZ225&gt;EZ230),0,IF(EZ223=0,FA227,EZ225))</f>
        <v>0</v>
      </c>
      <c r="FA227" s="153" t="n">
        <f aca="false">IF(OR(FA225&lt;-FA230,FA225&gt;FA230),0,IF(FA223=0,FB227,FA225))</f>
        <v>0</v>
      </c>
      <c r="FB227" s="153" t="n">
        <f aca="false">IF(OR(FB225&lt;-FB230,FB225&gt;FB230),0,IF(FB223=0,FC227,FB225))</f>
        <v>0</v>
      </c>
      <c r="FC227" s="153" t="n">
        <f aca="false">IF(OR(FC225&lt;-FC230,FC225&gt;FC230),0,IF(FC223=0,FD227,FC225))</f>
        <v>0</v>
      </c>
      <c r="FD227" s="153" t="n">
        <f aca="false">IF(OR(FD225&lt;-FD230,FD225&gt;FD230),0,IF(FD223=0,FE227,FD225))</f>
        <v>0</v>
      </c>
      <c r="FE227" s="153" t="n">
        <f aca="false">IF(OR(FE225&lt;-FE230,FE225&gt;FE230),0,IF(FE223=0,FF227,FE225))</f>
        <v>0</v>
      </c>
      <c r="FF227" s="153" t="n">
        <f aca="false">IF(OR(FF225&lt;-FF230,FF225&gt;FF230),0,IF(FF223=0,FG227,FF225))</f>
        <v>0</v>
      </c>
      <c r="FG227" s="153" t="n">
        <f aca="false">IF(OR(FG225&lt;-FG230,FG225&gt;FG230),0,IF(FG223=0,FH227,FG225))</f>
        <v>0</v>
      </c>
      <c r="FH227" s="153" t="n">
        <f aca="false">IF(OR(FH225&lt;-FH230,FH225&gt;FH230),0,IF(FH223=0,FI227,FH225))</f>
        <v>0</v>
      </c>
      <c r="FI227" s="153" t="n">
        <f aca="false">IF(OR(FI225&lt;-FI230,FI225&gt;FI230),0,IF(FI223=0,FJ227,FI225))</f>
        <v>0</v>
      </c>
      <c r="FJ227" s="153" t="n">
        <f aca="false">IF(OR(FJ225&lt;-FJ230,FJ225&gt;FJ230),0,IF(FJ223=0,FK227,FJ225))</f>
        <v>0</v>
      </c>
      <c r="FK227" s="153" t="n">
        <f aca="false">IF(OR(FK225&lt;-FK230,FK225&gt;FK230),0,IF(FK223=0,FL227,FK225))</f>
        <v>0</v>
      </c>
      <c r="FL227" s="153" t="n">
        <f aca="false">IF(OR(FL225&lt;-FL230,FL225&gt;FL230),0,IF(FL223=0,FM227,FL225))</f>
        <v>0</v>
      </c>
      <c r="FM227" s="153" t="n">
        <f aca="false">IF(OR(FM225&lt;-FM230,FM225&gt;FM230),0,IF(FM223=0,FN227,FM225))</f>
        <v>0</v>
      </c>
      <c r="FN227" s="153" t="n">
        <f aca="false">IF(OR(FN225&lt;-FN230,FN225&gt;FN230),0,IF(FN223=0,FO227,FN225))</f>
        <v>0</v>
      </c>
      <c r="FO227" s="153" t="n">
        <f aca="false">IF(OR(FO225&lt;-FO230,FO225&gt;FO230),0,IF(FO223=0,FP227,FO225))</f>
        <v>0</v>
      </c>
      <c r="FP227" s="153" t="n">
        <f aca="false">IF(OR(FP225&lt;-FP230,FP225&gt;FP230),0,IF(FP223=0,FQ227,FP225))</f>
        <v>0</v>
      </c>
      <c r="FQ227" s="153" t="n">
        <f aca="false">IF(OR(FQ225&lt;-FQ230,FQ225&gt;FQ230),0,IF(FQ223=0,FR227,FQ225))</f>
        <v>0</v>
      </c>
      <c r="FR227" s="153" t="n">
        <f aca="false">IF(OR(FR225&lt;-FR230,FR225&gt;FR230),0,IF(FR223=0,FS227,FR225))</f>
        <v>0</v>
      </c>
      <c r="FS227" s="153" t="n">
        <f aca="false">IF(OR(FS225&lt;-FS230,FS225&gt;FS230),0,IF(FS223=0,FT227,FS225))</f>
        <v>0</v>
      </c>
      <c r="FT227" s="153" t="n">
        <f aca="false">IF(OR(FT225&lt;-FT230,FT225&gt;FT230),0,IF(FT223=0,FU227,FT225))</f>
        <v>0</v>
      </c>
      <c r="FU227" s="153" t="n">
        <f aca="false">IF(OR(FU225&lt;-FU230,FU225&gt;FU230),0,IF(FU223=0,FV227,FU225))</f>
        <v>0</v>
      </c>
      <c r="FV227" s="153" t="n">
        <f aca="false">IF(OR(FV225&lt;-FV230,FV225&gt;FV230),0,IF(FV223=0,FW227,FV225))</f>
        <v>0</v>
      </c>
      <c r="FW227" s="153" t="n">
        <f aca="false">IF(OR(FW225&lt;-FW230,FW225&gt;FW230),0,IF(FW223=0,FX227,FW225))</f>
        <v>0</v>
      </c>
      <c r="FX227" s="153" t="n">
        <f aca="false">IF(OR(FX225&lt;-FX230,FX225&gt;FX230),0,IF(FX223=0,FY227,FX225))</f>
        <v>0</v>
      </c>
      <c r="FY227" s="153" t="n">
        <f aca="false">IF(OR(FY225&lt;-FY230,FY225&gt;FY230),0,IF(FY223=0,FZ227,FY225))</f>
        <v>0</v>
      </c>
      <c r="FZ227" s="153" t="n">
        <f aca="false">IF(OR(FZ225&lt;-FZ230,FZ225&gt;FZ230),0,IF(FZ223=0,GA227,FZ225))</f>
        <v>0</v>
      </c>
      <c r="GA227" s="153" t="n">
        <f aca="false">IF(OR(GA225&lt;-GA230,GA225&gt;GA230),0,IF(GA223=0,GB227,GA225))</f>
        <v>0</v>
      </c>
      <c r="GB227" s="153" t="n">
        <f aca="false">IF(OR(GB225&lt;-GB230,GB225&gt;GB230),0,IF(GB223=0,GC227,GB225))</f>
        <v>0</v>
      </c>
      <c r="GC227" s="153" t="n">
        <f aca="false">IF(OR(GC225&lt;-GC230,GC225&gt;GC230),0,IF(GC223=0,GD227,GC225))</f>
        <v>0</v>
      </c>
      <c r="GD227" s="153" t="n">
        <f aca="false">IF(OR(GD225&lt;-GD230,GD225&gt;GD230),0,IF(GD223=0,GE227,GD225))</f>
        <v>0</v>
      </c>
      <c r="GE227" s="153" t="n">
        <f aca="false">IF(OR(GE225&lt;-GE230,GE225&gt;GE230),0,IF(GE223=0,GF227,GE225))</f>
        <v>0</v>
      </c>
      <c r="GF227" s="153" t="n">
        <f aca="false">IF(OR(GF225&lt;-GF230,GF225&gt;GF230),0,IF(GF223=0,GG227,GF225))</f>
        <v>0</v>
      </c>
      <c r="GG227" s="153" t="n">
        <f aca="false">IF(OR(GG225&lt;-GG230,GG225&gt;GG230),0,IF(GG223=0,GH227,GG225))</f>
        <v>0</v>
      </c>
      <c r="GH227" s="153" t="n">
        <f aca="false">IF(OR(GH225&lt;-GH230,GH225&gt;GH230),0,IF(GH223=0,GI227,GH225))</f>
        <v>0</v>
      </c>
      <c r="GI227" s="153" t="n">
        <f aca="false">IF(OR(GI225&lt;-GI230,GI225&gt;GI230),0,IF(GI223=0,GJ227,GI225))</f>
        <v>0</v>
      </c>
      <c r="GJ227" s="153" t="n">
        <f aca="false">IF(OR(GJ225&lt;-GJ230,GJ225&gt;GJ230),0,IF(GJ223=0,GK227,GJ225))</f>
        <v>0</v>
      </c>
      <c r="GK227" s="153" t="n">
        <f aca="false">IF(OR(GK225&lt;-GK230,GK225&gt;GK230),0,IF(GK223=0,GL227,GK225))</f>
        <v>0</v>
      </c>
      <c r="GL227" s="153" t="n">
        <f aca="false">IF(OR(GL225&lt;-GL230,GL225&gt;GL230),0,IF(GL223=0,GM227,GL225))</f>
        <v>0</v>
      </c>
      <c r="GM227" s="153" t="n">
        <f aca="false">IF(OR(GM225&lt;-GM230,GM225&gt;GM230),0,IF(GM223=0,GN227,GM225))</f>
        <v>0</v>
      </c>
      <c r="GN227" s="153" t="n">
        <f aca="false">IF(OR(GN225&lt;-GN230,GN225&gt;GN230),0,IF(GN223=0,GO227,GN225))</f>
        <v>0</v>
      </c>
      <c r="GO227" s="153" t="n">
        <f aca="false">IF(OR(GO225&lt;-GO230,GO225&gt;GO230),0,IF(GO223=0,GP227,GO225))</f>
        <v>0</v>
      </c>
      <c r="GP227" s="153" t="n">
        <f aca="false">IF(OR(GP225&lt;-GP230,GP225&gt;GP230),0,IF(GP223=0,GQ227,GP225))</f>
        <v>0</v>
      </c>
      <c r="GQ227" s="153" t="n">
        <f aca="false">IF(OR(GQ225&lt;-GQ230,GQ225&gt;GQ230),0,IF(GQ223=0,GR227,GQ225))</f>
        <v>0</v>
      </c>
      <c r="GR227" s="153" t="n">
        <f aca="false">IF(OR(GR225&lt;-GR230,GR225&gt;GR230),0,IF(GR223=0,GS227,GR225))</f>
        <v>0</v>
      </c>
      <c r="GS227" s="153" t="n">
        <f aca="false">IF(OR(GS225&lt;-GS230,GS225&gt;GS230),0,IF(GS223=0,GT227,GS225))</f>
        <v>0</v>
      </c>
      <c r="GT227" s="153" t="n">
        <f aca="false">IF(OR(GT225&lt;-GT230,GT225&gt;GT230),0,IF(GT223=0,GU227,GT225))</f>
        <v>0</v>
      </c>
      <c r="GU227" s="153" t="n">
        <f aca="false">IF(OR(GU225&lt;-GU230,GU225&gt;GU230),0,IF(GU223=0,GV227,GU225))</f>
        <v>0</v>
      </c>
      <c r="GV227" s="153" t="n">
        <f aca="false">IF(OR(GV225&lt;-GV230,GV225&gt;GV230),0,IF(GV223=0,GW227,GV225))</f>
        <v>0</v>
      </c>
      <c r="GW227" s="153" t="n">
        <f aca="false">IF(OR(GW225&lt;-GW230,GW225&gt;GW230),0,IF(GW223=0,GX227,GW225))</f>
        <v>0</v>
      </c>
      <c r="GX227" s="153" t="n">
        <f aca="false">IF(OR(GX225&lt;-GX230,GX225&gt;GX230),0,IF(GX223=0,GY227,GX225))</f>
        <v>0</v>
      </c>
      <c r="GY227" s="153" t="n">
        <f aca="false">IF(OR(GY225&lt;-GY230,GY225&gt;GY230),0,IF(GY223=0,GZ227,GY225))</f>
        <v>0</v>
      </c>
      <c r="GZ227" s="153" t="n">
        <f aca="false">IF(OR(GZ225&lt;-GZ230,GZ225&gt;GZ230),0,IF(GZ223=0,HA227,GZ225))</f>
        <v>0</v>
      </c>
      <c r="HA227" s="153" t="n">
        <f aca="false">IF(OR(HA225&lt;-HA230,HA225&gt;HA230),0,IF(HA223=0,HB227,HA225))</f>
        <v>0</v>
      </c>
      <c r="HB227" s="153" t="n">
        <f aca="false">IF(OR(HB225&lt;-HB230,HB225&gt;HB230),0,IF(HB223=0,HC227,HB225))</f>
        <v>0</v>
      </c>
      <c r="HC227" s="153" t="n">
        <f aca="false">IF(OR(HC225&lt;-HC230,HC225&gt;HC230),0,IF(HC223=0,HD227,HC225))</f>
        <v>0</v>
      </c>
      <c r="HD227" s="153" t="n">
        <f aca="false">IF(OR(HD225&lt;-HD230,HD225&gt;HD230),0,IF(HD223=0,HE227,HD225))</f>
        <v>0</v>
      </c>
      <c r="HE227" s="153" t="n">
        <f aca="false">IF(OR(HE225&lt;-HE230,HE225&gt;HE230),0,IF(HE223=0,HF227,HE225))</f>
        <v>0</v>
      </c>
      <c r="HF227" s="153" t="n">
        <f aca="false">IF(OR(HF225&lt;-HF230,HF225&gt;HF230),0,IF(HF223=0,HG227,HF225))</f>
        <v>0</v>
      </c>
      <c r="HG227" s="153" t="n">
        <f aca="false">IF(OR(HG225&lt;-HG230,HG225&gt;HG230),0,IF(HG223=0,HH227,HG225))</f>
        <v>0</v>
      </c>
      <c r="HH227" s="153" t="n">
        <f aca="false">IF(OR(HH225&lt;-HH230,HH225&gt;HH230),0,IF(HH223=0,HI227,HH225))</f>
        <v>0</v>
      </c>
      <c r="HI227" s="153" t="n">
        <f aca="false">IF(OR(HI225&lt;-HI230,HI225&gt;HI230),0,IF(HI223=0,HJ227,HI225))</f>
        <v>0</v>
      </c>
      <c r="HJ227" s="153" t="n">
        <f aca="false">IF(OR(HJ225&lt;-HJ230,HJ225&gt;HJ230),0,IF(HJ223=0,HK227,HJ225))</f>
        <v>0</v>
      </c>
      <c r="HK227" s="153" t="n">
        <f aca="false">IF(OR(HK225&lt;-HK230,HK225&gt;HK230),0,IF(HK223=0,HL227,HK225))</f>
        <v>0</v>
      </c>
      <c r="HL227" s="153" t="n">
        <f aca="false">IF(OR(HL225&lt;-HL230,HL225&gt;HL230),0,IF(HL223=0,HM227,HL225))</f>
        <v>0</v>
      </c>
      <c r="HM227" s="153" t="n">
        <f aca="false">IF(OR(HM225&lt;-HM230,HM225&gt;HM230),0,IF(HM223=0,HN227,HM225))</f>
        <v>0</v>
      </c>
      <c r="HN227" s="153" t="n">
        <f aca="false">IF(OR(HN225&lt;-HN230,HN225&gt;HN230),0,IF(HN223=0,HO227,HN225))</f>
        <v>0</v>
      </c>
      <c r="HO227" s="153" t="n">
        <f aca="false">IF(OR(HO225&lt;-HO230,HO225&gt;HO230),0,IF(HO223=0,HP227,HO225))</f>
        <v>0</v>
      </c>
      <c r="HP227" s="153" t="n">
        <f aca="false">IF(OR(HP225&lt;-HP230,HP225&gt;HP230),0,IF(HP223=0,HQ227,HP225))</f>
        <v>0</v>
      </c>
      <c r="HQ227" s="153" t="n">
        <f aca="false">IF(OR(HQ225&lt;-HQ230,HQ225&gt;HQ230),0,IF(HQ223=0,HR227,HQ225))</f>
        <v>0</v>
      </c>
      <c r="HR227" s="153" t="n">
        <f aca="false">IF(OR(HR225&lt;-HR230,HR225&gt;HR230),0,IF(HR223=0,HS227,HR225))</f>
        <v>0</v>
      </c>
      <c r="HS227" s="153" t="n">
        <f aca="false">IF(OR(HS225&lt;-HS230,HS225&gt;HS230),0,IF(HS223=0,HT227,HS225))</f>
        <v>0</v>
      </c>
      <c r="HT227" s="153" t="n">
        <f aca="false">IF(OR(HT225&lt;-HT230,HT225&gt;HT230),0,IF(HT223=0,HU227,HT225))</f>
        <v>0</v>
      </c>
      <c r="HU227" s="153" t="n">
        <f aca="false">IF(OR(HU225&lt;-HU230,HU225&gt;HU230),0,IF(HU223=0,HV227,HU225))</f>
        <v>0</v>
      </c>
      <c r="HV227" s="153" t="n">
        <f aca="false">IF(OR(HV225&lt;-HV230,HV225&gt;HV230),0,IF(HV223=0,HW227,HV225))</f>
        <v>0</v>
      </c>
      <c r="HW227" s="153" t="n">
        <f aca="false">IF(OR(HW225&lt;-HW230,HW225&gt;HW230),0,IF(HW223=0,HX227,HW225))</f>
        <v>0</v>
      </c>
      <c r="HX227" s="153" t="n">
        <f aca="false">IF(OR(HX225&lt;-HX230,HX225&gt;HX230),0,IF(HX223=0,HY227,HX225))</f>
        <v>0</v>
      </c>
      <c r="HY227" s="153" t="n">
        <f aca="false">IF(OR(HY225&lt;-HY230,HY225&gt;HY230),0,IF(HY223=0,HZ227,HY225))</f>
        <v>0</v>
      </c>
      <c r="HZ227" s="153" t="n">
        <f aca="false">IF(OR(HZ225&lt;-HZ230,HZ225&gt;HZ230),0,IF(HZ223=0,IA227,HZ225))</f>
        <v>0</v>
      </c>
      <c r="IA227" s="153" t="n">
        <f aca="false">IF(OR(IA225&lt;-IA230,IA225&gt;IA230),0,IF(IA223=0,IB227,IA225))</f>
        <v>0</v>
      </c>
      <c r="IB227" s="153" t="n">
        <f aca="false">IF(OR(IB225&lt;-IB230,IB225&gt;IB230),0,IF(IB223=0,IC227,IB225))</f>
        <v>0</v>
      </c>
      <c r="IC227" s="153" t="n">
        <f aca="false">IF(OR(IC225&lt;-IC230,IC225&gt;IC230),0,IF(IC223=0,ID227,IC225))</f>
        <v>0</v>
      </c>
      <c r="ID227" s="153" t="n">
        <f aca="false">IF(OR(ID225&lt;-ID230,ID225&gt;ID230),0,IF(ID223=0,IE227,ID225))</f>
        <v>0</v>
      </c>
      <c r="IE227" s="153" t="n">
        <f aca="false">IF(OR(IE225&lt;-IE230,IE225&gt;IE230),0,IF(IE223=0,IF227,IE225))</f>
        <v>0</v>
      </c>
      <c r="IF227" s="153" t="n">
        <f aca="false">IF(OR(IF225&lt;-IF230,IF225&gt;IF230),0,IF(IF223=0,IG227,IF225))</f>
        <v>0</v>
      </c>
      <c r="IG227" s="153" t="n">
        <f aca="false">IF(OR(IG225&lt;-IG230,IG225&gt;IG230),0,IF(IG223=0,IH227,IG225))</f>
        <v>0</v>
      </c>
      <c r="IH227" s="153" t="n">
        <f aca="false">IF(OR(IH225&lt;-IH230,IH225&gt;IH230),0,IF(IH223=0,II227,IH225))</f>
        <v>0</v>
      </c>
      <c r="II227" s="153" t="n">
        <f aca="false">IF(OR(II225&lt;-II230,II225&gt;II230),0,IF(II223=0,IJ227,II225))</f>
        <v>0</v>
      </c>
      <c r="IJ227" s="153" t="n">
        <f aca="false">IF(OR(IJ225&lt;-IJ230,IJ225&gt;IJ230),0,IF(IJ223=0,IK227,IJ225))</f>
        <v>0</v>
      </c>
      <c r="IK227" s="153" t="n">
        <f aca="false">IF(OR(IK225&lt;-IK230,IK225&gt;IK230),0,IF(IK223=0,IL227,IK225))</f>
        <v>0</v>
      </c>
      <c r="IL227" s="153" t="n">
        <f aca="false">IF(OR(IL225&lt;-IL230,IL225&gt;IL230),0,IF(IL223=0,IM227,IL225))</f>
        <v>0</v>
      </c>
      <c r="IM227" s="153" t="n">
        <f aca="false">IF(OR(IM225&lt;-IM230,IM225&gt;IM230),0,IF(IM223=0,IN227,IM225))</f>
        <v>0</v>
      </c>
      <c r="IN227" s="153" t="n">
        <f aca="false">IF(OR(IN225&lt;-IN230,IN225&gt;IN230),0,IF(IN223=0,IO227,IN225))</f>
        <v>0</v>
      </c>
      <c r="IO227" s="153" t="n">
        <f aca="false">IF(OR(IO225&lt;-IO230,IO225&gt;IO230),0,IF(IO223=0,IP227,IO225))</f>
        <v>0</v>
      </c>
      <c r="IP227" s="153" t="n">
        <f aca="false">IF(OR(IP225&lt;-IP230,IP225&gt;IP230),0,IF(IP223=0,IQ227,IP225))</f>
        <v>0</v>
      </c>
      <c r="IQ227" s="153" t="n">
        <f aca="false">IF(OR(IQ225&lt;-IQ230,IQ225&gt;IQ230),0,IF(IQ223=0,IR227,IQ225))</f>
        <v>0</v>
      </c>
      <c r="IR227" s="153" t="n">
        <f aca="false">IF(OR(IR225&lt;-IR230,IR225&gt;IR230),0,IF(IR223=0,IS227,IR225))</f>
        <v>0</v>
      </c>
      <c r="IS227" s="153" t="n">
        <f aca="false">IF(OR(IS225&lt;-IS230,IS225&gt;IS230),0,IF(IS223=0,IT227,IS225))</f>
        <v>0</v>
      </c>
      <c r="IT227" s="153" t="n">
        <f aca="false">IF(OR(IT225&lt;-IT230,IT225&gt;IT230),0,IF(IT223=0,IU227,IT225))</f>
        <v>0</v>
      </c>
      <c r="IU227" s="153" t="n">
        <f aca="false">IF(OR(IU225&lt;-IU230,IU225&gt;IU230),0,IF(IU223=0,IV227,IU225))</f>
        <v>0</v>
      </c>
    </row>
    <row r="228" s="147" customFormat="true" ht="12.75" hidden="false" customHeight="false" outlineLevel="0" collapsed="false">
      <c r="G228" s="148" t="n">
        <f aca="false">G222</f>
        <v>39860</v>
      </c>
      <c r="H228" s="146"/>
      <c r="I228" s="146"/>
      <c r="J228" s="146"/>
      <c r="K228" s="146"/>
      <c r="L228" s="146"/>
      <c r="M228" s="146"/>
      <c r="N228" s="148" t="n">
        <f aca="false">N222</f>
        <v>39867</v>
      </c>
      <c r="O228" s="146"/>
      <c r="P228" s="146"/>
      <c r="Q228" s="146"/>
      <c r="R228" s="146"/>
      <c r="S228" s="146"/>
      <c r="T228" s="146"/>
      <c r="U228" s="148" t="n">
        <f aca="false">U222</f>
        <v>39874</v>
      </c>
      <c r="V228" s="146"/>
      <c r="W228" s="146"/>
      <c r="X228" s="146"/>
      <c r="Y228" s="146"/>
      <c r="Z228" s="146"/>
      <c r="AA228" s="146"/>
      <c r="AB228" s="148" t="n">
        <f aca="false">AB222</f>
        <v>39881</v>
      </c>
      <c r="AC228" s="146"/>
      <c r="AD228" s="146"/>
      <c r="AE228" s="146"/>
      <c r="AF228" s="146"/>
      <c r="AG228" s="146"/>
      <c r="AH228" s="146"/>
      <c r="AI228" s="148" t="n">
        <f aca="false">AI222</f>
        <v>39888</v>
      </c>
      <c r="AJ228" s="146"/>
      <c r="AK228" s="146"/>
      <c r="AL228" s="146"/>
      <c r="AM228" s="146"/>
      <c r="AN228" s="146"/>
      <c r="AO228" s="146"/>
      <c r="AP228" s="148" t="n">
        <f aca="false">AP222</f>
        <v>39895</v>
      </c>
      <c r="AQ228" s="146"/>
      <c r="AR228" s="146"/>
      <c r="AS228" s="146"/>
      <c r="AT228" s="146"/>
      <c r="AU228" s="146"/>
      <c r="AV228" s="146"/>
      <c r="AW228" s="148" t="n">
        <f aca="false">AW222</f>
        <v>39902</v>
      </c>
      <c r="AX228" s="146"/>
      <c r="AY228" s="146"/>
      <c r="AZ228" s="146"/>
      <c r="BA228" s="146"/>
      <c r="BB228" s="146"/>
      <c r="BC228" s="146"/>
      <c r="BD228" s="148" t="n">
        <f aca="false">BD222</f>
        <v>39909</v>
      </c>
      <c r="BE228" s="146"/>
      <c r="BF228" s="146"/>
      <c r="BG228" s="146"/>
      <c r="BH228" s="146"/>
      <c r="BI228" s="146"/>
      <c r="BJ228" s="146"/>
      <c r="BK228" s="148" t="n">
        <f aca="false">BK222</f>
        <v>39916</v>
      </c>
      <c r="BL228" s="146"/>
      <c r="BM228" s="146"/>
      <c r="BN228" s="146"/>
      <c r="BO228" s="146"/>
      <c r="BP228" s="146"/>
      <c r="BQ228" s="146"/>
      <c r="BR228" s="148" t="n">
        <f aca="false">BR222</f>
        <v>39923</v>
      </c>
      <c r="BS228" s="146"/>
      <c r="BT228" s="146"/>
      <c r="BU228" s="146"/>
      <c r="BV228" s="146"/>
      <c r="BW228" s="146"/>
      <c r="BX228" s="146"/>
      <c r="BY228" s="148" t="n">
        <f aca="false">BY222</f>
        <v>39930</v>
      </c>
      <c r="BZ228" s="146"/>
      <c r="CA228" s="146"/>
      <c r="CB228" s="146"/>
      <c r="CC228" s="146"/>
      <c r="CD228" s="146"/>
      <c r="CE228" s="146"/>
      <c r="CF228" s="148" t="n">
        <f aca="false">CF222</f>
        <v>39937</v>
      </c>
      <c r="CG228" s="146"/>
      <c r="CH228" s="146"/>
      <c r="CI228" s="146"/>
      <c r="CJ228" s="146"/>
      <c r="CK228" s="146"/>
      <c r="CL228" s="146"/>
      <c r="CM228" s="148" t="n">
        <f aca="false">CM222</f>
        <v>39944</v>
      </c>
      <c r="CN228" s="146"/>
      <c r="CO228" s="146"/>
      <c r="CP228" s="146"/>
      <c r="CQ228" s="146"/>
      <c r="CR228" s="146"/>
      <c r="CS228" s="146"/>
      <c r="CT228" s="148" t="n">
        <f aca="false">CT222</f>
        <v>39951</v>
      </c>
      <c r="CU228" s="146"/>
      <c r="CV228" s="146"/>
      <c r="CW228" s="146"/>
      <c r="CX228" s="146"/>
      <c r="CY228" s="146"/>
      <c r="CZ228" s="146"/>
      <c r="DA228" s="148" t="n">
        <f aca="false">DA222</f>
        <v>39958</v>
      </c>
      <c r="DB228" s="146"/>
      <c r="DC228" s="146"/>
      <c r="DD228" s="146"/>
      <c r="DE228" s="146"/>
      <c r="DF228" s="146"/>
      <c r="DG228" s="146"/>
      <c r="DH228" s="148" t="n">
        <f aca="false">DH222</f>
        <v>39965</v>
      </c>
      <c r="DI228" s="146"/>
      <c r="DJ228" s="146"/>
      <c r="DK228" s="146"/>
      <c r="DL228" s="146"/>
      <c r="DM228" s="146"/>
      <c r="DN228" s="146"/>
      <c r="DO228" s="148" t="n">
        <f aca="false">DO222</f>
        <v>39972</v>
      </c>
      <c r="DP228" s="146"/>
      <c r="DQ228" s="146"/>
      <c r="DR228" s="146"/>
      <c r="DS228" s="146"/>
      <c r="DT228" s="146"/>
      <c r="DU228" s="146"/>
      <c r="DV228" s="148" t="n">
        <f aca="false">DV222</f>
        <v>39979</v>
      </c>
      <c r="DW228" s="146"/>
      <c r="DX228" s="146"/>
      <c r="DY228" s="146"/>
      <c r="DZ228" s="146"/>
      <c r="EA228" s="146"/>
      <c r="EB228" s="146"/>
      <c r="EC228" s="148" t="n">
        <f aca="false">EC222</f>
        <v>39986</v>
      </c>
      <c r="ED228" s="146"/>
      <c r="EE228" s="146"/>
      <c r="EF228" s="146"/>
      <c r="EG228" s="146"/>
      <c r="EH228" s="146"/>
      <c r="EI228" s="146"/>
      <c r="EJ228" s="148" t="n">
        <f aca="false">EJ222</f>
        <v>39993</v>
      </c>
      <c r="EK228" s="146"/>
      <c r="EL228" s="146"/>
      <c r="EM228" s="146"/>
      <c r="EN228" s="146"/>
      <c r="EO228" s="146"/>
      <c r="EP228" s="146"/>
      <c r="EQ228" s="148" t="n">
        <f aca="false">EQ222</f>
        <v>40000</v>
      </c>
      <c r="ER228" s="146"/>
      <c r="ES228" s="146"/>
      <c r="ET228" s="146"/>
      <c r="EU228" s="146"/>
      <c r="EV228" s="146"/>
      <c r="EW228" s="146"/>
      <c r="EX228" s="148" t="n">
        <f aca="false">EX222</f>
        <v>40007</v>
      </c>
      <c r="EY228" s="146"/>
      <c r="EZ228" s="146"/>
      <c r="FA228" s="146"/>
      <c r="FB228" s="146"/>
      <c r="FC228" s="146"/>
      <c r="FD228" s="146"/>
      <c r="FE228" s="148" t="n">
        <f aca="false">FE222</f>
        <v>40014</v>
      </c>
      <c r="FF228" s="146"/>
      <c r="FG228" s="146"/>
      <c r="FH228" s="146"/>
      <c r="FI228" s="146"/>
      <c r="FJ228" s="146"/>
      <c r="FK228" s="146"/>
      <c r="FL228" s="148" t="n">
        <f aca="false">FL222</f>
        <v>40021</v>
      </c>
      <c r="FM228" s="146"/>
      <c r="FN228" s="146"/>
      <c r="FO228" s="146"/>
      <c r="FP228" s="146"/>
      <c r="FQ228" s="146"/>
      <c r="FR228" s="146"/>
      <c r="FS228" s="148" t="n">
        <f aca="false">FS222</f>
        <v>40028</v>
      </c>
      <c r="FT228" s="146"/>
      <c r="FU228" s="146"/>
      <c r="FV228" s="146"/>
      <c r="FW228" s="146"/>
      <c r="FX228" s="146"/>
      <c r="FY228" s="146"/>
      <c r="FZ228" s="148" t="n">
        <f aca="false">FZ222</f>
        <v>40035</v>
      </c>
      <c r="GA228" s="146"/>
      <c r="GB228" s="146"/>
      <c r="GC228" s="146"/>
      <c r="GD228" s="146"/>
      <c r="GE228" s="146"/>
      <c r="GF228" s="146"/>
      <c r="GG228" s="148" t="n">
        <f aca="false">GG222</f>
        <v>40042</v>
      </c>
      <c r="GH228" s="146"/>
      <c r="GI228" s="146"/>
      <c r="GJ228" s="146"/>
      <c r="GK228" s="146"/>
      <c r="GL228" s="146"/>
      <c r="GM228" s="146"/>
      <c r="GN228" s="148" t="n">
        <f aca="false">GN222</f>
        <v>40049</v>
      </c>
      <c r="GO228" s="146"/>
      <c r="GP228" s="146"/>
      <c r="GQ228" s="146"/>
      <c r="GR228" s="146"/>
      <c r="GS228" s="146"/>
      <c r="GT228" s="146"/>
      <c r="GU228" s="148" t="n">
        <f aca="false">GU222</f>
        <v>40056</v>
      </c>
      <c r="GV228" s="146"/>
      <c r="GW228" s="146"/>
      <c r="GX228" s="146"/>
      <c r="GY228" s="146"/>
      <c r="GZ228" s="146"/>
      <c r="HA228" s="146"/>
      <c r="HB228" s="148" t="n">
        <f aca="false">HB222</f>
        <v>40063</v>
      </c>
      <c r="HC228" s="146"/>
      <c r="HD228" s="146"/>
      <c r="HE228" s="146"/>
      <c r="HF228" s="146"/>
      <c r="HG228" s="146"/>
      <c r="HH228" s="146"/>
      <c r="HI228" s="148" t="n">
        <f aca="false">HI222</f>
        <v>40070</v>
      </c>
      <c r="HJ228" s="146"/>
      <c r="HK228" s="146"/>
      <c r="HL228" s="146"/>
      <c r="HM228" s="146"/>
      <c r="HN228" s="146"/>
      <c r="HO228" s="146"/>
      <c r="HP228" s="148" t="n">
        <f aca="false">HP222</f>
        <v>40077</v>
      </c>
      <c r="HQ228" s="146"/>
      <c r="HR228" s="146"/>
      <c r="HS228" s="146"/>
      <c r="HT228" s="146"/>
      <c r="HU228" s="146"/>
      <c r="HV228" s="146"/>
      <c r="HW228" s="148" t="n">
        <f aca="false">HW222</f>
        <v>40084</v>
      </c>
      <c r="HX228" s="146"/>
      <c r="HY228" s="146"/>
      <c r="HZ228" s="146"/>
      <c r="IA228" s="146"/>
      <c r="IB228" s="146"/>
      <c r="IC228" s="146"/>
      <c r="ID228" s="151" t="n">
        <v>40091</v>
      </c>
      <c r="IE228" s="146"/>
      <c r="IF228" s="146"/>
      <c r="IG228" s="146"/>
      <c r="IH228" s="146"/>
      <c r="II228" s="146"/>
      <c r="IJ228" s="146"/>
      <c r="IK228" s="151" t="n">
        <v>40098</v>
      </c>
      <c r="IL228" s="146"/>
      <c r="IM228" s="146"/>
      <c r="IN228" s="146"/>
      <c r="IO228" s="146"/>
      <c r="IP228" s="146"/>
      <c r="IQ228" s="146"/>
      <c r="IR228" s="148" t="n">
        <v>40105</v>
      </c>
      <c r="IS228" s="146"/>
      <c r="IT228" s="146"/>
      <c r="IU228" s="146"/>
    </row>
    <row r="229" s="147" customFormat="true" ht="12.75" hidden="false" customHeight="false" outlineLevel="0" collapsed="false">
      <c r="G229" s="153" t="n">
        <f aca="false">AVERAGE(A227:G227)</f>
        <v>0</v>
      </c>
      <c r="N229" s="153" t="n">
        <f aca="false">AVERAGE(H227:N227)</f>
        <v>0</v>
      </c>
      <c r="U229" s="153" t="n">
        <f aca="false">AVERAGE(O227:U227)</f>
        <v>0</v>
      </c>
      <c r="AB229" s="153" t="n">
        <f aca="false">AVERAGE(V227:AB227)</f>
        <v>0</v>
      </c>
      <c r="AI229" s="153" t="n">
        <f aca="false">AVERAGE(AC227:AI227)</f>
        <v>0</v>
      </c>
      <c r="AP229" s="153" t="n">
        <f aca="false">AVERAGE(AJ227:AP227)</f>
        <v>0</v>
      </c>
      <c r="AW229" s="153" t="n">
        <f aca="false">AVERAGE(AQ227:AW227)</f>
        <v>0</v>
      </c>
      <c r="BD229" s="153" t="n">
        <f aca="false">AVERAGE(AX227:BD227)</f>
        <v>0</v>
      </c>
      <c r="BK229" s="153" t="n">
        <f aca="false">AVERAGE(BE227:BK227)</f>
        <v>0</v>
      </c>
      <c r="BR229" s="153" t="n">
        <f aca="false">AVERAGE(BL227:BR227)</f>
        <v>0</v>
      </c>
      <c r="BY229" s="153" t="n">
        <f aca="false">AVERAGE(BS227:BY227)</f>
        <v>0</v>
      </c>
      <c r="CF229" s="153" t="n">
        <f aca="false">AVERAGE(BZ227:CF227)</f>
        <v>0</v>
      </c>
      <c r="CM229" s="153" t="n">
        <f aca="false">AVERAGE(CG227:CM227)</f>
        <v>0</v>
      </c>
      <c r="CT229" s="153" t="n">
        <f aca="false">AVERAGE(CN227:CT227)</f>
        <v>0</v>
      </c>
      <c r="DA229" s="153" t="n">
        <f aca="false">AVERAGE(CU227:DA227)</f>
        <v>0</v>
      </c>
      <c r="DH229" s="153" t="n">
        <f aca="false">AVERAGE(DB227:DH227)</f>
        <v>0</v>
      </c>
      <c r="DO229" s="153" t="n">
        <f aca="false">AVERAGE(DI227:DO227)</f>
        <v>0</v>
      </c>
      <c r="DV229" s="153" t="n">
        <f aca="false">AVERAGE(DP227:DV227)</f>
        <v>0</v>
      </c>
      <c r="EC229" s="153" t="n">
        <f aca="false">AVERAGE(DW227:EC227)</f>
        <v>0</v>
      </c>
      <c r="EJ229" s="153" t="n">
        <f aca="false">AVERAGE(ED227:EJ227)</f>
        <v>0</v>
      </c>
      <c r="EQ229" s="153" t="n">
        <f aca="false">AVERAGE(EK227:EQ227)</f>
        <v>0</v>
      </c>
      <c r="EX229" s="153" t="n">
        <f aca="false">AVERAGE(ER227:EX227)</f>
        <v>0</v>
      </c>
      <c r="FE229" s="153" t="n">
        <f aca="false">AVERAGE(EY227:FE227)</f>
        <v>0</v>
      </c>
      <c r="FL229" s="153" t="n">
        <f aca="false">AVERAGE(FF227:FL227)</f>
        <v>0</v>
      </c>
      <c r="FS229" s="153" t="n">
        <f aca="false">AVERAGE(FM227:FS227)</f>
        <v>0</v>
      </c>
      <c r="FZ229" s="153" t="n">
        <f aca="false">AVERAGE(FT227:FZ227)</f>
        <v>0</v>
      </c>
      <c r="GG229" s="153" t="n">
        <f aca="false">AVERAGE(GA227:GG227)</f>
        <v>0</v>
      </c>
      <c r="GN229" s="153" t="n">
        <f aca="false">AVERAGE(GH227:GN227)</f>
        <v>0</v>
      </c>
      <c r="GU229" s="153" t="n">
        <f aca="false">AVERAGE(GO227:GU227)</f>
        <v>0</v>
      </c>
      <c r="HB229" s="153" t="n">
        <f aca="false">AVERAGE(GV227:HB227)</f>
        <v>0</v>
      </c>
      <c r="HI229" s="153" t="n">
        <f aca="false">AVERAGE(HC227:HI227)</f>
        <v>0</v>
      </c>
      <c r="HP229" s="153" t="n">
        <f aca="false">AVERAGE(HJ227:HP227)</f>
        <v>0</v>
      </c>
      <c r="HW229" s="153" t="n">
        <f aca="false">AVERAGE(HQ227:HW227)</f>
        <v>0</v>
      </c>
      <c r="ID229" s="153" t="n">
        <f aca="false">AVERAGE(HX227:ID227)</f>
        <v>0</v>
      </c>
      <c r="IK229" s="153" t="n">
        <f aca="false">AVERAGE(IE227:IK227)</f>
        <v>0</v>
      </c>
      <c r="IR229" s="153" t="n">
        <f aca="false">AVERAGE(IL227:IR227)</f>
        <v>0</v>
      </c>
    </row>
    <row r="230" s="147" customFormat="true" ht="12.75" hidden="false" customHeight="false" outlineLevel="0" collapsed="false">
      <c r="F230" s="146" t="n">
        <f aca="false">Ку!E46</f>
        <v>0</v>
      </c>
      <c r="G230" s="147" t="n">
        <f aca="false">F230</f>
        <v>0</v>
      </c>
      <c r="H230" s="147" t="n">
        <f aca="false">G230</f>
        <v>0</v>
      </c>
      <c r="I230" s="147" t="n">
        <f aca="false">H230</f>
        <v>0</v>
      </c>
      <c r="J230" s="147" t="n">
        <f aca="false">I230</f>
        <v>0</v>
      </c>
      <c r="K230" s="147" t="n">
        <f aca="false">J230</f>
        <v>0</v>
      </c>
      <c r="L230" s="147" t="n">
        <f aca="false">K230</f>
        <v>0</v>
      </c>
      <c r="M230" s="147" t="n">
        <f aca="false">L230</f>
        <v>0</v>
      </c>
      <c r="N230" s="147" t="n">
        <f aca="false">M230</f>
        <v>0</v>
      </c>
      <c r="O230" s="147" t="n">
        <f aca="false">N230</f>
        <v>0</v>
      </c>
      <c r="P230" s="147" t="n">
        <f aca="false">O230</f>
        <v>0</v>
      </c>
      <c r="Q230" s="147" t="n">
        <f aca="false">P230</f>
        <v>0</v>
      </c>
      <c r="R230" s="147" t="n">
        <f aca="false">Q230</f>
        <v>0</v>
      </c>
      <c r="S230" s="147" t="n">
        <f aca="false">R230</f>
        <v>0</v>
      </c>
      <c r="T230" s="147" t="n">
        <f aca="false">S230</f>
        <v>0</v>
      </c>
      <c r="U230" s="147" t="n">
        <f aca="false">T230</f>
        <v>0</v>
      </c>
      <c r="V230" s="147" t="n">
        <f aca="false">U230</f>
        <v>0</v>
      </c>
      <c r="W230" s="147" t="n">
        <f aca="false">V230</f>
        <v>0</v>
      </c>
      <c r="X230" s="147" t="n">
        <f aca="false">W230</f>
        <v>0</v>
      </c>
      <c r="Y230" s="147" t="n">
        <f aca="false">X230</f>
        <v>0</v>
      </c>
      <c r="Z230" s="147" t="n">
        <f aca="false">Y230</f>
        <v>0</v>
      </c>
      <c r="AA230" s="147" t="n">
        <f aca="false">Z230</f>
        <v>0</v>
      </c>
      <c r="AB230" s="147" t="n">
        <f aca="false">AA230</f>
        <v>0</v>
      </c>
      <c r="AC230" s="147" t="n">
        <f aca="false">AB230</f>
        <v>0</v>
      </c>
      <c r="AD230" s="147" t="n">
        <f aca="false">AC230</f>
        <v>0</v>
      </c>
      <c r="AE230" s="147" t="n">
        <f aca="false">AD230</f>
        <v>0</v>
      </c>
      <c r="AF230" s="147" t="n">
        <f aca="false">AE230</f>
        <v>0</v>
      </c>
      <c r="AG230" s="147" t="n">
        <f aca="false">AF230</f>
        <v>0</v>
      </c>
      <c r="AH230" s="147" t="n">
        <f aca="false">AG230</f>
        <v>0</v>
      </c>
      <c r="AI230" s="147" t="n">
        <f aca="false">AH230</f>
        <v>0</v>
      </c>
      <c r="AJ230" s="147" t="n">
        <f aca="false">AI230</f>
        <v>0</v>
      </c>
      <c r="AK230" s="147" t="n">
        <f aca="false">AJ230</f>
        <v>0</v>
      </c>
      <c r="AL230" s="147" t="n">
        <f aca="false">AK230</f>
        <v>0</v>
      </c>
      <c r="AM230" s="147" t="n">
        <f aca="false">AL230</f>
        <v>0</v>
      </c>
      <c r="AN230" s="147" t="n">
        <f aca="false">AM230</f>
        <v>0</v>
      </c>
      <c r="AO230" s="147" t="n">
        <f aca="false">AN230</f>
        <v>0</v>
      </c>
      <c r="AP230" s="147" t="n">
        <f aca="false">AO230</f>
        <v>0</v>
      </c>
      <c r="AQ230" s="147" t="n">
        <f aca="false">AP230</f>
        <v>0</v>
      </c>
      <c r="AR230" s="147" t="n">
        <f aca="false">AQ230</f>
        <v>0</v>
      </c>
      <c r="AS230" s="147" t="n">
        <f aca="false">AR230</f>
        <v>0</v>
      </c>
      <c r="AT230" s="147" t="n">
        <f aca="false">AS230</f>
        <v>0</v>
      </c>
      <c r="AU230" s="147" t="n">
        <f aca="false">AT230</f>
        <v>0</v>
      </c>
      <c r="AV230" s="147" t="n">
        <f aca="false">AU230</f>
        <v>0</v>
      </c>
      <c r="AW230" s="147" t="n">
        <f aca="false">AV230</f>
        <v>0</v>
      </c>
      <c r="AX230" s="147" t="n">
        <f aca="false">AW230</f>
        <v>0</v>
      </c>
      <c r="AY230" s="147" t="n">
        <f aca="false">AX230</f>
        <v>0</v>
      </c>
      <c r="AZ230" s="147" t="n">
        <f aca="false">AY230</f>
        <v>0</v>
      </c>
      <c r="BA230" s="147" t="n">
        <f aca="false">AZ230</f>
        <v>0</v>
      </c>
      <c r="BB230" s="147" t="n">
        <f aca="false">BA230</f>
        <v>0</v>
      </c>
      <c r="BC230" s="147" t="n">
        <f aca="false">BB230</f>
        <v>0</v>
      </c>
      <c r="BD230" s="147" t="n">
        <f aca="false">BC230</f>
        <v>0</v>
      </c>
      <c r="BE230" s="147" t="n">
        <f aca="false">BD230</f>
        <v>0</v>
      </c>
      <c r="BF230" s="147" t="n">
        <f aca="false">BE230</f>
        <v>0</v>
      </c>
      <c r="BG230" s="147" t="n">
        <f aca="false">BF230</f>
        <v>0</v>
      </c>
      <c r="BH230" s="147" t="n">
        <f aca="false">BG230</f>
        <v>0</v>
      </c>
      <c r="BI230" s="147" t="n">
        <f aca="false">BH230</f>
        <v>0</v>
      </c>
      <c r="BJ230" s="147" t="n">
        <f aca="false">BI230</f>
        <v>0</v>
      </c>
      <c r="BK230" s="147" t="n">
        <f aca="false">BJ230</f>
        <v>0</v>
      </c>
      <c r="BL230" s="147" t="n">
        <f aca="false">BK230</f>
        <v>0</v>
      </c>
      <c r="BM230" s="147" t="n">
        <f aca="false">BL230</f>
        <v>0</v>
      </c>
      <c r="BN230" s="147" t="n">
        <f aca="false">BM230</f>
        <v>0</v>
      </c>
      <c r="BO230" s="147" t="n">
        <f aca="false">BN230</f>
        <v>0</v>
      </c>
      <c r="BP230" s="147" t="n">
        <f aca="false">BO230</f>
        <v>0</v>
      </c>
      <c r="BQ230" s="147" t="n">
        <f aca="false">BP230</f>
        <v>0</v>
      </c>
      <c r="BR230" s="147" t="n">
        <f aca="false">BQ230</f>
        <v>0</v>
      </c>
      <c r="BS230" s="147" t="n">
        <f aca="false">BR230</f>
        <v>0</v>
      </c>
      <c r="BT230" s="147" t="n">
        <f aca="false">BS230</f>
        <v>0</v>
      </c>
      <c r="BU230" s="147" t="n">
        <f aca="false">BT230</f>
        <v>0</v>
      </c>
      <c r="BV230" s="147" t="n">
        <f aca="false">BU230</f>
        <v>0</v>
      </c>
      <c r="BW230" s="147" t="n">
        <f aca="false">BV230</f>
        <v>0</v>
      </c>
      <c r="BX230" s="147" t="n">
        <f aca="false">BW230</f>
        <v>0</v>
      </c>
      <c r="BY230" s="147" t="n">
        <f aca="false">BX230</f>
        <v>0</v>
      </c>
      <c r="BZ230" s="147" t="n">
        <f aca="false">BY230</f>
        <v>0</v>
      </c>
      <c r="CA230" s="147" t="n">
        <f aca="false">BZ230</f>
        <v>0</v>
      </c>
      <c r="CB230" s="147" t="n">
        <f aca="false">CA230</f>
        <v>0</v>
      </c>
      <c r="CC230" s="147" t="n">
        <f aca="false">CB230</f>
        <v>0</v>
      </c>
      <c r="CD230" s="147" t="n">
        <f aca="false">CC230</f>
        <v>0</v>
      </c>
      <c r="CE230" s="147" t="n">
        <f aca="false">CD230</f>
        <v>0</v>
      </c>
      <c r="CF230" s="147" t="n">
        <f aca="false">CE230</f>
        <v>0</v>
      </c>
      <c r="CG230" s="147" t="n">
        <f aca="false">CF230</f>
        <v>0</v>
      </c>
      <c r="CH230" s="147" t="n">
        <f aca="false">CG230</f>
        <v>0</v>
      </c>
      <c r="CI230" s="147" t="n">
        <f aca="false">CH230</f>
        <v>0</v>
      </c>
      <c r="CJ230" s="147" t="n">
        <f aca="false">CI230</f>
        <v>0</v>
      </c>
      <c r="CK230" s="147" t="n">
        <f aca="false">CJ230</f>
        <v>0</v>
      </c>
      <c r="CL230" s="147" t="n">
        <f aca="false">CK230</f>
        <v>0</v>
      </c>
      <c r="CM230" s="147" t="n">
        <f aca="false">CL230</f>
        <v>0</v>
      </c>
      <c r="CN230" s="147" t="n">
        <f aca="false">CM230</f>
        <v>0</v>
      </c>
      <c r="CO230" s="147" t="n">
        <f aca="false">CN230</f>
        <v>0</v>
      </c>
      <c r="CP230" s="147" t="n">
        <f aca="false">CO230</f>
        <v>0</v>
      </c>
      <c r="CQ230" s="147" t="n">
        <f aca="false">CP230</f>
        <v>0</v>
      </c>
      <c r="CR230" s="147" t="n">
        <f aca="false">CQ230</f>
        <v>0</v>
      </c>
      <c r="CS230" s="147" t="n">
        <f aca="false">CR230</f>
        <v>0</v>
      </c>
      <c r="CT230" s="147" t="n">
        <f aca="false">CS230</f>
        <v>0</v>
      </c>
      <c r="CU230" s="147" t="n">
        <f aca="false">CT230</f>
        <v>0</v>
      </c>
      <c r="CV230" s="147" t="n">
        <f aca="false">CU230</f>
        <v>0</v>
      </c>
      <c r="CW230" s="147" t="n">
        <f aca="false">CV230</f>
        <v>0</v>
      </c>
      <c r="CX230" s="147" t="n">
        <f aca="false">CW230</f>
        <v>0</v>
      </c>
      <c r="CY230" s="147" t="n">
        <f aca="false">CX230</f>
        <v>0</v>
      </c>
      <c r="CZ230" s="147" t="n">
        <f aca="false">CY230</f>
        <v>0</v>
      </c>
      <c r="DA230" s="147" t="n">
        <f aca="false">CZ230</f>
        <v>0</v>
      </c>
      <c r="DB230" s="147" t="n">
        <f aca="false">DA230</f>
        <v>0</v>
      </c>
      <c r="DC230" s="147" t="n">
        <f aca="false">DB230</f>
        <v>0</v>
      </c>
      <c r="DD230" s="147" t="n">
        <f aca="false">DC230</f>
        <v>0</v>
      </c>
      <c r="DE230" s="147" t="n">
        <f aca="false">DD230</f>
        <v>0</v>
      </c>
      <c r="DF230" s="147" t="n">
        <f aca="false">DE230</f>
        <v>0</v>
      </c>
      <c r="DG230" s="147" t="n">
        <f aca="false">DF230</f>
        <v>0</v>
      </c>
      <c r="DH230" s="147" t="n">
        <f aca="false">DG230</f>
        <v>0</v>
      </c>
      <c r="DI230" s="147" t="n">
        <f aca="false">DH230</f>
        <v>0</v>
      </c>
      <c r="DJ230" s="147" t="n">
        <f aca="false">DI230</f>
        <v>0</v>
      </c>
      <c r="DK230" s="147" t="n">
        <f aca="false">DJ230</f>
        <v>0</v>
      </c>
      <c r="DL230" s="147" t="n">
        <f aca="false">DK230</f>
        <v>0</v>
      </c>
      <c r="DM230" s="147" t="n">
        <f aca="false">DL230</f>
        <v>0</v>
      </c>
      <c r="DN230" s="147" t="n">
        <f aca="false">DM230</f>
        <v>0</v>
      </c>
      <c r="DO230" s="147" t="n">
        <f aca="false">DN230</f>
        <v>0</v>
      </c>
      <c r="DP230" s="147" t="n">
        <f aca="false">DO230</f>
        <v>0</v>
      </c>
      <c r="DQ230" s="147" t="n">
        <f aca="false">DP230</f>
        <v>0</v>
      </c>
      <c r="DR230" s="147" t="n">
        <f aca="false">DQ230</f>
        <v>0</v>
      </c>
      <c r="DS230" s="147" t="n">
        <f aca="false">DR230</f>
        <v>0</v>
      </c>
      <c r="DT230" s="147" t="n">
        <f aca="false">DS230</f>
        <v>0</v>
      </c>
      <c r="DU230" s="147" t="n">
        <f aca="false">DT230</f>
        <v>0</v>
      </c>
      <c r="DV230" s="147" t="n">
        <f aca="false">DU230</f>
        <v>0</v>
      </c>
      <c r="DW230" s="147" t="n">
        <f aca="false">DV230</f>
        <v>0</v>
      </c>
      <c r="DX230" s="147" t="n">
        <f aca="false">DW230</f>
        <v>0</v>
      </c>
      <c r="DY230" s="147" t="n">
        <f aca="false">DX230</f>
        <v>0</v>
      </c>
      <c r="DZ230" s="147" t="n">
        <f aca="false">DY230</f>
        <v>0</v>
      </c>
      <c r="EA230" s="147" t="n">
        <f aca="false">DZ230</f>
        <v>0</v>
      </c>
      <c r="EB230" s="147" t="n">
        <f aca="false">EA230</f>
        <v>0</v>
      </c>
      <c r="EC230" s="147" t="n">
        <f aca="false">EB230</f>
        <v>0</v>
      </c>
      <c r="ED230" s="147" t="n">
        <f aca="false">EC230</f>
        <v>0</v>
      </c>
      <c r="EE230" s="147" t="n">
        <f aca="false">ED230</f>
        <v>0</v>
      </c>
      <c r="EF230" s="147" t="n">
        <f aca="false">EE230</f>
        <v>0</v>
      </c>
      <c r="EG230" s="147" t="n">
        <f aca="false">EF230</f>
        <v>0</v>
      </c>
      <c r="EH230" s="147" t="n">
        <f aca="false">EG230</f>
        <v>0</v>
      </c>
      <c r="EI230" s="147" t="n">
        <f aca="false">EH230</f>
        <v>0</v>
      </c>
      <c r="EJ230" s="147" t="n">
        <f aca="false">EI230</f>
        <v>0</v>
      </c>
      <c r="EK230" s="147" t="n">
        <f aca="false">EJ230</f>
        <v>0</v>
      </c>
      <c r="EL230" s="147" t="n">
        <f aca="false">EK230</f>
        <v>0</v>
      </c>
      <c r="EM230" s="147" t="n">
        <f aca="false">EL230</f>
        <v>0</v>
      </c>
      <c r="EN230" s="147" t="n">
        <f aca="false">EM230</f>
        <v>0</v>
      </c>
      <c r="EO230" s="147" t="n">
        <f aca="false">EN230</f>
        <v>0</v>
      </c>
      <c r="EP230" s="147" t="n">
        <f aca="false">EO230</f>
        <v>0</v>
      </c>
      <c r="EQ230" s="147" t="n">
        <f aca="false">EP230</f>
        <v>0</v>
      </c>
      <c r="ER230" s="147" t="n">
        <f aca="false">EQ230</f>
        <v>0</v>
      </c>
      <c r="ES230" s="147" t="n">
        <f aca="false">ER230</f>
        <v>0</v>
      </c>
      <c r="ET230" s="147" t="n">
        <f aca="false">ES230</f>
        <v>0</v>
      </c>
      <c r="EU230" s="147" t="n">
        <f aca="false">ET230</f>
        <v>0</v>
      </c>
      <c r="EV230" s="147" t="n">
        <f aca="false">EU230</f>
        <v>0</v>
      </c>
      <c r="EW230" s="147" t="n">
        <f aca="false">EV230</f>
        <v>0</v>
      </c>
      <c r="EX230" s="147" t="n">
        <f aca="false">EW230</f>
        <v>0</v>
      </c>
      <c r="EY230" s="147" t="n">
        <f aca="false">EX230</f>
        <v>0</v>
      </c>
      <c r="EZ230" s="147" t="n">
        <f aca="false">EY230</f>
        <v>0</v>
      </c>
      <c r="FA230" s="147" t="n">
        <f aca="false">EZ230</f>
        <v>0</v>
      </c>
      <c r="FB230" s="147" t="n">
        <f aca="false">FA230</f>
        <v>0</v>
      </c>
      <c r="FC230" s="147" t="n">
        <f aca="false">FB230</f>
        <v>0</v>
      </c>
      <c r="FD230" s="147" t="n">
        <f aca="false">FC230</f>
        <v>0</v>
      </c>
      <c r="FE230" s="147" t="n">
        <f aca="false">FD230</f>
        <v>0</v>
      </c>
      <c r="FF230" s="147" t="n">
        <f aca="false">FE230</f>
        <v>0</v>
      </c>
      <c r="FG230" s="147" t="n">
        <f aca="false">FF230</f>
        <v>0</v>
      </c>
      <c r="FH230" s="147" t="n">
        <f aca="false">FG230</f>
        <v>0</v>
      </c>
      <c r="FI230" s="147" t="n">
        <f aca="false">FH230</f>
        <v>0</v>
      </c>
      <c r="FJ230" s="147" t="n">
        <f aca="false">FI230</f>
        <v>0</v>
      </c>
      <c r="FK230" s="147" t="n">
        <f aca="false">FJ230</f>
        <v>0</v>
      </c>
      <c r="FL230" s="147" t="n">
        <f aca="false">FK230</f>
        <v>0</v>
      </c>
      <c r="FM230" s="147" t="n">
        <f aca="false">FL230</f>
        <v>0</v>
      </c>
      <c r="FN230" s="147" t="n">
        <f aca="false">FM230</f>
        <v>0</v>
      </c>
      <c r="FO230" s="147" t="n">
        <f aca="false">FN230</f>
        <v>0</v>
      </c>
      <c r="FP230" s="147" t="n">
        <f aca="false">FO230</f>
        <v>0</v>
      </c>
      <c r="FQ230" s="147" t="n">
        <f aca="false">FP230</f>
        <v>0</v>
      </c>
      <c r="FR230" s="147" t="n">
        <f aca="false">FQ230</f>
        <v>0</v>
      </c>
      <c r="FS230" s="147" t="n">
        <f aca="false">FR230</f>
        <v>0</v>
      </c>
      <c r="FT230" s="147" t="n">
        <f aca="false">FS230</f>
        <v>0</v>
      </c>
      <c r="FU230" s="147" t="n">
        <f aca="false">FT230</f>
        <v>0</v>
      </c>
      <c r="FV230" s="147" t="n">
        <f aca="false">FU230</f>
        <v>0</v>
      </c>
      <c r="FW230" s="147" t="n">
        <f aca="false">FV230</f>
        <v>0</v>
      </c>
      <c r="FX230" s="147" t="n">
        <f aca="false">FW230</f>
        <v>0</v>
      </c>
      <c r="FY230" s="147" t="n">
        <f aca="false">FX230</f>
        <v>0</v>
      </c>
      <c r="FZ230" s="147" t="n">
        <f aca="false">FY230</f>
        <v>0</v>
      </c>
      <c r="GA230" s="147" t="n">
        <f aca="false">FZ230</f>
        <v>0</v>
      </c>
      <c r="GB230" s="147" t="n">
        <f aca="false">GA230</f>
        <v>0</v>
      </c>
      <c r="GC230" s="147" t="n">
        <f aca="false">GB230</f>
        <v>0</v>
      </c>
      <c r="GD230" s="147" t="n">
        <f aca="false">GC230</f>
        <v>0</v>
      </c>
      <c r="GE230" s="147" t="n">
        <f aca="false">GD230</f>
        <v>0</v>
      </c>
      <c r="GF230" s="147" t="n">
        <f aca="false">GE230</f>
        <v>0</v>
      </c>
      <c r="GG230" s="147" t="n">
        <f aca="false">GF230</f>
        <v>0</v>
      </c>
      <c r="GH230" s="147" t="n">
        <f aca="false">GG230</f>
        <v>0</v>
      </c>
      <c r="GI230" s="147" t="n">
        <f aca="false">GH230</f>
        <v>0</v>
      </c>
      <c r="GJ230" s="147" t="n">
        <f aca="false">GI230</f>
        <v>0</v>
      </c>
      <c r="GK230" s="147" t="n">
        <f aca="false">GJ230</f>
        <v>0</v>
      </c>
      <c r="GL230" s="147" t="n">
        <f aca="false">GK230</f>
        <v>0</v>
      </c>
      <c r="GM230" s="147" t="n">
        <f aca="false">GL230</f>
        <v>0</v>
      </c>
      <c r="GN230" s="147" t="n">
        <f aca="false">GM230</f>
        <v>0</v>
      </c>
      <c r="GO230" s="147" t="n">
        <f aca="false">GN230</f>
        <v>0</v>
      </c>
      <c r="GP230" s="147" t="n">
        <f aca="false">GO230</f>
        <v>0</v>
      </c>
      <c r="GQ230" s="147" t="n">
        <f aca="false">GP230</f>
        <v>0</v>
      </c>
      <c r="GR230" s="147" t="n">
        <f aca="false">GQ230</f>
        <v>0</v>
      </c>
      <c r="GS230" s="147" t="n">
        <f aca="false">GR230</f>
        <v>0</v>
      </c>
      <c r="GT230" s="147" t="n">
        <f aca="false">GS230</f>
        <v>0</v>
      </c>
      <c r="GU230" s="147" t="n">
        <f aca="false">GT230</f>
        <v>0</v>
      </c>
      <c r="GV230" s="147" t="n">
        <f aca="false">GU230</f>
        <v>0</v>
      </c>
      <c r="GW230" s="147" t="n">
        <f aca="false">GV230</f>
        <v>0</v>
      </c>
      <c r="GX230" s="147" t="n">
        <f aca="false">GW230</f>
        <v>0</v>
      </c>
      <c r="GY230" s="147" t="n">
        <f aca="false">GX230</f>
        <v>0</v>
      </c>
      <c r="GZ230" s="147" t="n">
        <f aca="false">GY230</f>
        <v>0</v>
      </c>
      <c r="HA230" s="147" t="n">
        <f aca="false">GZ230</f>
        <v>0</v>
      </c>
      <c r="HB230" s="147" t="n">
        <f aca="false">HA230</f>
        <v>0</v>
      </c>
      <c r="HC230" s="147" t="n">
        <f aca="false">HB230</f>
        <v>0</v>
      </c>
      <c r="HD230" s="147" t="n">
        <f aca="false">HC230</f>
        <v>0</v>
      </c>
      <c r="HE230" s="147" t="n">
        <f aca="false">HD230</f>
        <v>0</v>
      </c>
      <c r="HF230" s="147" t="n">
        <f aca="false">HE230</f>
        <v>0</v>
      </c>
      <c r="HG230" s="147" t="n">
        <f aca="false">HF230</f>
        <v>0</v>
      </c>
      <c r="HH230" s="147" t="n">
        <f aca="false">HG230</f>
        <v>0</v>
      </c>
      <c r="HI230" s="147" t="n">
        <f aca="false">HH230</f>
        <v>0</v>
      </c>
      <c r="HJ230" s="147" t="n">
        <f aca="false">HI230</f>
        <v>0</v>
      </c>
      <c r="HK230" s="147" t="n">
        <f aca="false">HJ230</f>
        <v>0</v>
      </c>
      <c r="HL230" s="147" t="n">
        <f aca="false">HK230</f>
        <v>0</v>
      </c>
      <c r="HM230" s="147" t="n">
        <f aca="false">HL230</f>
        <v>0</v>
      </c>
      <c r="HN230" s="147" t="n">
        <f aca="false">HM230</f>
        <v>0</v>
      </c>
      <c r="HO230" s="147" t="n">
        <f aca="false">HN230</f>
        <v>0</v>
      </c>
      <c r="HP230" s="147" t="n">
        <f aca="false">HO230</f>
        <v>0</v>
      </c>
      <c r="HQ230" s="147" t="n">
        <f aca="false">HP230</f>
        <v>0</v>
      </c>
      <c r="HR230" s="147" t="n">
        <f aca="false">HQ230</f>
        <v>0</v>
      </c>
      <c r="HS230" s="147" t="n">
        <f aca="false">HR230</f>
        <v>0</v>
      </c>
      <c r="HT230" s="147" t="n">
        <f aca="false">HS230</f>
        <v>0</v>
      </c>
      <c r="HU230" s="147" t="n">
        <f aca="false">HT230</f>
        <v>0</v>
      </c>
      <c r="HV230" s="147" t="n">
        <f aca="false">HU230</f>
        <v>0</v>
      </c>
      <c r="HW230" s="147" t="n">
        <f aca="false">HV230</f>
        <v>0</v>
      </c>
      <c r="HX230" s="147" t="n">
        <f aca="false">HW230</f>
        <v>0</v>
      </c>
      <c r="HY230" s="147" t="n">
        <f aca="false">HX230</f>
        <v>0</v>
      </c>
      <c r="HZ230" s="147" t="n">
        <f aca="false">HY230</f>
        <v>0</v>
      </c>
      <c r="IA230" s="147" t="n">
        <f aca="false">HZ230</f>
        <v>0</v>
      </c>
      <c r="IB230" s="147" t="n">
        <f aca="false">IA230</f>
        <v>0</v>
      </c>
      <c r="IC230" s="147" t="n">
        <f aca="false">IB230</f>
        <v>0</v>
      </c>
      <c r="ID230" s="147" t="n">
        <f aca="false">IC230</f>
        <v>0</v>
      </c>
      <c r="IE230" s="147" t="n">
        <f aca="false">ID230</f>
        <v>0</v>
      </c>
      <c r="IF230" s="147" t="n">
        <f aca="false">IE230</f>
        <v>0</v>
      </c>
      <c r="IG230" s="147" t="n">
        <f aca="false">IF230</f>
        <v>0</v>
      </c>
      <c r="IH230" s="147" t="n">
        <f aca="false">IG230</f>
        <v>0</v>
      </c>
      <c r="II230" s="147" t="n">
        <f aca="false">IH230</f>
        <v>0</v>
      </c>
      <c r="IJ230" s="147" t="n">
        <f aca="false">II230</f>
        <v>0</v>
      </c>
      <c r="IK230" s="147" t="n">
        <f aca="false">IJ230</f>
        <v>0</v>
      </c>
      <c r="IL230" s="147" t="n">
        <f aca="false">IK230</f>
        <v>0</v>
      </c>
      <c r="IM230" s="147" t="n">
        <f aca="false">IL230</f>
        <v>0</v>
      </c>
      <c r="IN230" s="147" t="n">
        <f aca="false">IM230</f>
        <v>0</v>
      </c>
      <c r="IO230" s="147" t="n">
        <f aca="false">IN230</f>
        <v>0</v>
      </c>
      <c r="IP230" s="147" t="n">
        <f aca="false">IO230</f>
        <v>0</v>
      </c>
      <c r="IQ230" s="147" t="n">
        <f aca="false">IP230</f>
        <v>0</v>
      </c>
      <c r="IR230" s="147" t="n">
        <f aca="false">IQ230</f>
        <v>0</v>
      </c>
      <c r="IS230" s="147" t="n">
        <f aca="false">IR230</f>
        <v>0</v>
      </c>
      <c r="IT230" s="147" t="n">
        <f aca="false">IS230</f>
        <v>0</v>
      </c>
      <c r="IU230" s="147" t="n">
        <f aca="false">IT230</f>
        <v>0</v>
      </c>
    </row>
    <row r="231" s="147" customFormat="true" ht="12.75" hidden="false" customHeight="false" outlineLevel="0" collapsed="false">
      <c r="G231" s="148" t="n">
        <v>39860</v>
      </c>
      <c r="H231" s="148" t="n">
        <v>39861</v>
      </c>
      <c r="I231" s="148" t="n">
        <v>39862</v>
      </c>
      <c r="J231" s="148" t="n">
        <v>39863</v>
      </c>
      <c r="K231" s="148" t="n">
        <v>39864</v>
      </c>
      <c r="L231" s="148" t="n">
        <v>39865</v>
      </c>
      <c r="M231" s="148" t="n">
        <v>39866</v>
      </c>
      <c r="N231" s="148" t="n">
        <v>39867</v>
      </c>
      <c r="O231" s="148" t="n">
        <v>39868</v>
      </c>
      <c r="P231" s="148" t="n">
        <v>39869</v>
      </c>
      <c r="Q231" s="148" t="n">
        <v>39870</v>
      </c>
      <c r="R231" s="148" t="n">
        <v>39871</v>
      </c>
      <c r="S231" s="148" t="n">
        <v>39872</v>
      </c>
      <c r="T231" s="148" t="n">
        <v>39873</v>
      </c>
      <c r="U231" s="148" t="n">
        <v>39874</v>
      </c>
      <c r="V231" s="148" t="n">
        <v>39875</v>
      </c>
      <c r="W231" s="148" t="n">
        <v>39876</v>
      </c>
      <c r="X231" s="148" t="n">
        <v>39877</v>
      </c>
      <c r="Y231" s="148" t="n">
        <v>39878</v>
      </c>
      <c r="Z231" s="148" t="n">
        <v>39879</v>
      </c>
      <c r="AA231" s="148" t="n">
        <v>39880</v>
      </c>
      <c r="AB231" s="148" t="n">
        <v>39881</v>
      </c>
      <c r="AC231" s="148" t="n">
        <v>39882</v>
      </c>
      <c r="AD231" s="148" t="n">
        <v>39883</v>
      </c>
      <c r="AE231" s="148" t="n">
        <v>39884</v>
      </c>
      <c r="AF231" s="148" t="n">
        <v>39885</v>
      </c>
      <c r="AG231" s="148" t="n">
        <v>39886</v>
      </c>
      <c r="AH231" s="148" t="n">
        <v>39887</v>
      </c>
      <c r="AI231" s="148" t="n">
        <v>39888</v>
      </c>
      <c r="AJ231" s="148" t="n">
        <v>39889</v>
      </c>
      <c r="AK231" s="148" t="n">
        <v>39890</v>
      </c>
      <c r="AL231" s="148" t="n">
        <v>39891</v>
      </c>
      <c r="AM231" s="148" t="n">
        <v>39892</v>
      </c>
      <c r="AN231" s="148" t="n">
        <v>39893</v>
      </c>
      <c r="AO231" s="148" t="n">
        <v>39894</v>
      </c>
      <c r="AP231" s="148" t="n">
        <v>39895</v>
      </c>
      <c r="AQ231" s="148" t="n">
        <v>39896</v>
      </c>
      <c r="AR231" s="148" t="n">
        <v>39897</v>
      </c>
      <c r="AS231" s="148" t="n">
        <v>39898</v>
      </c>
      <c r="AT231" s="148" t="n">
        <v>39899</v>
      </c>
      <c r="AU231" s="148" t="n">
        <v>39900</v>
      </c>
      <c r="AV231" s="148" t="n">
        <v>39901</v>
      </c>
      <c r="AW231" s="148" t="n">
        <v>39902</v>
      </c>
      <c r="AX231" s="148" t="n">
        <v>39903</v>
      </c>
      <c r="AY231" s="148" t="n">
        <v>39904</v>
      </c>
      <c r="AZ231" s="148" t="n">
        <v>39905</v>
      </c>
      <c r="BA231" s="148" t="n">
        <v>39906</v>
      </c>
      <c r="BB231" s="148" t="n">
        <v>39907</v>
      </c>
      <c r="BC231" s="148" t="n">
        <v>39908</v>
      </c>
      <c r="BD231" s="148" t="n">
        <v>39909</v>
      </c>
      <c r="BE231" s="148" t="n">
        <v>39910</v>
      </c>
      <c r="BF231" s="148" t="n">
        <v>39911</v>
      </c>
      <c r="BG231" s="148" t="n">
        <v>39912</v>
      </c>
      <c r="BH231" s="148" t="n">
        <v>39913</v>
      </c>
      <c r="BI231" s="148" t="n">
        <v>39914</v>
      </c>
      <c r="BJ231" s="148" t="n">
        <v>39915</v>
      </c>
      <c r="BK231" s="148" t="n">
        <v>39916</v>
      </c>
      <c r="BL231" s="148" t="n">
        <v>39917</v>
      </c>
      <c r="BM231" s="148" t="n">
        <v>39918</v>
      </c>
      <c r="BN231" s="148" t="n">
        <v>39919</v>
      </c>
      <c r="BO231" s="148" t="n">
        <v>39920</v>
      </c>
      <c r="BP231" s="148" t="n">
        <v>39921</v>
      </c>
      <c r="BQ231" s="148" t="n">
        <v>39922</v>
      </c>
      <c r="BR231" s="148" t="n">
        <v>39923</v>
      </c>
      <c r="BS231" s="148" t="n">
        <v>39924</v>
      </c>
      <c r="BT231" s="148" t="n">
        <v>39925</v>
      </c>
      <c r="BU231" s="148" t="n">
        <v>39926</v>
      </c>
      <c r="BV231" s="148" t="n">
        <v>39927</v>
      </c>
      <c r="BW231" s="148" t="n">
        <v>39928</v>
      </c>
      <c r="BX231" s="148" t="n">
        <v>39929</v>
      </c>
      <c r="BY231" s="148" t="n">
        <v>39930</v>
      </c>
      <c r="BZ231" s="148" t="n">
        <v>39931</v>
      </c>
      <c r="CA231" s="148" t="n">
        <v>39932</v>
      </c>
      <c r="CB231" s="148" t="n">
        <v>39933</v>
      </c>
      <c r="CC231" s="148" t="n">
        <v>39934</v>
      </c>
      <c r="CD231" s="148" t="n">
        <v>39935</v>
      </c>
      <c r="CE231" s="148" t="n">
        <v>39936</v>
      </c>
      <c r="CF231" s="148" t="n">
        <v>39937</v>
      </c>
      <c r="CG231" s="148" t="n">
        <v>39938</v>
      </c>
      <c r="CH231" s="148" t="n">
        <v>39939</v>
      </c>
      <c r="CI231" s="148" t="n">
        <v>39940</v>
      </c>
      <c r="CJ231" s="148" t="n">
        <v>39941</v>
      </c>
      <c r="CK231" s="148" t="n">
        <v>39942</v>
      </c>
      <c r="CL231" s="148" t="n">
        <v>39943</v>
      </c>
      <c r="CM231" s="148" t="n">
        <v>39944</v>
      </c>
      <c r="CN231" s="148" t="n">
        <v>39945</v>
      </c>
      <c r="CO231" s="148" t="n">
        <v>39946</v>
      </c>
      <c r="CP231" s="148" t="n">
        <v>39947</v>
      </c>
      <c r="CQ231" s="148" t="n">
        <v>39948</v>
      </c>
      <c r="CR231" s="148" t="n">
        <v>39949</v>
      </c>
      <c r="CS231" s="148" t="n">
        <v>39950</v>
      </c>
      <c r="CT231" s="148" t="n">
        <v>39951</v>
      </c>
      <c r="CU231" s="148" t="n">
        <v>39952</v>
      </c>
      <c r="CV231" s="148" t="n">
        <v>39953</v>
      </c>
      <c r="CW231" s="148" t="n">
        <v>39954</v>
      </c>
      <c r="CX231" s="148" t="n">
        <v>39955</v>
      </c>
      <c r="CY231" s="148" t="n">
        <v>39956</v>
      </c>
      <c r="CZ231" s="148" t="n">
        <v>39957</v>
      </c>
      <c r="DA231" s="148" t="n">
        <v>39958</v>
      </c>
      <c r="DB231" s="148" t="n">
        <v>39959</v>
      </c>
      <c r="DC231" s="148" t="n">
        <v>39960</v>
      </c>
      <c r="DD231" s="148" t="n">
        <v>39961</v>
      </c>
      <c r="DE231" s="148" t="n">
        <v>39962</v>
      </c>
      <c r="DF231" s="148" t="n">
        <v>39963</v>
      </c>
      <c r="DG231" s="148" t="n">
        <v>39964</v>
      </c>
      <c r="DH231" s="148" t="n">
        <v>39965</v>
      </c>
      <c r="DI231" s="148" t="n">
        <v>39966</v>
      </c>
      <c r="DJ231" s="148" t="n">
        <v>39967</v>
      </c>
      <c r="DK231" s="148" t="n">
        <v>39968</v>
      </c>
      <c r="DL231" s="148" t="n">
        <v>39969</v>
      </c>
      <c r="DM231" s="148" t="n">
        <v>39970</v>
      </c>
      <c r="DN231" s="148" t="n">
        <v>39971</v>
      </c>
      <c r="DO231" s="148" t="n">
        <v>39972</v>
      </c>
      <c r="DP231" s="148" t="n">
        <v>39973</v>
      </c>
      <c r="DQ231" s="148" t="n">
        <v>39974</v>
      </c>
      <c r="DR231" s="148" t="n">
        <v>39975</v>
      </c>
      <c r="DS231" s="148" t="n">
        <v>39976</v>
      </c>
      <c r="DT231" s="148" t="n">
        <v>39977</v>
      </c>
      <c r="DU231" s="148" t="n">
        <v>39978</v>
      </c>
      <c r="DV231" s="148" t="n">
        <v>39979</v>
      </c>
      <c r="DW231" s="148" t="n">
        <v>39980</v>
      </c>
      <c r="DX231" s="148" t="n">
        <v>39981</v>
      </c>
      <c r="DY231" s="148" t="n">
        <v>39982</v>
      </c>
      <c r="DZ231" s="148" t="n">
        <v>39983</v>
      </c>
      <c r="EA231" s="148" t="n">
        <v>39984</v>
      </c>
      <c r="EB231" s="148" t="n">
        <v>39985</v>
      </c>
      <c r="EC231" s="148" t="n">
        <v>39986</v>
      </c>
      <c r="ED231" s="148" t="n">
        <v>39987</v>
      </c>
      <c r="EE231" s="148" t="n">
        <v>39988</v>
      </c>
      <c r="EF231" s="148" t="n">
        <v>39989</v>
      </c>
      <c r="EG231" s="148" t="n">
        <v>39990</v>
      </c>
      <c r="EH231" s="148" t="n">
        <v>39991</v>
      </c>
      <c r="EI231" s="148" t="n">
        <v>39992</v>
      </c>
      <c r="EJ231" s="148" t="n">
        <v>39993</v>
      </c>
      <c r="EK231" s="148" t="n">
        <v>39994</v>
      </c>
      <c r="EL231" s="148" t="n">
        <v>39995</v>
      </c>
      <c r="EM231" s="148" t="n">
        <v>39996</v>
      </c>
      <c r="EN231" s="148" t="n">
        <v>39997</v>
      </c>
      <c r="EO231" s="148" t="n">
        <v>39998</v>
      </c>
      <c r="EP231" s="148" t="n">
        <v>39999</v>
      </c>
      <c r="EQ231" s="148" t="n">
        <v>40000</v>
      </c>
      <c r="ER231" s="148" t="n">
        <v>40001</v>
      </c>
      <c r="ES231" s="148" t="n">
        <v>40002</v>
      </c>
      <c r="ET231" s="148" t="n">
        <v>40003</v>
      </c>
      <c r="EU231" s="148" t="n">
        <v>40004</v>
      </c>
      <c r="EV231" s="148" t="n">
        <v>40005</v>
      </c>
      <c r="EW231" s="148" t="n">
        <v>40006</v>
      </c>
      <c r="EX231" s="148" t="n">
        <v>40007</v>
      </c>
      <c r="EY231" s="148" t="n">
        <v>40008</v>
      </c>
      <c r="EZ231" s="148" t="n">
        <v>40009</v>
      </c>
      <c r="FA231" s="148" t="n">
        <v>40010</v>
      </c>
      <c r="FB231" s="148" t="n">
        <v>40011</v>
      </c>
      <c r="FC231" s="148" t="n">
        <v>40012</v>
      </c>
      <c r="FD231" s="148" t="n">
        <v>40013</v>
      </c>
      <c r="FE231" s="148" t="n">
        <v>40014</v>
      </c>
      <c r="FF231" s="148" t="n">
        <v>40015</v>
      </c>
      <c r="FG231" s="148" t="n">
        <v>40016</v>
      </c>
      <c r="FH231" s="148" t="n">
        <v>40017</v>
      </c>
      <c r="FI231" s="148" t="n">
        <v>40018</v>
      </c>
      <c r="FJ231" s="148" t="n">
        <v>40019</v>
      </c>
      <c r="FK231" s="148" t="n">
        <v>40020</v>
      </c>
      <c r="FL231" s="148" t="n">
        <v>40021</v>
      </c>
      <c r="FM231" s="148" t="n">
        <v>40022</v>
      </c>
      <c r="FN231" s="148" t="n">
        <v>40023</v>
      </c>
      <c r="FO231" s="148" t="n">
        <v>40024</v>
      </c>
      <c r="FP231" s="148" t="n">
        <v>40025</v>
      </c>
      <c r="FQ231" s="148" t="n">
        <v>40026</v>
      </c>
      <c r="FR231" s="148" t="n">
        <v>40027</v>
      </c>
      <c r="FS231" s="148" t="n">
        <v>40028</v>
      </c>
      <c r="FT231" s="148" t="n">
        <v>40029</v>
      </c>
      <c r="FU231" s="148" t="n">
        <v>40030</v>
      </c>
      <c r="FV231" s="148" t="n">
        <v>40031</v>
      </c>
      <c r="FW231" s="148" t="n">
        <v>40032</v>
      </c>
      <c r="FX231" s="148" t="n">
        <v>40033</v>
      </c>
      <c r="FY231" s="148" t="n">
        <v>40034</v>
      </c>
      <c r="FZ231" s="148" t="n">
        <v>40035</v>
      </c>
      <c r="GA231" s="148" t="n">
        <v>40036</v>
      </c>
      <c r="GB231" s="148" t="n">
        <v>40037</v>
      </c>
      <c r="GC231" s="148" t="n">
        <v>40038</v>
      </c>
      <c r="GD231" s="148" t="n">
        <v>40039</v>
      </c>
      <c r="GE231" s="148" t="n">
        <v>40040</v>
      </c>
      <c r="GF231" s="148" t="n">
        <v>40041</v>
      </c>
      <c r="GG231" s="148" t="n">
        <v>40042</v>
      </c>
      <c r="GH231" s="148" t="n">
        <v>40043</v>
      </c>
      <c r="GI231" s="148" t="n">
        <v>40044</v>
      </c>
      <c r="GJ231" s="148" t="n">
        <v>40045</v>
      </c>
      <c r="GK231" s="148" t="n">
        <v>40046</v>
      </c>
      <c r="GL231" s="148" t="n">
        <v>40047</v>
      </c>
      <c r="GM231" s="148" t="n">
        <v>40048</v>
      </c>
      <c r="GN231" s="148" t="n">
        <v>40049</v>
      </c>
      <c r="GO231" s="148" t="n">
        <v>40050</v>
      </c>
      <c r="GP231" s="148" t="n">
        <v>40051</v>
      </c>
      <c r="GQ231" s="148" t="n">
        <v>40052</v>
      </c>
      <c r="GR231" s="148" t="n">
        <v>40053</v>
      </c>
      <c r="GS231" s="148" t="n">
        <v>40054</v>
      </c>
      <c r="GT231" s="148" t="n">
        <v>40055</v>
      </c>
      <c r="GU231" s="148" t="n">
        <v>40056</v>
      </c>
      <c r="GV231" s="148" t="n">
        <v>40057</v>
      </c>
      <c r="GW231" s="148" t="n">
        <v>40058</v>
      </c>
      <c r="GX231" s="148" t="n">
        <v>40059</v>
      </c>
      <c r="GY231" s="148" t="n">
        <v>40060</v>
      </c>
      <c r="GZ231" s="148" t="n">
        <v>40061</v>
      </c>
      <c r="HA231" s="148" t="n">
        <v>40062</v>
      </c>
      <c r="HB231" s="148" t="n">
        <v>40063</v>
      </c>
      <c r="HC231" s="148" t="n">
        <v>40064</v>
      </c>
      <c r="HD231" s="148" t="n">
        <v>40065</v>
      </c>
      <c r="HE231" s="148" t="n">
        <v>40066</v>
      </c>
      <c r="HF231" s="148" t="n">
        <v>40067</v>
      </c>
      <c r="HG231" s="148" t="n">
        <v>40068</v>
      </c>
      <c r="HH231" s="148" t="n">
        <v>40069</v>
      </c>
      <c r="HI231" s="148" t="n">
        <v>40070</v>
      </c>
      <c r="HJ231" s="148" t="n">
        <v>40071</v>
      </c>
      <c r="HK231" s="148" t="n">
        <v>40072</v>
      </c>
      <c r="HL231" s="148" t="n">
        <v>40073</v>
      </c>
      <c r="HM231" s="148" t="n">
        <v>40074</v>
      </c>
      <c r="HN231" s="148" t="n">
        <v>40075</v>
      </c>
      <c r="HO231" s="148" t="n">
        <v>40076</v>
      </c>
      <c r="HP231" s="148" t="n">
        <v>40077</v>
      </c>
      <c r="HQ231" s="148" t="n">
        <v>40078</v>
      </c>
      <c r="HR231" s="148" t="n">
        <v>40079</v>
      </c>
      <c r="HS231" s="148" t="n">
        <v>40080</v>
      </c>
      <c r="HT231" s="148" t="n">
        <v>40081</v>
      </c>
      <c r="HU231" s="148" t="n">
        <v>40082</v>
      </c>
      <c r="HV231" s="148" t="n">
        <v>40083</v>
      </c>
      <c r="HW231" s="148" t="n">
        <v>40084</v>
      </c>
      <c r="HX231" s="148" t="n">
        <v>40085</v>
      </c>
      <c r="HY231" s="148" t="n">
        <v>40086</v>
      </c>
      <c r="HZ231" s="148" t="n">
        <v>40087</v>
      </c>
      <c r="IA231" s="148" t="n">
        <v>40088</v>
      </c>
      <c r="IB231" s="148" t="n">
        <v>40089</v>
      </c>
      <c r="IC231" s="148" t="n">
        <v>40090</v>
      </c>
      <c r="ID231" s="148" t="n">
        <v>40091</v>
      </c>
      <c r="IE231" s="148" t="n">
        <v>40092</v>
      </c>
      <c r="IF231" s="148" t="n">
        <v>40093</v>
      </c>
      <c r="IG231" s="148" t="n">
        <v>40094</v>
      </c>
      <c r="IH231" s="148" t="n">
        <v>40095</v>
      </c>
      <c r="II231" s="148" t="n">
        <v>40096</v>
      </c>
      <c r="IJ231" s="148" t="n">
        <v>40097</v>
      </c>
      <c r="IK231" s="148" t="n">
        <v>40098</v>
      </c>
      <c r="IL231" s="148" t="n">
        <v>40099</v>
      </c>
      <c r="IM231" s="148" t="n">
        <v>40100</v>
      </c>
      <c r="IN231" s="148" t="n">
        <v>40101</v>
      </c>
      <c r="IO231" s="148" t="n">
        <v>40102</v>
      </c>
      <c r="IP231" s="148" t="n">
        <v>40103</v>
      </c>
      <c r="IQ231" s="148" t="n">
        <v>40104</v>
      </c>
      <c r="IR231" s="148" t="n">
        <v>40105</v>
      </c>
      <c r="IS231" s="148" t="n">
        <v>40106</v>
      </c>
      <c r="IT231" s="148" t="n">
        <v>40107</v>
      </c>
      <c r="IU231" s="148" t="n">
        <v>40108</v>
      </c>
    </row>
    <row r="232" s="147" customFormat="true" ht="12.75" hidden="false" customHeight="false" outlineLevel="0" collapsed="false">
      <c r="G232" s="153" t="n">
        <f aca="false">G227+F232</f>
        <v>0</v>
      </c>
      <c r="H232" s="153" t="n">
        <f aca="false">H227+G232</f>
        <v>0</v>
      </c>
      <c r="I232" s="153" t="n">
        <f aca="false">I227+H232</f>
        <v>0</v>
      </c>
      <c r="J232" s="153" t="n">
        <f aca="false">J227+I232</f>
        <v>0</v>
      </c>
      <c r="K232" s="153" t="n">
        <f aca="false">K227+J232</f>
        <v>0</v>
      </c>
      <c r="L232" s="153" t="n">
        <f aca="false">L227+K232</f>
        <v>0</v>
      </c>
      <c r="M232" s="153" t="n">
        <f aca="false">M227+L232</f>
        <v>0</v>
      </c>
      <c r="N232" s="153" t="n">
        <f aca="false">N227+M232</f>
        <v>0</v>
      </c>
      <c r="O232" s="153" t="n">
        <f aca="false">O227+N232</f>
        <v>0</v>
      </c>
      <c r="P232" s="153" t="n">
        <f aca="false">P227+O232</f>
        <v>0</v>
      </c>
      <c r="Q232" s="153" t="n">
        <f aca="false">Q227+P232</f>
        <v>0</v>
      </c>
      <c r="R232" s="153" t="n">
        <f aca="false">R227+Q232</f>
        <v>0</v>
      </c>
      <c r="S232" s="153" t="n">
        <f aca="false">S227+R232</f>
        <v>0</v>
      </c>
      <c r="T232" s="153" t="n">
        <f aca="false">T227+S232</f>
        <v>0</v>
      </c>
      <c r="U232" s="153" t="n">
        <f aca="false">U227+T232</f>
        <v>0</v>
      </c>
      <c r="V232" s="153" t="n">
        <f aca="false">V227+U232</f>
        <v>0</v>
      </c>
      <c r="W232" s="153" t="n">
        <f aca="false">W227+V232</f>
        <v>0</v>
      </c>
      <c r="X232" s="153" t="n">
        <f aca="false">X227+W232</f>
        <v>0</v>
      </c>
      <c r="Y232" s="153" t="n">
        <f aca="false">Y227+X232</f>
        <v>0</v>
      </c>
      <c r="Z232" s="153" t="n">
        <f aca="false">Z227+Y232</f>
        <v>0</v>
      </c>
      <c r="AA232" s="153" t="n">
        <f aca="false">AA227+Z232</f>
        <v>0</v>
      </c>
      <c r="AB232" s="153" t="n">
        <f aca="false">AB227+AA232</f>
        <v>0</v>
      </c>
      <c r="AC232" s="153" t="n">
        <f aca="false">AC227+AB232</f>
        <v>0</v>
      </c>
      <c r="AD232" s="153" t="n">
        <f aca="false">AD227+AC232</f>
        <v>0</v>
      </c>
      <c r="AE232" s="153" t="n">
        <f aca="false">AE227+AD232</f>
        <v>0</v>
      </c>
      <c r="AF232" s="153" t="n">
        <f aca="false">AF227+AE232</f>
        <v>0</v>
      </c>
      <c r="AG232" s="153" t="n">
        <f aca="false">AG227+AF232</f>
        <v>0</v>
      </c>
      <c r="AH232" s="153" t="n">
        <f aca="false">AH227+AG232</f>
        <v>0</v>
      </c>
      <c r="AI232" s="153" t="n">
        <f aca="false">AI227+AH232</f>
        <v>0</v>
      </c>
      <c r="AJ232" s="153" t="n">
        <f aca="false">AJ227+AI232</f>
        <v>0</v>
      </c>
      <c r="AK232" s="153" t="n">
        <f aca="false">AK227+AJ232</f>
        <v>0</v>
      </c>
      <c r="AL232" s="153" t="n">
        <f aca="false">AL227+AK232</f>
        <v>0</v>
      </c>
      <c r="AM232" s="153" t="n">
        <f aca="false">AM227+AL232</f>
        <v>0</v>
      </c>
      <c r="AN232" s="153" t="n">
        <f aca="false">AN227+AM232</f>
        <v>0</v>
      </c>
      <c r="AO232" s="153" t="n">
        <f aca="false">AO227+AN232</f>
        <v>0</v>
      </c>
      <c r="AP232" s="153" t="n">
        <f aca="false">AP227+AO232</f>
        <v>0</v>
      </c>
      <c r="AQ232" s="153" t="n">
        <f aca="false">AQ227+AP232</f>
        <v>0</v>
      </c>
      <c r="AR232" s="153" t="n">
        <f aca="false">AR227+AQ232</f>
        <v>0</v>
      </c>
      <c r="AS232" s="153" t="n">
        <f aca="false">AS227+AR232</f>
        <v>0</v>
      </c>
      <c r="AT232" s="153" t="n">
        <f aca="false">AT227+AS232</f>
        <v>0</v>
      </c>
      <c r="AU232" s="153" t="n">
        <f aca="false">AU227+AT232</f>
        <v>0</v>
      </c>
      <c r="AV232" s="153" t="n">
        <f aca="false">AV227+AU232</f>
        <v>0</v>
      </c>
      <c r="AW232" s="153" t="n">
        <f aca="false">AW227+AV232</f>
        <v>0</v>
      </c>
      <c r="AX232" s="153" t="n">
        <f aca="false">AX227+AW232</f>
        <v>0</v>
      </c>
      <c r="AY232" s="153" t="n">
        <f aca="false">AY227+AX232</f>
        <v>0</v>
      </c>
      <c r="AZ232" s="153" t="n">
        <f aca="false">AZ227+AY232</f>
        <v>0</v>
      </c>
      <c r="BA232" s="153" t="n">
        <f aca="false">BA227+AZ232</f>
        <v>0</v>
      </c>
      <c r="BB232" s="153" t="n">
        <f aca="false">BB227+BA232</f>
        <v>0</v>
      </c>
      <c r="BC232" s="153" t="n">
        <f aca="false">BC227+BB232</f>
        <v>0</v>
      </c>
      <c r="BD232" s="153" t="n">
        <f aca="false">BD227+BC232</f>
        <v>0</v>
      </c>
      <c r="BE232" s="153" t="n">
        <f aca="false">BE227+BD232</f>
        <v>0</v>
      </c>
      <c r="BF232" s="153" t="n">
        <f aca="false">BF227+BE232</f>
        <v>0</v>
      </c>
      <c r="BG232" s="153" t="n">
        <f aca="false">BG227+BF232</f>
        <v>0</v>
      </c>
      <c r="BH232" s="153" t="n">
        <f aca="false">BH227+BG232</f>
        <v>0</v>
      </c>
      <c r="BI232" s="153" t="n">
        <f aca="false">BI227+BH232</f>
        <v>0</v>
      </c>
      <c r="BJ232" s="153" t="n">
        <f aca="false">BJ227+BI232</f>
        <v>0</v>
      </c>
      <c r="BK232" s="153" t="n">
        <f aca="false">BK227+BJ232</f>
        <v>0</v>
      </c>
      <c r="BL232" s="153" t="n">
        <f aca="false">BL227+BK232</f>
        <v>0</v>
      </c>
      <c r="BM232" s="153" t="n">
        <f aca="false">BM227+BL232</f>
        <v>0</v>
      </c>
      <c r="BN232" s="153" t="n">
        <f aca="false">BN227+BM232</f>
        <v>0</v>
      </c>
      <c r="BO232" s="153" t="n">
        <f aca="false">BO227+BN232</f>
        <v>0</v>
      </c>
      <c r="BP232" s="153" t="n">
        <f aca="false">BP227+BO232</f>
        <v>0</v>
      </c>
      <c r="BQ232" s="153" t="n">
        <f aca="false">BQ227+BP232</f>
        <v>0</v>
      </c>
      <c r="BR232" s="153" t="n">
        <f aca="false">BR227+BQ232</f>
        <v>0</v>
      </c>
      <c r="BS232" s="153" t="n">
        <f aca="false">BS227+BR232</f>
        <v>0</v>
      </c>
      <c r="BT232" s="153" t="n">
        <f aca="false">BT227+BS232</f>
        <v>0</v>
      </c>
      <c r="BU232" s="153" t="n">
        <f aca="false">BU227+BT232</f>
        <v>0</v>
      </c>
      <c r="BV232" s="153" t="n">
        <f aca="false">BV227+BU232</f>
        <v>0</v>
      </c>
      <c r="BW232" s="153" t="n">
        <f aca="false">BW227+BV232</f>
        <v>0</v>
      </c>
      <c r="BX232" s="153" t="n">
        <f aca="false">BX227+BW232</f>
        <v>0</v>
      </c>
      <c r="BY232" s="153" t="n">
        <f aca="false">BY227+BX232</f>
        <v>0</v>
      </c>
      <c r="BZ232" s="153" t="n">
        <f aca="false">BZ227+BY232</f>
        <v>0</v>
      </c>
      <c r="CA232" s="153" t="n">
        <f aca="false">CA227+BZ232</f>
        <v>0</v>
      </c>
      <c r="CB232" s="153" t="n">
        <f aca="false">CB227+CA232</f>
        <v>0</v>
      </c>
      <c r="CC232" s="153" t="n">
        <f aca="false">CC227+CB232</f>
        <v>0</v>
      </c>
      <c r="CD232" s="153" t="n">
        <f aca="false">CD227+CC232</f>
        <v>0</v>
      </c>
      <c r="CE232" s="153" t="n">
        <f aca="false">CE227+CD232</f>
        <v>0</v>
      </c>
      <c r="CF232" s="153" t="n">
        <f aca="false">CF227+CE232</f>
        <v>0</v>
      </c>
      <c r="CG232" s="153" t="n">
        <f aca="false">CG227+CF232</f>
        <v>0</v>
      </c>
      <c r="CH232" s="153" t="n">
        <f aca="false">CH227+CG232</f>
        <v>0</v>
      </c>
      <c r="CI232" s="153" t="n">
        <f aca="false">CI227+CH232</f>
        <v>0</v>
      </c>
      <c r="CJ232" s="153" t="n">
        <f aca="false">CJ227+CI232</f>
        <v>0</v>
      </c>
      <c r="CK232" s="153" t="n">
        <f aca="false">CK227+CJ232</f>
        <v>0</v>
      </c>
      <c r="CL232" s="153" t="n">
        <f aca="false">CL227+CK232</f>
        <v>0</v>
      </c>
      <c r="CM232" s="153" t="n">
        <f aca="false">CM227+CL232</f>
        <v>0</v>
      </c>
      <c r="CN232" s="153" t="n">
        <f aca="false">CN227+CM232</f>
        <v>0</v>
      </c>
      <c r="CO232" s="153" t="n">
        <f aca="false">CO227+CN232</f>
        <v>0</v>
      </c>
      <c r="CP232" s="153" t="n">
        <f aca="false">CP227+CO232</f>
        <v>0</v>
      </c>
      <c r="CQ232" s="153" t="n">
        <f aca="false">CQ227+CP232</f>
        <v>0</v>
      </c>
      <c r="CR232" s="153" t="n">
        <f aca="false">CR227+CQ232</f>
        <v>0</v>
      </c>
      <c r="CS232" s="153" t="n">
        <f aca="false">CS227+CR232</f>
        <v>0</v>
      </c>
      <c r="CT232" s="153" t="n">
        <f aca="false">CT227+CS232</f>
        <v>0</v>
      </c>
      <c r="CU232" s="153" t="n">
        <f aca="false">CU227+CT232</f>
        <v>0</v>
      </c>
      <c r="CV232" s="153" t="n">
        <f aca="false">CV227+CU232</f>
        <v>0</v>
      </c>
      <c r="CW232" s="153" t="n">
        <f aca="false">CW227+CV232</f>
        <v>0</v>
      </c>
      <c r="CX232" s="153" t="n">
        <f aca="false">CX227+CW232</f>
        <v>0</v>
      </c>
      <c r="CY232" s="153" t="n">
        <f aca="false">CY227+CX232</f>
        <v>0</v>
      </c>
      <c r="CZ232" s="153" t="n">
        <f aca="false">CZ227+CY232</f>
        <v>0</v>
      </c>
      <c r="DA232" s="153" t="n">
        <f aca="false">DA227+CZ232</f>
        <v>0</v>
      </c>
      <c r="DB232" s="153" t="n">
        <f aca="false">DB227+DA232</f>
        <v>0</v>
      </c>
      <c r="DC232" s="153" t="n">
        <f aca="false">DC227+DB232</f>
        <v>0</v>
      </c>
      <c r="DD232" s="153" t="n">
        <f aca="false">DD227+DC232</f>
        <v>0</v>
      </c>
      <c r="DE232" s="153" t="n">
        <f aca="false">DE227+DD232</f>
        <v>0</v>
      </c>
      <c r="DF232" s="153" t="n">
        <f aca="false">DF227+DE232</f>
        <v>0</v>
      </c>
      <c r="DG232" s="153" t="n">
        <f aca="false">DG227+DF232</f>
        <v>0</v>
      </c>
      <c r="DH232" s="153" t="n">
        <f aca="false">DH227+DG232</f>
        <v>0</v>
      </c>
      <c r="DI232" s="153" t="n">
        <f aca="false">DI227+DH232</f>
        <v>0</v>
      </c>
      <c r="DJ232" s="153" t="n">
        <f aca="false">DJ227+DI232</f>
        <v>0</v>
      </c>
      <c r="DK232" s="153" t="n">
        <f aca="false">DK227+DJ232</f>
        <v>0</v>
      </c>
      <c r="DL232" s="153" t="n">
        <f aca="false">DL227+DK232</f>
        <v>0</v>
      </c>
      <c r="DM232" s="153" t="n">
        <f aca="false">DM227+DL232</f>
        <v>0</v>
      </c>
      <c r="DN232" s="153" t="n">
        <f aca="false">DN227+DM232</f>
        <v>0</v>
      </c>
      <c r="DO232" s="153" t="n">
        <f aca="false">DO227+DN232</f>
        <v>0</v>
      </c>
      <c r="DP232" s="153" t="n">
        <f aca="false">DP227+DO232</f>
        <v>0</v>
      </c>
      <c r="DQ232" s="153" t="n">
        <f aca="false">DQ227+DP232</f>
        <v>0</v>
      </c>
      <c r="DR232" s="153" t="n">
        <f aca="false">DR227+DQ232</f>
        <v>0</v>
      </c>
      <c r="DS232" s="153" t="n">
        <f aca="false">DS227+DR232</f>
        <v>0</v>
      </c>
      <c r="DT232" s="153" t="n">
        <f aca="false">DT227+DS232</f>
        <v>0</v>
      </c>
      <c r="DU232" s="153" t="n">
        <f aca="false">DU227+DT232</f>
        <v>0</v>
      </c>
      <c r="DV232" s="153" t="n">
        <f aca="false">DV227+DU232</f>
        <v>0</v>
      </c>
      <c r="DW232" s="153" t="n">
        <f aca="false">DW227+DV232</f>
        <v>0</v>
      </c>
      <c r="DX232" s="153" t="n">
        <f aca="false">DX227+DW232</f>
        <v>0</v>
      </c>
      <c r="DY232" s="153" t="n">
        <f aca="false">DY227+DX232</f>
        <v>0</v>
      </c>
      <c r="DZ232" s="153" t="n">
        <f aca="false">DZ227+DY232</f>
        <v>0</v>
      </c>
      <c r="EA232" s="153" t="n">
        <f aca="false">EA227+DZ232</f>
        <v>0</v>
      </c>
      <c r="EB232" s="153" t="n">
        <f aca="false">EB227+EA232</f>
        <v>0</v>
      </c>
      <c r="EC232" s="153" t="n">
        <f aca="false">EC227+EB232</f>
        <v>0</v>
      </c>
      <c r="ED232" s="153" t="n">
        <f aca="false">ED227+EC232</f>
        <v>0</v>
      </c>
      <c r="EE232" s="153" t="n">
        <f aca="false">EE227+ED232</f>
        <v>0</v>
      </c>
      <c r="EF232" s="153" t="n">
        <f aca="false">EF227+EE232</f>
        <v>0</v>
      </c>
      <c r="EG232" s="153" t="n">
        <f aca="false">EG227+EF232</f>
        <v>0</v>
      </c>
      <c r="EH232" s="153" t="n">
        <f aca="false">EH227+EG232</f>
        <v>0</v>
      </c>
      <c r="EI232" s="153" t="n">
        <f aca="false">EI227+EH232</f>
        <v>0</v>
      </c>
      <c r="EJ232" s="153" t="n">
        <f aca="false">EJ227+EI232</f>
        <v>0</v>
      </c>
      <c r="EK232" s="153" t="n">
        <f aca="false">EK227+EJ232</f>
        <v>0</v>
      </c>
      <c r="EL232" s="153" t="n">
        <f aca="false">EL227+EK232</f>
        <v>0</v>
      </c>
      <c r="EM232" s="153" t="n">
        <f aca="false">EM227+EL232</f>
        <v>0</v>
      </c>
      <c r="EN232" s="153" t="n">
        <f aca="false">EN227+EM232</f>
        <v>0</v>
      </c>
      <c r="EO232" s="153" t="n">
        <f aca="false">EO227+EN232</f>
        <v>0</v>
      </c>
      <c r="EP232" s="153" t="n">
        <f aca="false">EP227+EO232</f>
        <v>0</v>
      </c>
      <c r="EQ232" s="153" t="n">
        <f aca="false">EQ227+EP232</f>
        <v>0</v>
      </c>
      <c r="ER232" s="153" t="n">
        <f aca="false">ER227+EQ232</f>
        <v>0</v>
      </c>
      <c r="ES232" s="153" t="n">
        <f aca="false">ES227+ER232</f>
        <v>0</v>
      </c>
      <c r="ET232" s="153" t="n">
        <f aca="false">ET227+ES232</f>
        <v>0</v>
      </c>
      <c r="EU232" s="153" t="n">
        <f aca="false">EU227+ET232</f>
        <v>0</v>
      </c>
      <c r="EV232" s="153" t="n">
        <f aca="false">EV227+EU232</f>
        <v>0</v>
      </c>
      <c r="EW232" s="153" t="n">
        <f aca="false">EW227+EV232</f>
        <v>0</v>
      </c>
      <c r="EX232" s="153" t="n">
        <f aca="false">EX227+EW232</f>
        <v>0</v>
      </c>
      <c r="EY232" s="153" t="n">
        <f aca="false">EY227+EX232</f>
        <v>0</v>
      </c>
      <c r="EZ232" s="153" t="n">
        <f aca="false">EZ227+EY232</f>
        <v>0</v>
      </c>
      <c r="FA232" s="153" t="n">
        <f aca="false">FA227+EZ232</f>
        <v>0</v>
      </c>
      <c r="FB232" s="153" t="n">
        <f aca="false">FB227+FA232</f>
        <v>0</v>
      </c>
      <c r="FC232" s="153" t="n">
        <f aca="false">FC227+FB232</f>
        <v>0</v>
      </c>
      <c r="FD232" s="153" t="n">
        <f aca="false">FD227+FC232</f>
        <v>0</v>
      </c>
      <c r="FE232" s="153" t="n">
        <f aca="false">FE227+FD232</f>
        <v>0</v>
      </c>
      <c r="FF232" s="153" t="n">
        <f aca="false">FF227+FE232</f>
        <v>0</v>
      </c>
      <c r="FG232" s="153" t="n">
        <f aca="false">FG227+FF232</f>
        <v>0</v>
      </c>
      <c r="FH232" s="153" t="n">
        <f aca="false">FH227+FG232</f>
        <v>0</v>
      </c>
      <c r="FI232" s="153" t="n">
        <f aca="false">FI227+FH232</f>
        <v>0</v>
      </c>
      <c r="FJ232" s="153" t="n">
        <f aca="false">FJ227+FI232</f>
        <v>0</v>
      </c>
      <c r="FK232" s="153" t="n">
        <f aca="false">FK227+FJ232</f>
        <v>0</v>
      </c>
      <c r="FL232" s="153" t="n">
        <f aca="false">FL227+FK232</f>
        <v>0</v>
      </c>
      <c r="FM232" s="153" t="n">
        <f aca="false">FM227+FL232</f>
        <v>0</v>
      </c>
      <c r="FN232" s="153" t="n">
        <f aca="false">FN227+FM232</f>
        <v>0</v>
      </c>
      <c r="FO232" s="153" t="n">
        <f aca="false">FO227+FN232</f>
        <v>0</v>
      </c>
      <c r="FP232" s="153" t="n">
        <f aca="false">FP227+FO232</f>
        <v>0</v>
      </c>
      <c r="FQ232" s="153" t="n">
        <f aca="false">FQ227+FP232</f>
        <v>0</v>
      </c>
      <c r="FR232" s="153" t="n">
        <f aca="false">FR227+FQ232</f>
        <v>0</v>
      </c>
      <c r="FS232" s="153" t="n">
        <f aca="false">FS227+FR232</f>
        <v>0</v>
      </c>
      <c r="FT232" s="153" t="n">
        <f aca="false">FT227+FS232</f>
        <v>0</v>
      </c>
      <c r="FU232" s="153" t="n">
        <f aca="false">FU227+FT232</f>
        <v>0</v>
      </c>
      <c r="FV232" s="153" t="n">
        <f aca="false">FV227+FU232</f>
        <v>0</v>
      </c>
      <c r="FW232" s="153" t="n">
        <f aca="false">FW227+FV232</f>
        <v>0</v>
      </c>
      <c r="FX232" s="153" t="n">
        <f aca="false">FX227+FW232</f>
        <v>0</v>
      </c>
      <c r="FY232" s="153" t="n">
        <f aca="false">FY227+FX232</f>
        <v>0</v>
      </c>
      <c r="FZ232" s="153" t="n">
        <f aca="false">FZ227+FY232</f>
        <v>0</v>
      </c>
      <c r="GA232" s="153" t="n">
        <f aca="false">GA227+FZ232</f>
        <v>0</v>
      </c>
      <c r="GB232" s="153" t="n">
        <f aca="false">GB227+GA232</f>
        <v>0</v>
      </c>
      <c r="GC232" s="153" t="n">
        <f aca="false">GC227+GB232</f>
        <v>0</v>
      </c>
      <c r="GD232" s="153" t="n">
        <f aca="false">GD227+GC232</f>
        <v>0</v>
      </c>
      <c r="GE232" s="153" t="n">
        <f aca="false">GE227+GD232</f>
        <v>0</v>
      </c>
      <c r="GF232" s="153" t="n">
        <f aca="false">GF227+GE232</f>
        <v>0</v>
      </c>
      <c r="GG232" s="153" t="n">
        <f aca="false">GG227+GF232</f>
        <v>0</v>
      </c>
      <c r="GH232" s="153" t="n">
        <f aca="false">GH227+GG232</f>
        <v>0</v>
      </c>
      <c r="GI232" s="153" t="n">
        <f aca="false">GI227+GH232</f>
        <v>0</v>
      </c>
      <c r="GJ232" s="153" t="n">
        <f aca="false">GJ227+GI232</f>
        <v>0</v>
      </c>
      <c r="GK232" s="153" t="n">
        <f aca="false">GK227+GJ232</f>
        <v>0</v>
      </c>
      <c r="GL232" s="153" t="n">
        <f aca="false">GL227+GK232</f>
        <v>0</v>
      </c>
      <c r="GM232" s="153" t="n">
        <f aca="false">GM227+GL232</f>
        <v>0</v>
      </c>
      <c r="GN232" s="153" t="n">
        <f aca="false">GN227+GM232</f>
        <v>0</v>
      </c>
      <c r="GO232" s="153" t="n">
        <f aca="false">GO227+GN232</f>
        <v>0</v>
      </c>
      <c r="GP232" s="153" t="n">
        <f aca="false">GP227+GO232</f>
        <v>0</v>
      </c>
      <c r="GQ232" s="153" t="n">
        <f aca="false">GQ227+GP232</f>
        <v>0</v>
      </c>
      <c r="GR232" s="153" t="n">
        <f aca="false">GR227+GQ232</f>
        <v>0</v>
      </c>
      <c r="GS232" s="153" t="n">
        <f aca="false">GS227+GR232</f>
        <v>0</v>
      </c>
      <c r="GT232" s="153" t="n">
        <f aca="false">GT227+GS232</f>
        <v>0</v>
      </c>
      <c r="GU232" s="153" t="n">
        <f aca="false">GU227+GT232</f>
        <v>0</v>
      </c>
      <c r="GV232" s="153" t="n">
        <f aca="false">GV227+GU232</f>
        <v>0</v>
      </c>
      <c r="GW232" s="153" t="n">
        <f aca="false">GW227+GV232</f>
        <v>0</v>
      </c>
      <c r="GX232" s="153" t="n">
        <f aca="false">GX227+GW232</f>
        <v>0</v>
      </c>
      <c r="GY232" s="153" t="n">
        <f aca="false">GY227+GX232</f>
        <v>0</v>
      </c>
      <c r="GZ232" s="153" t="n">
        <f aca="false">GZ227+GY232</f>
        <v>0</v>
      </c>
      <c r="HA232" s="153" t="n">
        <f aca="false">HA227+GZ232</f>
        <v>0</v>
      </c>
      <c r="HB232" s="153" t="n">
        <f aca="false">HB227+HA232</f>
        <v>0</v>
      </c>
      <c r="HC232" s="153" t="n">
        <f aca="false">HC227+HB232</f>
        <v>0</v>
      </c>
      <c r="HD232" s="153" t="n">
        <f aca="false">HD227+HC232</f>
        <v>0</v>
      </c>
      <c r="HE232" s="153" t="n">
        <f aca="false">HE227+HD232</f>
        <v>0</v>
      </c>
      <c r="HF232" s="153" t="n">
        <f aca="false">HF227+HE232</f>
        <v>0</v>
      </c>
      <c r="HG232" s="153" t="n">
        <f aca="false">HG227+HF232</f>
        <v>0</v>
      </c>
      <c r="HH232" s="153" t="n">
        <f aca="false">HH227+HG232</f>
        <v>0</v>
      </c>
      <c r="HI232" s="153" t="n">
        <f aca="false">HI227+HH232</f>
        <v>0</v>
      </c>
      <c r="HJ232" s="153" t="n">
        <f aca="false">HJ227+HI232</f>
        <v>0</v>
      </c>
      <c r="HK232" s="153" t="n">
        <f aca="false">HK227+HJ232</f>
        <v>0</v>
      </c>
      <c r="HL232" s="153" t="n">
        <f aca="false">HL227+HK232</f>
        <v>0</v>
      </c>
      <c r="HM232" s="153" t="n">
        <f aca="false">HM227+HL232</f>
        <v>0</v>
      </c>
      <c r="HN232" s="153" t="n">
        <f aca="false">HN227+HM232</f>
        <v>0</v>
      </c>
      <c r="HO232" s="153" t="n">
        <f aca="false">HO227+HN232</f>
        <v>0</v>
      </c>
      <c r="HP232" s="153" t="n">
        <f aca="false">HP227+HO232</f>
        <v>0</v>
      </c>
      <c r="HQ232" s="153" t="n">
        <f aca="false">HQ227+HP232</f>
        <v>0</v>
      </c>
      <c r="HR232" s="153" t="n">
        <f aca="false">HR227+HQ232</f>
        <v>0</v>
      </c>
      <c r="HS232" s="153" t="n">
        <f aca="false">HS227+HR232</f>
        <v>0</v>
      </c>
      <c r="HT232" s="153" t="n">
        <f aca="false">HT227+HS232</f>
        <v>0</v>
      </c>
      <c r="HU232" s="153" t="n">
        <f aca="false">HU227+HT232</f>
        <v>0</v>
      </c>
      <c r="HV232" s="153" t="n">
        <f aca="false">HV227+HU232</f>
        <v>0</v>
      </c>
      <c r="HW232" s="153" t="n">
        <f aca="false">HW227+HV232</f>
        <v>0</v>
      </c>
      <c r="HX232" s="153" t="n">
        <f aca="false">HX227+HW232</f>
        <v>0</v>
      </c>
      <c r="HY232" s="153" t="n">
        <f aca="false">HY227+HX232</f>
        <v>0</v>
      </c>
      <c r="HZ232" s="153" t="n">
        <f aca="false">HZ227+HY232</f>
        <v>0</v>
      </c>
      <c r="IA232" s="153" t="n">
        <f aca="false">IA227+HZ232</f>
        <v>0</v>
      </c>
      <c r="IB232" s="153" t="n">
        <f aca="false">IB227+IA232</f>
        <v>0</v>
      </c>
      <c r="IC232" s="153" t="n">
        <f aca="false">IC227+IB232</f>
        <v>0</v>
      </c>
      <c r="ID232" s="153" t="n">
        <f aca="false">ID227+IC232</f>
        <v>0</v>
      </c>
      <c r="IE232" s="153" t="n">
        <f aca="false">IE227+ID232</f>
        <v>0</v>
      </c>
      <c r="IF232" s="153" t="n">
        <f aca="false">IF227+IE232</f>
        <v>0</v>
      </c>
      <c r="IG232" s="153" t="n">
        <f aca="false">IG227+IF232</f>
        <v>0</v>
      </c>
      <c r="IH232" s="153" t="n">
        <f aca="false">IH227+IG232</f>
        <v>0</v>
      </c>
      <c r="II232" s="153" t="n">
        <f aca="false">II227+IH232</f>
        <v>0</v>
      </c>
      <c r="IJ232" s="153" t="n">
        <f aca="false">IJ227+II232</f>
        <v>0</v>
      </c>
      <c r="IK232" s="153" t="n">
        <f aca="false">IK227+IJ232</f>
        <v>0</v>
      </c>
      <c r="IL232" s="153" t="n">
        <f aca="false">IL227+IK232</f>
        <v>0</v>
      </c>
      <c r="IM232" s="153" t="n">
        <f aca="false">IM227+IL232</f>
        <v>0</v>
      </c>
      <c r="IN232" s="153" t="n">
        <f aca="false">IN227+IM232</f>
        <v>0</v>
      </c>
      <c r="IO232" s="153" t="n">
        <f aca="false">IO227+IN232</f>
        <v>0</v>
      </c>
      <c r="IP232" s="153" t="n">
        <f aca="false">IP227+IO232</f>
        <v>0</v>
      </c>
      <c r="IQ232" s="153" t="n">
        <f aca="false">IQ227+IP232</f>
        <v>0</v>
      </c>
      <c r="IR232" s="153" t="n">
        <f aca="false">IR227+IQ232</f>
        <v>0</v>
      </c>
      <c r="IS232" s="153" t="n">
        <f aca="false">IS227+IR232</f>
        <v>0</v>
      </c>
      <c r="IT232" s="153" t="n">
        <f aca="false">IT227+IS232</f>
        <v>0</v>
      </c>
      <c r="IU232" s="153" t="n">
        <f aca="false">IU227+IT232</f>
        <v>0</v>
      </c>
    </row>
    <row r="233" s="147" customFormat="true" ht="12.75" hidden="false" customHeight="false" outlineLevel="0" collapsed="false"/>
    <row r="234" s="147" customFormat="true" ht="12.75" hidden="false" customHeight="false" outlineLevel="0" collapsed="false"/>
    <row r="235" s="147" customFormat="true" ht="12.75" hidden="false" customHeight="false" outlineLevel="0" collapsed="false"/>
    <row r="236" s="147" customFormat="true" ht="12.75" hidden="false" customHeight="false" outlineLevel="0" collapsed="false"/>
    <row r="237" s="147" customFormat="true" ht="12.75" hidden="false" customHeight="false" outlineLevel="0" collapsed="false"/>
    <row r="238" s="147" customFormat="true" ht="12.75" hidden="false" customHeight="false" outlineLevel="0" collapsed="false"/>
    <row r="239" s="147" customFormat="true" ht="12.75" hidden="false" customHeight="false" outlineLevel="0" collapsed="false"/>
    <row r="240" s="147" customFormat="true" ht="12.75" hidden="false" customHeight="false" outlineLevel="0" collapsed="false"/>
    <row r="241" s="147" customFormat="true" ht="12.75" hidden="false" customHeight="false" outlineLevel="0" collapsed="false">
      <c r="F241" s="146" t="s">
        <v>49</v>
      </c>
      <c r="G241" s="148" t="n">
        <v>39860</v>
      </c>
      <c r="H241" s="148" t="n">
        <v>39861</v>
      </c>
      <c r="I241" s="148" t="n">
        <v>39862</v>
      </c>
      <c r="J241" s="148" t="n">
        <v>39863</v>
      </c>
      <c r="K241" s="148" t="n">
        <v>39864</v>
      </c>
      <c r="L241" s="148" t="n">
        <v>39865</v>
      </c>
      <c r="M241" s="148" t="n">
        <v>39866</v>
      </c>
      <c r="N241" s="148" t="n">
        <v>39867</v>
      </c>
      <c r="O241" s="148" t="n">
        <v>39868</v>
      </c>
      <c r="P241" s="148" t="n">
        <v>39869</v>
      </c>
      <c r="Q241" s="148" t="n">
        <v>39870</v>
      </c>
      <c r="R241" s="148" t="n">
        <v>39871</v>
      </c>
      <c r="S241" s="148" t="n">
        <v>39872</v>
      </c>
      <c r="T241" s="148" t="n">
        <v>39873</v>
      </c>
      <c r="U241" s="148" t="n">
        <v>39874</v>
      </c>
      <c r="V241" s="148" t="n">
        <v>39875</v>
      </c>
      <c r="W241" s="148" t="n">
        <v>39876</v>
      </c>
      <c r="X241" s="148" t="n">
        <v>39877</v>
      </c>
      <c r="Y241" s="148" t="n">
        <v>39878</v>
      </c>
      <c r="Z241" s="148" t="n">
        <v>39879</v>
      </c>
      <c r="AA241" s="148" t="n">
        <v>39880</v>
      </c>
      <c r="AB241" s="148" t="n">
        <v>39881</v>
      </c>
      <c r="AC241" s="148" t="n">
        <v>39882</v>
      </c>
      <c r="AD241" s="148" t="n">
        <v>39883</v>
      </c>
      <c r="AE241" s="148" t="n">
        <v>39884</v>
      </c>
      <c r="AF241" s="148" t="n">
        <v>39885</v>
      </c>
      <c r="AG241" s="148" t="n">
        <v>39886</v>
      </c>
      <c r="AH241" s="148" t="n">
        <v>39887</v>
      </c>
      <c r="AI241" s="148" t="n">
        <v>39888</v>
      </c>
      <c r="AJ241" s="148" t="n">
        <v>39889</v>
      </c>
      <c r="AK241" s="148" t="n">
        <v>39890</v>
      </c>
      <c r="AL241" s="148" t="n">
        <v>39891</v>
      </c>
      <c r="AM241" s="148" t="n">
        <v>39892</v>
      </c>
      <c r="AN241" s="148" t="n">
        <v>39893</v>
      </c>
      <c r="AO241" s="148" t="n">
        <v>39894</v>
      </c>
      <c r="AP241" s="148" t="n">
        <v>39895</v>
      </c>
      <c r="AQ241" s="148" t="n">
        <v>39896</v>
      </c>
      <c r="AR241" s="148" t="n">
        <v>39897</v>
      </c>
      <c r="AS241" s="148" t="n">
        <v>39898</v>
      </c>
      <c r="AT241" s="148" t="n">
        <v>39899</v>
      </c>
      <c r="AU241" s="148" t="n">
        <v>39900</v>
      </c>
      <c r="AV241" s="148" t="n">
        <v>39901</v>
      </c>
      <c r="AW241" s="148" t="n">
        <v>39902</v>
      </c>
      <c r="AX241" s="148" t="n">
        <v>39903</v>
      </c>
      <c r="AY241" s="148" t="n">
        <v>39904</v>
      </c>
      <c r="AZ241" s="148" t="n">
        <v>39905</v>
      </c>
      <c r="BA241" s="148" t="n">
        <v>39906</v>
      </c>
      <c r="BB241" s="148" t="n">
        <v>39907</v>
      </c>
      <c r="BC241" s="148" t="n">
        <v>39908</v>
      </c>
      <c r="BD241" s="148" t="n">
        <v>39909</v>
      </c>
      <c r="BE241" s="148" t="n">
        <v>39910</v>
      </c>
      <c r="BF241" s="148" t="n">
        <v>39911</v>
      </c>
      <c r="BG241" s="148" t="n">
        <v>39912</v>
      </c>
      <c r="BH241" s="148" t="n">
        <v>39913</v>
      </c>
      <c r="BI241" s="148" t="n">
        <v>39914</v>
      </c>
      <c r="BJ241" s="148" t="n">
        <v>39915</v>
      </c>
      <c r="BK241" s="148" t="n">
        <v>39916</v>
      </c>
      <c r="BL241" s="148" t="n">
        <v>39917</v>
      </c>
      <c r="BM241" s="148" t="n">
        <v>39918</v>
      </c>
      <c r="BN241" s="148" t="n">
        <v>39919</v>
      </c>
      <c r="BO241" s="148" t="n">
        <v>39920</v>
      </c>
      <c r="BP241" s="148" t="n">
        <v>39921</v>
      </c>
      <c r="BQ241" s="148" t="n">
        <v>39922</v>
      </c>
      <c r="BR241" s="148" t="n">
        <v>39923</v>
      </c>
      <c r="BS241" s="148" t="n">
        <v>39924</v>
      </c>
      <c r="BT241" s="148" t="n">
        <v>39925</v>
      </c>
      <c r="BU241" s="148" t="n">
        <v>39926</v>
      </c>
      <c r="BV241" s="148" t="n">
        <v>39927</v>
      </c>
      <c r="BW241" s="148" t="n">
        <v>39928</v>
      </c>
      <c r="BX241" s="148" t="n">
        <v>39929</v>
      </c>
      <c r="BY241" s="148" t="n">
        <v>39930</v>
      </c>
      <c r="BZ241" s="148" t="n">
        <v>39931</v>
      </c>
      <c r="CA241" s="148" t="n">
        <v>39932</v>
      </c>
      <c r="CB241" s="148" t="n">
        <v>39933</v>
      </c>
      <c r="CC241" s="148" t="n">
        <v>39934</v>
      </c>
      <c r="CD241" s="148" t="n">
        <v>39935</v>
      </c>
      <c r="CE241" s="148" t="n">
        <v>39936</v>
      </c>
      <c r="CF241" s="148" t="n">
        <v>39937</v>
      </c>
      <c r="CG241" s="148" t="n">
        <v>39938</v>
      </c>
      <c r="CH241" s="148" t="n">
        <v>39939</v>
      </c>
      <c r="CI241" s="148" t="n">
        <v>39940</v>
      </c>
      <c r="CJ241" s="148" t="n">
        <v>39941</v>
      </c>
      <c r="CK241" s="148" t="n">
        <v>39942</v>
      </c>
      <c r="CL241" s="148" t="n">
        <v>39943</v>
      </c>
      <c r="CM241" s="148" t="n">
        <v>39944</v>
      </c>
      <c r="CN241" s="148" t="n">
        <v>39945</v>
      </c>
      <c r="CO241" s="148" t="n">
        <v>39946</v>
      </c>
      <c r="CP241" s="148" t="n">
        <v>39947</v>
      </c>
      <c r="CQ241" s="148" t="n">
        <v>39948</v>
      </c>
      <c r="CR241" s="148" t="n">
        <v>39949</v>
      </c>
      <c r="CS241" s="148" t="n">
        <v>39950</v>
      </c>
      <c r="CT241" s="148" t="n">
        <v>39951</v>
      </c>
      <c r="CU241" s="148" t="n">
        <v>39952</v>
      </c>
      <c r="CV241" s="148" t="n">
        <v>39953</v>
      </c>
      <c r="CW241" s="148" t="n">
        <v>39954</v>
      </c>
      <c r="CX241" s="148" t="n">
        <v>39955</v>
      </c>
      <c r="CY241" s="148" t="n">
        <v>39956</v>
      </c>
      <c r="CZ241" s="148" t="n">
        <v>39957</v>
      </c>
      <c r="DA241" s="148" t="n">
        <v>39958</v>
      </c>
      <c r="DB241" s="148" t="n">
        <v>39959</v>
      </c>
      <c r="DC241" s="148" t="n">
        <v>39960</v>
      </c>
      <c r="DD241" s="148" t="n">
        <v>39961</v>
      </c>
      <c r="DE241" s="148" t="n">
        <v>39962</v>
      </c>
      <c r="DF241" s="148" t="n">
        <v>39963</v>
      </c>
      <c r="DG241" s="148" t="n">
        <v>39964</v>
      </c>
      <c r="DH241" s="148" t="n">
        <v>39965</v>
      </c>
      <c r="DI241" s="148" t="n">
        <v>39966</v>
      </c>
      <c r="DJ241" s="148" t="n">
        <v>39967</v>
      </c>
      <c r="DK241" s="148" t="n">
        <v>39968</v>
      </c>
      <c r="DL241" s="148" t="n">
        <v>39969</v>
      </c>
      <c r="DM241" s="148" t="n">
        <v>39970</v>
      </c>
      <c r="DN241" s="148" t="n">
        <v>39971</v>
      </c>
      <c r="DO241" s="148" t="n">
        <v>39972</v>
      </c>
      <c r="DP241" s="148" t="n">
        <v>39973</v>
      </c>
      <c r="DQ241" s="148" t="n">
        <v>39974</v>
      </c>
      <c r="DR241" s="148" t="n">
        <v>39975</v>
      </c>
      <c r="DS241" s="148" t="n">
        <v>39976</v>
      </c>
      <c r="DT241" s="148" t="n">
        <v>39977</v>
      </c>
      <c r="DU241" s="148" t="n">
        <v>39978</v>
      </c>
      <c r="DV241" s="148" t="n">
        <v>39979</v>
      </c>
      <c r="DW241" s="148" t="n">
        <v>39980</v>
      </c>
      <c r="DX241" s="148" t="n">
        <v>39981</v>
      </c>
      <c r="DY241" s="148" t="n">
        <v>39982</v>
      </c>
      <c r="DZ241" s="148" t="n">
        <v>39983</v>
      </c>
      <c r="EA241" s="148" t="n">
        <v>39984</v>
      </c>
      <c r="EB241" s="148" t="n">
        <v>39985</v>
      </c>
      <c r="EC241" s="148" t="n">
        <v>39986</v>
      </c>
      <c r="ED241" s="148" t="n">
        <v>39987</v>
      </c>
      <c r="EE241" s="148" t="n">
        <v>39988</v>
      </c>
      <c r="EF241" s="148" t="n">
        <v>39989</v>
      </c>
      <c r="EG241" s="148" t="n">
        <v>39990</v>
      </c>
      <c r="EH241" s="148" t="n">
        <v>39991</v>
      </c>
      <c r="EI241" s="148" t="n">
        <v>39992</v>
      </c>
      <c r="EJ241" s="148" t="n">
        <v>39993</v>
      </c>
      <c r="EK241" s="148" t="n">
        <v>39994</v>
      </c>
      <c r="EL241" s="148" t="n">
        <v>39995</v>
      </c>
      <c r="EM241" s="148" t="n">
        <v>39996</v>
      </c>
      <c r="EN241" s="148" t="n">
        <v>39997</v>
      </c>
      <c r="EO241" s="148" t="n">
        <v>39998</v>
      </c>
      <c r="EP241" s="148" t="n">
        <v>39999</v>
      </c>
      <c r="EQ241" s="148" t="n">
        <v>40000</v>
      </c>
      <c r="ER241" s="148" t="n">
        <v>40001</v>
      </c>
      <c r="ES241" s="148" t="n">
        <v>40002</v>
      </c>
      <c r="ET241" s="148" t="n">
        <v>40003</v>
      </c>
      <c r="EU241" s="148" t="n">
        <v>40004</v>
      </c>
      <c r="EV241" s="148" t="n">
        <v>40005</v>
      </c>
      <c r="EW241" s="148" t="n">
        <v>40006</v>
      </c>
      <c r="EX241" s="148" t="n">
        <v>40007</v>
      </c>
      <c r="EY241" s="148" t="n">
        <v>40008</v>
      </c>
      <c r="EZ241" s="148" t="n">
        <v>40009</v>
      </c>
      <c r="FA241" s="148" t="n">
        <v>40010</v>
      </c>
      <c r="FB241" s="148" t="n">
        <v>40011</v>
      </c>
      <c r="FC241" s="148" t="n">
        <v>40012</v>
      </c>
      <c r="FD241" s="148" t="n">
        <v>40013</v>
      </c>
      <c r="FE241" s="148" t="n">
        <v>40014</v>
      </c>
      <c r="FF241" s="148" t="n">
        <v>40015</v>
      </c>
      <c r="FG241" s="148" t="n">
        <v>40016</v>
      </c>
      <c r="FH241" s="148" t="n">
        <v>40017</v>
      </c>
      <c r="FI241" s="148" t="n">
        <v>40018</v>
      </c>
      <c r="FJ241" s="148" t="n">
        <v>40019</v>
      </c>
      <c r="FK241" s="148" t="n">
        <v>40020</v>
      </c>
      <c r="FL241" s="148" t="n">
        <v>40021</v>
      </c>
      <c r="FM241" s="148" t="n">
        <v>40022</v>
      </c>
      <c r="FN241" s="148" t="n">
        <v>40023</v>
      </c>
      <c r="FO241" s="148" t="n">
        <v>40024</v>
      </c>
      <c r="FP241" s="148" t="n">
        <v>40025</v>
      </c>
      <c r="FQ241" s="148" t="n">
        <v>40026</v>
      </c>
      <c r="FR241" s="148" t="n">
        <v>40027</v>
      </c>
      <c r="FS241" s="148" t="n">
        <v>40028</v>
      </c>
      <c r="FT241" s="148" t="n">
        <v>40029</v>
      </c>
      <c r="FU241" s="148" t="n">
        <v>40030</v>
      </c>
      <c r="FV241" s="148" t="n">
        <v>40031</v>
      </c>
      <c r="FW241" s="148" t="n">
        <v>40032</v>
      </c>
      <c r="FX241" s="148" t="n">
        <v>40033</v>
      </c>
      <c r="FY241" s="148" t="n">
        <v>40034</v>
      </c>
      <c r="FZ241" s="148" t="n">
        <v>40035</v>
      </c>
      <c r="GA241" s="148" t="n">
        <v>40036</v>
      </c>
      <c r="GB241" s="148" t="n">
        <v>40037</v>
      </c>
      <c r="GC241" s="148" t="n">
        <v>40038</v>
      </c>
      <c r="GD241" s="148" t="n">
        <v>40039</v>
      </c>
      <c r="GE241" s="148" t="n">
        <v>40040</v>
      </c>
      <c r="GF241" s="148" t="n">
        <v>40041</v>
      </c>
      <c r="GG241" s="148" t="n">
        <v>40042</v>
      </c>
      <c r="GH241" s="148" t="n">
        <v>40043</v>
      </c>
      <c r="GI241" s="148" t="n">
        <v>40044</v>
      </c>
      <c r="GJ241" s="148" t="n">
        <v>40045</v>
      </c>
      <c r="GK241" s="148" t="n">
        <v>40046</v>
      </c>
      <c r="GL241" s="148" t="n">
        <v>40047</v>
      </c>
      <c r="GM241" s="148" t="n">
        <v>40048</v>
      </c>
      <c r="GN241" s="148" t="n">
        <v>40049</v>
      </c>
      <c r="GO241" s="148" t="n">
        <v>40050</v>
      </c>
      <c r="GP241" s="148" t="n">
        <v>40051</v>
      </c>
      <c r="GQ241" s="148" t="n">
        <v>40052</v>
      </c>
      <c r="GR241" s="148" t="n">
        <v>40053</v>
      </c>
      <c r="GS241" s="148" t="n">
        <v>40054</v>
      </c>
      <c r="GT241" s="148" t="n">
        <v>40055</v>
      </c>
      <c r="GU241" s="148" t="n">
        <v>40056</v>
      </c>
      <c r="GV241" s="148" t="n">
        <v>40057</v>
      </c>
      <c r="GW241" s="148" t="n">
        <v>40058</v>
      </c>
      <c r="GX241" s="148" t="n">
        <v>40059</v>
      </c>
      <c r="GY241" s="148" t="n">
        <v>40060</v>
      </c>
      <c r="GZ241" s="148" t="n">
        <v>40061</v>
      </c>
      <c r="HA241" s="148" t="n">
        <v>40062</v>
      </c>
      <c r="HB241" s="148" t="n">
        <v>40063</v>
      </c>
      <c r="HC241" s="148" t="n">
        <v>40064</v>
      </c>
      <c r="HD241" s="148" t="n">
        <v>40065</v>
      </c>
      <c r="HE241" s="148" t="n">
        <v>40066</v>
      </c>
      <c r="HF241" s="148" t="n">
        <v>40067</v>
      </c>
      <c r="HG241" s="148" t="n">
        <v>40068</v>
      </c>
      <c r="HH241" s="148" t="n">
        <v>40069</v>
      </c>
      <c r="HI241" s="148" t="n">
        <v>40070</v>
      </c>
      <c r="HJ241" s="148" t="n">
        <v>40071</v>
      </c>
      <c r="HK241" s="148" t="n">
        <v>40072</v>
      </c>
      <c r="HL241" s="148" t="n">
        <v>40073</v>
      </c>
      <c r="HM241" s="148" t="n">
        <v>40074</v>
      </c>
      <c r="HN241" s="148" t="n">
        <v>40075</v>
      </c>
      <c r="HO241" s="148" t="n">
        <v>40076</v>
      </c>
      <c r="HP241" s="148" t="n">
        <v>40077</v>
      </c>
      <c r="HQ241" s="148" t="n">
        <v>40078</v>
      </c>
      <c r="HR241" s="148" t="n">
        <v>40079</v>
      </c>
      <c r="HS241" s="148" t="n">
        <v>40080</v>
      </c>
      <c r="HT241" s="148" t="n">
        <v>40081</v>
      </c>
      <c r="HU241" s="148" t="n">
        <v>40082</v>
      </c>
      <c r="HV241" s="148" t="n">
        <v>40083</v>
      </c>
      <c r="HW241" s="148" t="n">
        <v>40084</v>
      </c>
      <c r="HX241" s="148" t="n">
        <v>40085</v>
      </c>
      <c r="HY241" s="148" t="n">
        <v>40086</v>
      </c>
      <c r="HZ241" s="148" t="n">
        <v>40087</v>
      </c>
      <c r="IA241" s="148" t="n">
        <v>40088</v>
      </c>
      <c r="IB241" s="148" t="n">
        <v>40089</v>
      </c>
      <c r="IC241" s="148" t="n">
        <v>40090</v>
      </c>
      <c r="ID241" s="148" t="n">
        <v>40091</v>
      </c>
      <c r="IE241" s="148" t="n">
        <v>40092</v>
      </c>
      <c r="IF241" s="148" t="n">
        <v>40093</v>
      </c>
      <c r="IG241" s="148" t="n">
        <v>40094</v>
      </c>
      <c r="IH241" s="148" t="n">
        <v>40095</v>
      </c>
      <c r="II241" s="148" t="n">
        <v>40096</v>
      </c>
      <c r="IJ241" s="148" t="n">
        <v>40097</v>
      </c>
      <c r="IK241" s="148" t="n">
        <v>40098</v>
      </c>
      <c r="IL241" s="148" t="n">
        <v>40099</v>
      </c>
      <c r="IM241" s="148" t="n">
        <v>40100</v>
      </c>
      <c r="IN241" s="148" t="n">
        <v>40101</v>
      </c>
      <c r="IO241" s="148" t="n">
        <v>40102</v>
      </c>
      <c r="IP241" s="148" t="n">
        <v>40103</v>
      </c>
      <c r="IQ241" s="148" t="n">
        <v>40104</v>
      </c>
      <c r="IR241" s="148" t="n">
        <v>40105</v>
      </c>
      <c r="IS241" s="148" t="n">
        <v>40106</v>
      </c>
      <c r="IT241" s="148" t="n">
        <v>40107</v>
      </c>
      <c r="IU241" s="148" t="n">
        <v>40108</v>
      </c>
    </row>
    <row r="242" s="147" customFormat="true" ht="12.75" hidden="false" customHeight="false" outlineLevel="0" collapsed="false">
      <c r="F242" s="150" t="s">
        <v>110</v>
      </c>
      <c r="G242" s="154" t="n">
        <f aca="false">AVERAGE(G243:G254)</f>
        <v>-0.216666666666667</v>
      </c>
      <c r="H242" s="154" t="n">
        <f aca="false">AVERAGE(H243:H254)</f>
        <v>-0.216666666666667</v>
      </c>
      <c r="I242" s="154" t="n">
        <f aca="false">AVERAGE(I243:I254)</f>
        <v>-0.216666666666667</v>
      </c>
      <c r="J242" s="154" t="n">
        <f aca="false">AVERAGE(J243:J254)</f>
        <v>-0.216666666666667</v>
      </c>
      <c r="K242" s="154" t="n">
        <f aca="false">AVERAGE(K243:K254)</f>
        <v>-0.216666666666667</v>
      </c>
      <c r="L242" s="154" t="n">
        <f aca="false">AVERAGE(L243:L254)</f>
        <v>-0.216666666666667</v>
      </c>
      <c r="M242" s="154" t="n">
        <f aca="false">AVERAGE(M243:M254)</f>
        <v>-0.216666666666667</v>
      </c>
      <c r="N242" s="154" t="n">
        <f aca="false">AVERAGE(N243:N254)</f>
        <v>-0.216666666666667</v>
      </c>
      <c r="O242" s="154" t="n">
        <f aca="false">AVERAGE(O243:O254)</f>
        <v>-0.216666666666667</v>
      </c>
      <c r="P242" s="154" t="n">
        <f aca="false">AVERAGE(P243:P254)</f>
        <v>-0.216666666666667</v>
      </c>
      <c r="Q242" s="154" t="n">
        <f aca="false">AVERAGE(Q243:Q254)</f>
        <v>-0.216666666666667</v>
      </c>
      <c r="R242" s="154" t="n">
        <f aca="false">AVERAGE(R243:R254)</f>
        <v>-0.216666666666667</v>
      </c>
      <c r="S242" s="154" t="n">
        <f aca="false">AVERAGE(S243:S254)</f>
        <v>-0.216666666666667</v>
      </c>
      <c r="T242" s="154" t="n">
        <f aca="false">AVERAGE(T243:T254)</f>
        <v>-0.216666666666667</v>
      </c>
      <c r="U242" s="154" t="n">
        <f aca="false">AVERAGE(U243:U254)</f>
        <v>-0.216666666666667</v>
      </c>
      <c r="V242" s="154" t="n">
        <f aca="false">AVERAGE(V243:V254)</f>
        <v>-0.216666666666667</v>
      </c>
      <c r="W242" s="154" t="n">
        <f aca="false">AVERAGE(W243:W254)</f>
        <v>-0.216666666666667</v>
      </c>
      <c r="X242" s="154" t="n">
        <f aca="false">AVERAGE(X243:X254)</f>
        <v>-0.216666666666667</v>
      </c>
      <c r="Y242" s="154" t="n">
        <f aca="false">AVERAGE(Y243:Y254)</f>
        <v>-0.216666666666667</v>
      </c>
      <c r="Z242" s="154" t="n">
        <f aca="false">AVERAGE(Z243:Z254)</f>
        <v>-0.216666666666667</v>
      </c>
      <c r="AA242" s="154" t="n">
        <f aca="false">AVERAGE(AA243:AA254)</f>
        <v>-0.216666666666667</v>
      </c>
      <c r="AB242" s="154" t="n">
        <f aca="false">AVERAGE(AB243:AB254)</f>
        <v>-0.216666666666667</v>
      </c>
      <c r="AC242" s="154" t="n">
        <f aca="false">AVERAGE(AC243:AC254)</f>
        <v>-0.216666666666667</v>
      </c>
      <c r="AD242" s="154" t="n">
        <f aca="false">AVERAGE(AD243:AD254)</f>
        <v>-0.216666666666667</v>
      </c>
      <c r="AE242" s="154" t="n">
        <f aca="false">AVERAGE(AE243:AE254)</f>
        <v>-0.216666666666667</v>
      </c>
      <c r="AF242" s="154" t="n">
        <f aca="false">AVERAGE(AF243:AF254)</f>
        <v>-0.216666666666667</v>
      </c>
      <c r="AG242" s="154" t="n">
        <f aca="false">AVERAGE(AG243:AG254)</f>
        <v>-0.216666666666667</v>
      </c>
      <c r="AH242" s="154" t="n">
        <f aca="false">AVERAGE(AH243:AH254)</f>
        <v>-0.216666666666667</v>
      </c>
      <c r="AI242" s="154" t="n">
        <f aca="false">AVERAGE(AI243:AI254)</f>
        <v>-0.216666666666667</v>
      </c>
      <c r="AJ242" s="154" t="n">
        <f aca="false">AVERAGE(AJ243:AJ254)</f>
        <v>-0.216666666666667</v>
      </c>
      <c r="AK242" s="154" t="n">
        <f aca="false">AVERAGE(AK243:AK254)</f>
        <v>-0.216666666666667</v>
      </c>
      <c r="AL242" s="154" t="n">
        <f aca="false">AVERAGE(AL243:AL254)</f>
        <v>-0.216666666666667</v>
      </c>
      <c r="AM242" s="154" t="n">
        <f aca="false">AVERAGE(AM243:AM254)</f>
        <v>-0.216666666666667</v>
      </c>
      <c r="AN242" s="154" t="n">
        <f aca="false">AVERAGE(AN243:AN254)</f>
        <v>-0.216666666666667</v>
      </c>
      <c r="AO242" s="154" t="n">
        <f aca="false">AVERAGE(AO243:AO254)</f>
        <v>-0.216666666666667</v>
      </c>
      <c r="AP242" s="154" t="n">
        <f aca="false">AVERAGE(AP243:AP254)</f>
        <v>-0.216666666666667</v>
      </c>
      <c r="AQ242" s="154" t="n">
        <f aca="false">AVERAGE(AQ243:AQ254)</f>
        <v>-0.216666666666667</v>
      </c>
      <c r="AR242" s="154" t="n">
        <f aca="false">AVERAGE(AR243:AR254)</f>
        <v>-0.216666666666667</v>
      </c>
      <c r="AS242" s="154" t="n">
        <f aca="false">AVERAGE(AS243:AS254)</f>
        <v>-0.216666666666667</v>
      </c>
      <c r="AT242" s="154" t="n">
        <f aca="false">AVERAGE(AT243:AT254)</f>
        <v>-0.216666666666667</v>
      </c>
      <c r="AU242" s="154" t="n">
        <f aca="false">AVERAGE(AU243:AU254)</f>
        <v>-0.216666666666667</v>
      </c>
      <c r="AV242" s="154" t="n">
        <f aca="false">AVERAGE(AV243:AV254)</f>
        <v>-0.216666666666667</v>
      </c>
      <c r="AW242" s="154" t="n">
        <f aca="false">AVERAGE(AW243:AW254)</f>
        <v>-0.216666666666667</v>
      </c>
      <c r="AX242" s="154" t="n">
        <f aca="false">AVERAGE(AX243:AX254)</f>
        <v>-0.216666666666667</v>
      </c>
      <c r="AY242" s="154" t="n">
        <f aca="false">AVERAGE(AY243:AY254)</f>
        <v>-0.216666666666667</v>
      </c>
      <c r="AZ242" s="154" t="n">
        <f aca="false">AVERAGE(AZ243:AZ254)</f>
        <v>-0.216666666666667</v>
      </c>
      <c r="BA242" s="154" t="n">
        <f aca="false">AVERAGE(BA243:BA254)</f>
        <v>-0.216666666666667</v>
      </c>
      <c r="BB242" s="154" t="n">
        <f aca="false">AVERAGE(BB243:BB254)</f>
        <v>-0.216666666666667</v>
      </c>
      <c r="BC242" s="154" t="n">
        <f aca="false">AVERAGE(BC243:BC254)</f>
        <v>-0.216666666666667</v>
      </c>
      <c r="BD242" s="154" t="n">
        <f aca="false">AVERAGE(BD243:BD254)</f>
        <v>-0.216666666666667</v>
      </c>
      <c r="BE242" s="154" t="n">
        <f aca="false">AVERAGE(BE243:BE254)</f>
        <v>-0.216666666666667</v>
      </c>
      <c r="BF242" s="154" t="n">
        <f aca="false">AVERAGE(BF243:BF254)</f>
        <v>-0.216666666666667</v>
      </c>
      <c r="BG242" s="154" t="n">
        <f aca="false">AVERAGE(BG243:BG254)</f>
        <v>-0.216666666666667</v>
      </c>
      <c r="BH242" s="154" t="n">
        <f aca="false">AVERAGE(BH243:BH254)</f>
        <v>-0.216666666666667</v>
      </c>
      <c r="BI242" s="154" t="n">
        <f aca="false">AVERAGE(BI243:BI254)</f>
        <v>-0.216666666666667</v>
      </c>
      <c r="BJ242" s="154" t="n">
        <f aca="false">AVERAGE(BJ243:BJ254)</f>
        <v>-0.216666666666667</v>
      </c>
      <c r="BK242" s="154" t="n">
        <f aca="false">AVERAGE(BK243:BK254)</f>
        <v>-0.216666666666667</v>
      </c>
      <c r="BL242" s="154" t="n">
        <f aca="false">AVERAGE(BL243:BL254)</f>
        <v>-0.216666666666667</v>
      </c>
      <c r="BM242" s="154" t="n">
        <f aca="false">AVERAGE(BM243:BM254)</f>
        <v>-0.216666666666667</v>
      </c>
      <c r="BN242" s="154" t="n">
        <f aca="false">AVERAGE(BN243:BN254)</f>
        <v>-0.216666666666667</v>
      </c>
      <c r="BO242" s="154" t="n">
        <f aca="false">AVERAGE(BO243:BO254)</f>
        <v>-0.216666666666667</v>
      </c>
      <c r="BP242" s="154" t="n">
        <f aca="false">AVERAGE(BP243:BP254)</f>
        <v>-0.216666666666667</v>
      </c>
      <c r="BQ242" s="154" t="n">
        <f aca="false">AVERAGE(BQ243:BQ254)</f>
        <v>-0.216666666666667</v>
      </c>
      <c r="BR242" s="154" t="n">
        <f aca="false">AVERAGE(BR243:BR254)</f>
        <v>-0.216666666666667</v>
      </c>
      <c r="BS242" s="154" t="n">
        <f aca="false">AVERAGE(BS243:BS254)</f>
        <v>-0.216666666666667</v>
      </c>
      <c r="BT242" s="154" t="n">
        <f aca="false">AVERAGE(BT243:BT254)</f>
        <v>-0.216666666666667</v>
      </c>
      <c r="BU242" s="154" t="n">
        <f aca="false">AVERAGE(BU243:BU254)</f>
        <v>-0.216666666666667</v>
      </c>
      <c r="BV242" s="154" t="n">
        <f aca="false">AVERAGE(BV243:BV254)</f>
        <v>-0.216666666666667</v>
      </c>
      <c r="BW242" s="154" t="n">
        <f aca="false">AVERAGE(BW243:BW254)</f>
        <v>-0.216666666666667</v>
      </c>
      <c r="BX242" s="154" t="n">
        <f aca="false">AVERAGE(BX243:BX254)</f>
        <v>-0.216666666666667</v>
      </c>
      <c r="BY242" s="154" t="n">
        <f aca="false">AVERAGE(BY243:BY254)</f>
        <v>-0.216666666666667</v>
      </c>
      <c r="BZ242" s="154" t="n">
        <f aca="false">AVERAGE(BZ243:BZ254)</f>
        <v>-0.216666666666667</v>
      </c>
      <c r="CA242" s="154" t="n">
        <f aca="false">AVERAGE(CA243:CA254)</f>
        <v>-0.216666666666667</v>
      </c>
      <c r="CB242" s="154" t="n">
        <f aca="false">AVERAGE(CB243:CB254)</f>
        <v>-0.216666666666667</v>
      </c>
      <c r="CC242" s="154" t="n">
        <f aca="false">AVERAGE(CC243:CC254)</f>
        <v>-0.216666666666667</v>
      </c>
      <c r="CD242" s="154" t="n">
        <f aca="false">AVERAGE(CD243:CD254)</f>
        <v>-0.216666666666667</v>
      </c>
      <c r="CE242" s="154" t="n">
        <f aca="false">AVERAGE(CE243:CE254)</f>
        <v>-0.216666666666667</v>
      </c>
      <c r="CF242" s="154" t="n">
        <f aca="false">AVERAGE(CF243:CF254)</f>
        <v>-0.216666666666667</v>
      </c>
      <c r="CG242" s="154" t="n">
        <f aca="false">AVERAGE(CG243:CG254)</f>
        <v>-0.216666666666667</v>
      </c>
      <c r="CH242" s="154" t="n">
        <f aca="false">AVERAGE(CH243:CH254)</f>
        <v>-0.216666666666667</v>
      </c>
      <c r="CI242" s="154" t="n">
        <f aca="false">AVERAGE(CI243:CI254)</f>
        <v>-0.216666666666667</v>
      </c>
      <c r="CJ242" s="154" t="n">
        <f aca="false">AVERAGE(CJ243:CJ254)</f>
        <v>-0.216666666666667</v>
      </c>
      <c r="CK242" s="154" t="n">
        <f aca="false">AVERAGE(CK243:CK254)</f>
        <v>-0.216666666666667</v>
      </c>
      <c r="CL242" s="154" t="n">
        <f aca="false">AVERAGE(CL243:CL254)</f>
        <v>-0.216666666666667</v>
      </c>
      <c r="CM242" s="154" t="n">
        <f aca="false">AVERAGE(CM243:CM254)</f>
        <v>-0.216666666666667</v>
      </c>
      <c r="CN242" s="154" t="n">
        <f aca="false">AVERAGE(CN243:CN254)</f>
        <v>-0.216666666666667</v>
      </c>
      <c r="CO242" s="154" t="n">
        <f aca="false">AVERAGE(CO243:CO254)</f>
        <v>-0.216666666666667</v>
      </c>
      <c r="CP242" s="154" t="n">
        <f aca="false">AVERAGE(CP243:CP254)</f>
        <v>0.225000000000001</v>
      </c>
      <c r="CQ242" s="154" t="n">
        <f aca="false">AVERAGE(CQ243:CQ254)</f>
        <v>0.225000000000001</v>
      </c>
      <c r="CR242" s="154" t="n">
        <f aca="false">AVERAGE(CR243:CR254)</f>
        <v>0.225000000000001</v>
      </c>
      <c r="CS242" s="154" t="n">
        <f aca="false">AVERAGE(CS243:CS254)</f>
        <v>0.225000000000001</v>
      </c>
      <c r="CT242" s="154" t="n">
        <f aca="false">AVERAGE(CT243:CT254)</f>
        <v>0.175</v>
      </c>
      <c r="CU242" s="154" t="n">
        <f aca="false">AVERAGE(CU243:CU254)</f>
        <v>0.175</v>
      </c>
      <c r="CV242" s="154" t="n">
        <f aca="false">AVERAGE(CV243:CV254)</f>
        <v>0.175</v>
      </c>
      <c r="CW242" s="154" t="n">
        <f aca="false">AVERAGE(CW243:CW254)</f>
        <v>0.175</v>
      </c>
      <c r="CX242" s="154" t="n">
        <f aca="false">AVERAGE(CX243:CX254)</f>
        <v>-0.0333333333333338</v>
      </c>
      <c r="CY242" s="154" t="n">
        <f aca="false">AVERAGE(CY243:CY254)</f>
        <v>-0.0333333333333338</v>
      </c>
      <c r="CZ242" s="154" t="n">
        <f aca="false">AVERAGE(CZ243:CZ254)</f>
        <v>-0.0333333333333338</v>
      </c>
      <c r="DA242" s="154" t="n">
        <f aca="false">AVERAGE(DA243:DA254)</f>
        <v>-0.300000000000001</v>
      </c>
      <c r="DB242" s="154" t="n">
        <f aca="false">AVERAGE(DB243:DB254)</f>
        <v>0.0333333333333338</v>
      </c>
      <c r="DC242" s="154" t="n">
        <f aca="false">AVERAGE(DC243:DC254)</f>
        <v>0.0333333333333338</v>
      </c>
      <c r="DD242" s="154" t="n">
        <f aca="false">AVERAGE(DD243:DD254)</f>
        <v>0.0333333333333338</v>
      </c>
      <c r="DE242" s="154" t="n">
        <f aca="false">AVERAGE(DE243:DE254)</f>
        <v>-0.0999999999999996</v>
      </c>
      <c r="DF242" s="154" t="n">
        <f aca="false">AVERAGE(DF243:DF254)</f>
        <v>-0.0999999999999996</v>
      </c>
      <c r="DG242" s="154" t="n">
        <f aca="false">AVERAGE(DG243:DG254)</f>
        <v>0</v>
      </c>
      <c r="DH242" s="154" t="n">
        <f aca="false">AVERAGE(DH243:DH254)</f>
        <v>0.1</v>
      </c>
      <c r="DI242" s="154" t="n">
        <f aca="false">AVERAGE(DI243:DI254)</f>
        <v>0.1</v>
      </c>
      <c r="DJ242" s="154" t="n">
        <f aca="false">AVERAGE(DJ243:DJ254)</f>
        <v>0.1</v>
      </c>
      <c r="DK242" s="154" t="n">
        <f aca="false">AVERAGE(DK243:DK254)</f>
        <v>0.4</v>
      </c>
      <c r="DL242" s="154" t="n">
        <f aca="false">AVERAGE(DL243:DL254)</f>
        <v>0.4</v>
      </c>
      <c r="DM242" s="154" t="n">
        <f aca="false">AVERAGE(DM243:DM254)</f>
        <v>0.4</v>
      </c>
      <c r="DN242" s="154" t="n">
        <f aca="false">AVERAGE(DN243:DN254)</f>
        <v>0.0799999999999997</v>
      </c>
      <c r="DO242" s="154" t="n">
        <f aca="false">AVERAGE(DO243:DO254)</f>
        <v>0.0799999999999997</v>
      </c>
      <c r="DP242" s="154" t="n">
        <f aca="false">AVERAGE(DP243:DP254)</f>
        <v>0.0799999999999997</v>
      </c>
      <c r="DQ242" s="154" t="n">
        <f aca="false">AVERAGE(DQ243:DQ254)</f>
        <v>0.0799999999999997</v>
      </c>
      <c r="DR242" s="154" t="n">
        <f aca="false">AVERAGE(DR243:DR254)</f>
        <v>0.0799999999999997</v>
      </c>
      <c r="DS242" s="154" t="n">
        <f aca="false">AVERAGE(DS243:DS254)</f>
        <v>0.3</v>
      </c>
      <c r="DT242" s="154" t="n">
        <f aca="false">AVERAGE(DT243:DT254)</f>
        <v>0.3</v>
      </c>
      <c r="DU242" s="154" t="n">
        <f aca="false">AVERAGE(DU243:DU254)</f>
        <v>0.3</v>
      </c>
      <c r="DV242" s="154" t="n">
        <f aca="false">AVERAGE(DV243:DV254)</f>
        <v>0.3</v>
      </c>
      <c r="DW242" s="154" t="n">
        <f aca="false">AVERAGE(DW243:DW254)</f>
        <v>0.3</v>
      </c>
      <c r="DX242" s="154" t="n">
        <f aca="false">AVERAGE(DX243:DX254)</f>
        <v>0</v>
      </c>
      <c r="DY242" s="154" t="n">
        <f aca="false">AVERAGE(DY243:DY254)</f>
        <v>0.900000000000002</v>
      </c>
      <c r="DZ242" s="154" t="n">
        <f aca="false">AVERAGE(DZ243:DZ254)</f>
        <v>0.15</v>
      </c>
      <c r="EA242" s="154" t="n">
        <f aca="false">AVERAGE(EA243:EA254)</f>
        <v>0.15</v>
      </c>
      <c r="EB242" s="154" t="n">
        <f aca="false">AVERAGE(EB243:EB254)</f>
        <v>0.15</v>
      </c>
      <c r="EC242" s="154" t="n">
        <f aca="false">AVERAGE(EC243:EC254)</f>
        <v>0.15</v>
      </c>
      <c r="ED242" s="154" t="n">
        <f aca="false">AVERAGE(ED243:ED254)</f>
        <v>0.15</v>
      </c>
      <c r="EE242" s="154" t="n">
        <f aca="false">AVERAGE(EE243:EE254)</f>
        <v>0.15</v>
      </c>
      <c r="EF242" s="154" t="n">
        <f aca="false">AVERAGE(EF243:EF254)</f>
        <v>0.350000000000001</v>
      </c>
      <c r="EG242" s="154" t="n">
        <f aca="false">AVERAGE(EG243:EG254)</f>
        <v>0.350000000000001</v>
      </c>
      <c r="EH242" s="154" t="n">
        <f aca="false">AVERAGE(EH243:EH254)</f>
        <v>-0.300000000000004</v>
      </c>
      <c r="EI242" s="154" t="n">
        <f aca="false">AVERAGE(EI243:EI254)</f>
        <v>0.133333333333333</v>
      </c>
      <c r="EJ242" s="154" t="n">
        <f aca="false">AVERAGE(EJ243:EJ254)</f>
        <v>0.133333333333333</v>
      </c>
      <c r="EK242" s="154" t="n">
        <f aca="false">AVERAGE(EK243:EK254)</f>
        <v>0.133333333333333</v>
      </c>
      <c r="EL242" s="154" t="n">
        <f aca="false">AVERAGE(EL243:EL254)</f>
        <v>0.300000000000004</v>
      </c>
      <c r="EM242" s="154" t="n">
        <f aca="false">AVERAGE(EM243:EM254)</f>
        <v>0.366666666666667</v>
      </c>
      <c r="EN242" s="154" t="n">
        <f aca="false">AVERAGE(EN243:EN254)</f>
        <v>0.366666666666667</v>
      </c>
      <c r="EO242" s="154" t="n">
        <f aca="false">AVERAGE(EO243:EO254)</f>
        <v>0.366666666666667</v>
      </c>
      <c r="EP242" s="154" t="n">
        <f aca="false">AVERAGE(EP243:EP254)</f>
        <v>-0.350000000000001</v>
      </c>
      <c r="EQ242" s="154" t="n">
        <f aca="false">AVERAGE(EQ243:EQ254)</f>
        <v>-0.350000000000001</v>
      </c>
      <c r="ER242" s="154" t="n">
        <f aca="false">AVERAGE(ER243:ER254)</f>
        <v>0.5</v>
      </c>
      <c r="ES242" s="154" t="n">
        <f aca="false">AVERAGE(ES243:ES254)</f>
        <v>0.899999999999999</v>
      </c>
      <c r="ET242" s="154" t="n">
        <f aca="false">AVERAGE(ET243:ET254)</f>
        <v>0.5</v>
      </c>
      <c r="EU242" s="154" t="n">
        <f aca="false">AVERAGE(EU243:EU254)</f>
        <v>-0.449999999999999</v>
      </c>
      <c r="EV242" s="154" t="n">
        <f aca="false">AVERAGE(EV243:EV254)</f>
        <v>-0.449999999999999</v>
      </c>
      <c r="EW242" s="154" t="n">
        <f aca="false">AVERAGE(EW243:EW254)</f>
        <v>1.2</v>
      </c>
      <c r="EX242" s="154" t="n">
        <f aca="false">AVERAGE(EX243:EX254)</f>
        <v>1</v>
      </c>
      <c r="EY242" s="154" t="n">
        <f aca="false">AVERAGE(EY243:EY254)</f>
        <v>0.899999999999999</v>
      </c>
      <c r="EZ242" s="154" t="n">
        <f aca="false">AVERAGE(EZ243:EZ254)</f>
        <v>0.375</v>
      </c>
      <c r="FA242" s="154" t="n">
        <f aca="false">AVERAGE(FA243:FA254)</f>
        <v>0.375</v>
      </c>
      <c r="FB242" s="154" t="n">
        <f aca="false">AVERAGE(FB243:FB254)</f>
        <v>0.375</v>
      </c>
      <c r="FC242" s="154" t="n">
        <f aca="false">AVERAGE(FC243:FC254)</f>
        <v>0.375</v>
      </c>
      <c r="FD242" s="154" t="n">
        <f aca="false">AVERAGE(FD243:FD254)</f>
        <v>0</v>
      </c>
      <c r="FE242" s="154" t="n">
        <f aca="false">AVERAGE(FE243:FE254)</f>
        <v>0.600000000000001</v>
      </c>
      <c r="FF242" s="154" t="n">
        <f aca="false">AVERAGE(FF243:FF254)</f>
        <v>0</v>
      </c>
      <c r="FG242" s="154" t="n">
        <f aca="false">AVERAGE(FG243:FG254)</f>
        <v>0</v>
      </c>
      <c r="FH242" s="154" t="n">
        <f aca="false">AVERAGE(FH243:FH254)</f>
        <v>1</v>
      </c>
      <c r="FI242" s="154" t="n">
        <f aca="false">AVERAGE(FI243:FI254)</f>
        <v>-0.350000000000001</v>
      </c>
      <c r="FJ242" s="154" t="n">
        <f aca="false">AVERAGE(FJ243:FJ254)</f>
        <v>-0.350000000000001</v>
      </c>
      <c r="FK242" s="154" t="n">
        <f aca="false">AVERAGE(FK243:FK254)</f>
        <v>0</v>
      </c>
      <c r="FL242" s="154" t="n">
        <f aca="false">AVERAGE(FL243:FL254)</f>
        <v>1.8</v>
      </c>
      <c r="FM242" s="154" t="n">
        <f aca="false">AVERAGE(FM243:FM254)</f>
        <v>0.399999999999999</v>
      </c>
      <c r="FN242" s="154" t="n">
        <f aca="false">AVERAGE(FN243:FN254)</f>
        <v>1.2</v>
      </c>
      <c r="FO242" s="154" t="n">
        <f aca="false">AVERAGE(FO243:FO254)</f>
        <v>1.4</v>
      </c>
      <c r="FP242" s="154" t="n">
        <f aca="false">AVERAGE(FP243:FP254)</f>
        <v>0.699999999999996</v>
      </c>
      <c r="FQ242" s="154" t="n">
        <f aca="false">AVERAGE(FQ243:FQ254)</f>
        <v>1.1</v>
      </c>
      <c r="FR242" s="154" t="n">
        <f aca="false">AVERAGE(FR243:FR254)</f>
        <v>0.700000000000003</v>
      </c>
      <c r="FS242" s="154" t="n">
        <f aca="false">AVERAGE(FS243:FS254)</f>
        <v>1.5</v>
      </c>
      <c r="FT242" s="154" t="n">
        <f aca="false">AVERAGE(FT243:FT254)</f>
        <v>1</v>
      </c>
      <c r="FU242" s="154" t="n">
        <f aca="false">AVERAGE(FU243:FU254)</f>
        <v>0</v>
      </c>
      <c r="FV242" s="154" t="n">
        <f aca="false">AVERAGE(FV243:FV254)</f>
        <v>1.46666666666667</v>
      </c>
      <c r="FW242" s="154" t="n">
        <f aca="false">AVERAGE(FW243:FW254)</f>
        <v>1.46666666666667</v>
      </c>
      <c r="FX242" s="154" t="n">
        <f aca="false">AVERAGE(FX243:FX254)</f>
        <v>1.46666666666667</v>
      </c>
      <c r="FY242" s="154" t="n">
        <f aca="false">AVERAGE(FY243:FY254)</f>
        <v>1.46666666666667</v>
      </c>
      <c r="FZ242" s="154" t="n">
        <f aca="false">AVERAGE(FZ243:FZ254)</f>
        <v>1.46666666666667</v>
      </c>
      <c r="GA242" s="154" t="n">
        <f aca="false">AVERAGE(GA243:GA254)</f>
        <v>1.46666666666667</v>
      </c>
      <c r="GB242" s="154" t="n">
        <f aca="false">AVERAGE(GB243:GB254)</f>
        <v>-0.699999999999996</v>
      </c>
      <c r="GC242" s="154" t="n">
        <f aca="false">AVERAGE(GC243:GC254)</f>
        <v>2.2</v>
      </c>
      <c r="GD242" s="154" t="n">
        <f aca="false">AVERAGE(GD243:GD254)</f>
        <v>2.09999999999999</v>
      </c>
      <c r="GE242" s="154" t="n">
        <f aca="false">AVERAGE(GE243:GE254)</f>
        <v>-1.09999999999999</v>
      </c>
      <c r="GF242" s="154" t="n">
        <f aca="false">AVERAGE(GF243:GF254)</f>
        <v>1</v>
      </c>
      <c r="GG242" s="154" t="n">
        <f aca="false">AVERAGE(GG243:GG254)</f>
        <v>0.699999999999989</v>
      </c>
      <c r="GH242" s="154" t="n">
        <f aca="false">AVERAGE(GH243:GH254)</f>
        <v>-0.199999999999989</v>
      </c>
      <c r="GI242" s="154" t="n">
        <f aca="false">AVERAGE(GI243:GI254)</f>
        <v>0.399999999999992</v>
      </c>
      <c r="GJ242" s="154" t="n">
        <f aca="false">AVERAGE(GJ243:GJ254)</f>
        <v>0</v>
      </c>
      <c r="GK242" s="154" t="n">
        <f aca="false">AVERAGE(GK243:GK254)</f>
        <v>0</v>
      </c>
      <c r="GL242" s="154" t="n">
        <f aca="false">AVERAGE(GL243:GL254)</f>
        <v>0.700000000000003</v>
      </c>
      <c r="GM242" s="154" t="n">
        <f aca="false">AVERAGE(GM243:GM254)</f>
        <v>-1.09999999999999</v>
      </c>
      <c r="GN242" s="154" t="n">
        <f aca="false">AVERAGE(GN243:GN254)</f>
        <v>1.09999999999999</v>
      </c>
      <c r="GO242" s="154" t="n">
        <f aca="false">AVERAGE(GO243:GO254)</f>
        <v>-1.5</v>
      </c>
      <c r="GP242" s="154" t="n">
        <f aca="false">AVERAGE(GP243:GP254)</f>
        <v>0</v>
      </c>
      <c r="GQ242" s="154" t="n">
        <f aca="false">AVERAGE(GQ243:GQ254)</f>
        <v>-0.25</v>
      </c>
      <c r="GR242" s="154" t="n">
        <f aca="false">AVERAGE(GR243:GR254)</f>
        <v>-0.25</v>
      </c>
      <c r="GS242" s="154" t="n">
        <f aca="false">AVERAGE(GS243:GS254)</f>
        <v>-0.25</v>
      </c>
      <c r="GT242" s="154" t="n">
        <f aca="false">AVERAGE(GT243:GT254)</f>
        <v>-0.25</v>
      </c>
      <c r="GU242" s="154" t="n">
        <f aca="false">AVERAGE(GU243:GU254)</f>
        <v>-0.25</v>
      </c>
      <c r="GV242" s="154" t="n">
        <f aca="false">AVERAGE(GV243:GV254)</f>
        <v>-0.25</v>
      </c>
      <c r="GW242" s="154" t="n">
        <f aca="false">AVERAGE(GW243:GW254)</f>
        <v>-0.25</v>
      </c>
      <c r="GX242" s="154" t="n">
        <f aca="false">AVERAGE(GX243:GX254)</f>
        <v>-0.25</v>
      </c>
      <c r="GY242" s="154" t="n">
        <f aca="false">AVERAGE(GY243:GY254)</f>
        <v>-0.2</v>
      </c>
      <c r="GZ242" s="154" t="n">
        <f aca="false">AVERAGE(GZ243:GZ254)</f>
        <v>-0.2</v>
      </c>
      <c r="HA242" s="154" t="n">
        <f aca="false">AVERAGE(HA243:HA254)</f>
        <v>-0.2</v>
      </c>
      <c r="HB242" s="154" t="n">
        <f aca="false">AVERAGE(HB243:HB254)</f>
        <v>-0.2</v>
      </c>
      <c r="HC242" s="154" t="n">
        <f aca="false">AVERAGE(HC243:HC254)</f>
        <v>-0.2</v>
      </c>
      <c r="HD242" s="154" t="n">
        <f aca="false">AVERAGE(HD243:HD254)</f>
        <v>-0.0399999999999999</v>
      </c>
      <c r="HE242" s="154" t="n">
        <f aca="false">AVERAGE(HE243:HE254)</f>
        <v>-0.0399999999999999</v>
      </c>
      <c r="HF242" s="154" t="n">
        <f aca="false">AVERAGE(HF243:HF254)</f>
        <v>-0.0399999999999999</v>
      </c>
      <c r="HG242" s="154" t="n">
        <f aca="false">AVERAGE(HG243:HG254)</f>
        <v>-0.0399999999999999</v>
      </c>
      <c r="HH242" s="154" t="n">
        <f aca="false">AVERAGE(HH243:HH254)</f>
        <v>-0.0399999999999999</v>
      </c>
      <c r="HI242" s="154" t="n">
        <f aca="false">AVERAGE(HI243:HI254)</f>
        <v>-0.100000000000001</v>
      </c>
      <c r="HJ242" s="154" t="n">
        <f aca="false">AVERAGE(HJ243:HJ254)</f>
        <v>-0.100000000000001</v>
      </c>
      <c r="HK242" s="154" t="n">
        <f aca="false">AVERAGE(HK243:HK254)</f>
        <v>-0.100000000000001</v>
      </c>
      <c r="HL242" s="154" t="n">
        <f aca="false">AVERAGE(HL243:HL254)</f>
        <v>-0.100000000000001</v>
      </c>
      <c r="HM242" s="154" t="n">
        <f aca="false">AVERAGE(HM243:HM254)</f>
        <v>-0.0999999999999996</v>
      </c>
      <c r="HN242" s="154" t="n">
        <f aca="false">AVERAGE(HN243:HN254)</f>
        <v>-0.0999999999999996</v>
      </c>
      <c r="HO242" s="154" t="n">
        <f aca="false">AVERAGE(HO243:HO254)</f>
        <v>-0.0999999999999996</v>
      </c>
      <c r="HP242" s="154" t="n">
        <f aca="false">AVERAGE(HP243:HP254)</f>
        <v>-0.0999999999999996</v>
      </c>
      <c r="HQ242" s="154" t="n">
        <f aca="false">AVERAGE(HQ243:HQ254)</f>
        <v>-0.0500000000000001</v>
      </c>
      <c r="HR242" s="154" t="n">
        <f aca="false">AVERAGE(HR243:HR254)</f>
        <v>-0.0500000000000001</v>
      </c>
      <c r="HS242" s="154" t="n">
        <f aca="false">AVERAGE(HS243:HS254)</f>
        <v>-0.0500000000000001</v>
      </c>
      <c r="HT242" s="154" t="n">
        <f aca="false">AVERAGE(HT243:HT254)</f>
        <v>-0.0500000000000001</v>
      </c>
      <c r="HU242" s="154" t="n">
        <f aca="false">AVERAGE(HU243:HU254)</f>
        <v>-0.0500000000000001</v>
      </c>
      <c r="HV242" s="154" t="n">
        <f aca="false">AVERAGE(HV243:HV254)</f>
        <v>-0.0500000000000001</v>
      </c>
      <c r="HW242" s="154" t="n">
        <f aca="false">AVERAGE(HW243:HW254)</f>
        <v>-0.0500000000000001</v>
      </c>
      <c r="HX242" s="154" t="n">
        <f aca="false">AVERAGE(HX243:HX254)</f>
        <v>-0.0500000000000001</v>
      </c>
      <c r="HY242" s="154" t="n">
        <f aca="false">AVERAGE(HY243:HY254)</f>
        <v>-0.0500000000000001</v>
      </c>
      <c r="HZ242" s="154" t="n">
        <f aca="false">AVERAGE(HZ243:HZ254)</f>
        <v>-0.0500000000000001</v>
      </c>
      <c r="IA242" s="154" t="n">
        <f aca="false">AVERAGE(IA243:IA254)</f>
        <v>-0.0500000000000001</v>
      </c>
      <c r="IB242" s="154" t="n">
        <f aca="false">AVERAGE(IB243:IB254)</f>
        <v>-0.0500000000000001</v>
      </c>
      <c r="IC242" s="154" t="n">
        <f aca="false">AVERAGE(IC243:IC254)</f>
        <v>-0.133333333333333</v>
      </c>
      <c r="ID242" s="154" t="n">
        <f aca="false">AVERAGE(ID243:ID254)</f>
        <v>-0.133333333333333</v>
      </c>
      <c r="IE242" s="154" t="n">
        <f aca="false">AVERAGE(IE243:IE254)</f>
        <v>-0.133333333333333</v>
      </c>
      <c r="IF242" s="154" t="n">
        <f aca="false">AVERAGE(IF243:IF254)</f>
        <v>0</v>
      </c>
      <c r="IG242" s="154" t="n">
        <f aca="false">AVERAGE(IG243:IG254)</f>
        <v>0</v>
      </c>
      <c r="IH242" s="154" t="n">
        <f aca="false">AVERAGE(IH243:IH254)</f>
        <v>0</v>
      </c>
      <c r="II242" s="154" t="n">
        <f aca="false">AVERAGE(II243:II254)</f>
        <v>0</v>
      </c>
      <c r="IJ242" s="154" t="n">
        <f aca="false">AVERAGE(IJ243:IJ254)</f>
        <v>0</v>
      </c>
      <c r="IK242" s="154" t="n">
        <f aca="false">AVERAGE(IK243:IK254)</f>
        <v>0</v>
      </c>
      <c r="IL242" s="154" t="n">
        <f aca="false">AVERAGE(IL243:IL254)</f>
        <v>0</v>
      </c>
      <c r="IM242" s="154" t="n">
        <f aca="false">AVERAGE(IM243:IM254)</f>
        <v>0</v>
      </c>
      <c r="IN242" s="154" t="n">
        <f aca="false">AVERAGE(IN243:IN254)</f>
        <v>0</v>
      </c>
      <c r="IO242" s="154" t="n">
        <f aca="false">AVERAGE(IO243:IO254)</f>
        <v>0</v>
      </c>
      <c r="IP242" s="154" t="n">
        <f aca="false">AVERAGE(IP243:IP254)</f>
        <v>0</v>
      </c>
      <c r="IQ242" s="154" t="n">
        <f aca="false">AVERAGE(IQ243:IQ254)</f>
        <v>0</v>
      </c>
      <c r="IR242" s="154" t="n">
        <f aca="false">AVERAGE(IR243:IR254)</f>
        <v>0</v>
      </c>
      <c r="IS242" s="154" t="n">
        <f aca="false">AVERAGE(IS243:IS254)</f>
        <v>0</v>
      </c>
      <c r="IT242" s="154" t="n">
        <f aca="false">AVERAGE(IT243:IT254)</f>
        <v>0</v>
      </c>
      <c r="IU242" s="154" t="n">
        <f aca="false">AVERAGE(IU243:IU254)</f>
        <v>0</v>
      </c>
    </row>
    <row r="243" s="147" customFormat="true" ht="12.75" hidden="false" customHeight="false" outlineLevel="0" collapsed="false">
      <c r="G243" s="149" t="n">
        <f aca="false">IF(F10=0,"",G7)</f>
        <v>-0.216666666666667</v>
      </c>
      <c r="H243" s="149" t="n">
        <f aca="false">IF(G10=0,"",H7)</f>
        <v>-0.216666666666667</v>
      </c>
      <c r="I243" s="149" t="n">
        <f aca="false">IF(H10=0,"",I7)</f>
        <v>-0.216666666666667</v>
      </c>
      <c r="J243" s="149" t="n">
        <f aca="false">IF(I10=0,"",J7)</f>
        <v>-0.216666666666667</v>
      </c>
      <c r="K243" s="149" t="n">
        <f aca="false">IF(J10=0,"",K7)</f>
        <v>-0.216666666666667</v>
      </c>
      <c r="L243" s="149" t="n">
        <f aca="false">IF(K10=0,"",L7)</f>
        <v>-0.216666666666667</v>
      </c>
      <c r="M243" s="149" t="n">
        <f aca="false">IF(L10=0,"",M7)</f>
        <v>-0.216666666666667</v>
      </c>
      <c r="N243" s="149" t="n">
        <f aca="false">IF(M10=0,"",N7)</f>
        <v>-0.216666666666667</v>
      </c>
      <c r="O243" s="149" t="n">
        <f aca="false">IF(N10=0,"",O7)</f>
        <v>-0.216666666666667</v>
      </c>
      <c r="P243" s="149" t="n">
        <f aca="false">IF(O10=0,"",P7)</f>
        <v>-0.216666666666667</v>
      </c>
      <c r="Q243" s="149" t="n">
        <f aca="false">IF(P10=0,"",Q7)</f>
        <v>-0.216666666666667</v>
      </c>
      <c r="R243" s="149" t="n">
        <f aca="false">IF(Q10=0,"",R7)</f>
        <v>-0.216666666666667</v>
      </c>
      <c r="S243" s="149" t="n">
        <f aca="false">IF(R10=0,"",S7)</f>
        <v>-0.216666666666667</v>
      </c>
      <c r="T243" s="149" t="n">
        <f aca="false">IF(S10=0,"",T7)</f>
        <v>-0.216666666666667</v>
      </c>
      <c r="U243" s="149" t="n">
        <f aca="false">IF(T10=0,"",U7)</f>
        <v>-0.216666666666667</v>
      </c>
      <c r="V243" s="149" t="n">
        <f aca="false">IF(U10=0,"",V7)</f>
        <v>-0.216666666666667</v>
      </c>
      <c r="W243" s="149" t="n">
        <f aca="false">IF(V10=0,"",W7)</f>
        <v>-0.216666666666667</v>
      </c>
      <c r="X243" s="149" t="n">
        <f aca="false">IF(W10=0,"",X7)</f>
        <v>-0.216666666666667</v>
      </c>
      <c r="Y243" s="149" t="n">
        <f aca="false">IF(X10=0,"",Y7)</f>
        <v>-0.216666666666667</v>
      </c>
      <c r="Z243" s="149" t="n">
        <f aca="false">IF(Y10=0,"",Z7)</f>
        <v>-0.216666666666667</v>
      </c>
      <c r="AA243" s="149" t="n">
        <f aca="false">IF(Z10=0,"",AA7)</f>
        <v>-0.216666666666667</v>
      </c>
      <c r="AB243" s="149" t="n">
        <f aca="false">IF(AA10=0,"",AB7)</f>
        <v>-0.216666666666667</v>
      </c>
      <c r="AC243" s="149" t="n">
        <f aca="false">IF(AB10=0,"",AC7)</f>
        <v>-0.216666666666667</v>
      </c>
      <c r="AD243" s="149" t="n">
        <f aca="false">IF(AC10=0,"",AD7)</f>
        <v>-0.216666666666667</v>
      </c>
      <c r="AE243" s="149" t="n">
        <f aca="false">IF(AD10=0,"",AE7)</f>
        <v>-0.216666666666667</v>
      </c>
      <c r="AF243" s="149" t="n">
        <f aca="false">IF(AE10=0,"",AF7)</f>
        <v>-0.216666666666667</v>
      </c>
      <c r="AG243" s="149" t="n">
        <f aca="false">IF(AF10=0,"",AG7)</f>
        <v>-0.216666666666667</v>
      </c>
      <c r="AH243" s="149" t="n">
        <f aca="false">IF(AG10=0,"",AH7)</f>
        <v>-0.216666666666667</v>
      </c>
      <c r="AI243" s="149" t="n">
        <f aca="false">IF(AH10=0,"",AI7)</f>
        <v>-0.216666666666667</v>
      </c>
      <c r="AJ243" s="149" t="n">
        <f aca="false">IF(AI10=0,"",AJ7)</f>
        <v>-0.216666666666667</v>
      </c>
      <c r="AK243" s="149" t="n">
        <f aca="false">IF(AJ10=0,"",AK7)</f>
        <v>-0.216666666666667</v>
      </c>
      <c r="AL243" s="149" t="n">
        <f aca="false">IF(AK10=0,"",AL7)</f>
        <v>-0.216666666666667</v>
      </c>
      <c r="AM243" s="149" t="n">
        <f aca="false">IF(AL10=0,"",AM7)</f>
        <v>-0.216666666666667</v>
      </c>
      <c r="AN243" s="149" t="n">
        <f aca="false">IF(AM10=0,"",AN7)</f>
        <v>-0.216666666666667</v>
      </c>
      <c r="AO243" s="149" t="n">
        <f aca="false">IF(AN10=0,"",AO7)</f>
        <v>-0.216666666666667</v>
      </c>
      <c r="AP243" s="149" t="n">
        <f aca="false">IF(AO10=0,"",AP7)</f>
        <v>-0.216666666666667</v>
      </c>
      <c r="AQ243" s="149" t="n">
        <f aca="false">IF(AP10=0,"",AQ7)</f>
        <v>-0.216666666666667</v>
      </c>
      <c r="AR243" s="149" t="n">
        <f aca="false">IF(AQ10=0,"",AR7)</f>
        <v>-0.216666666666667</v>
      </c>
      <c r="AS243" s="149" t="n">
        <f aca="false">IF(AR10=0,"",AS7)</f>
        <v>-0.216666666666667</v>
      </c>
      <c r="AT243" s="149" t="n">
        <f aca="false">IF(AS10=0,"",AT7)</f>
        <v>-0.216666666666667</v>
      </c>
      <c r="AU243" s="149" t="n">
        <f aca="false">IF(AT10=0,"",AU7)</f>
        <v>-0.216666666666667</v>
      </c>
      <c r="AV243" s="149" t="n">
        <f aca="false">IF(AU10=0,"",AV7)</f>
        <v>-0.216666666666667</v>
      </c>
      <c r="AW243" s="149" t="n">
        <f aca="false">IF(AV10=0,"",AW7)</f>
        <v>-0.216666666666667</v>
      </c>
      <c r="AX243" s="149" t="n">
        <f aca="false">IF(AW10=0,"",AX7)</f>
        <v>-0.216666666666667</v>
      </c>
      <c r="AY243" s="149" t="n">
        <f aca="false">IF(AX10=0,"",AY7)</f>
        <v>-0.216666666666667</v>
      </c>
      <c r="AZ243" s="149" t="n">
        <f aca="false">IF(AY10=0,"",AZ7)</f>
        <v>-0.216666666666667</v>
      </c>
      <c r="BA243" s="149" t="n">
        <f aca="false">IF(AZ10=0,"",BA7)</f>
        <v>-0.216666666666667</v>
      </c>
      <c r="BB243" s="149" t="n">
        <f aca="false">IF(BA10=0,"",BB7)</f>
        <v>-0.216666666666667</v>
      </c>
      <c r="BC243" s="149" t="n">
        <f aca="false">IF(BB10=0,"",BC7)</f>
        <v>-0.216666666666667</v>
      </c>
      <c r="BD243" s="149" t="n">
        <f aca="false">IF(BC10=0,"",BD7)</f>
        <v>-0.216666666666667</v>
      </c>
      <c r="BE243" s="149" t="n">
        <f aca="false">IF(BD10=0,"",BE7)</f>
        <v>-0.216666666666667</v>
      </c>
      <c r="BF243" s="149" t="n">
        <f aca="false">IF(BE10=0,"",BF7)</f>
        <v>-0.216666666666667</v>
      </c>
      <c r="BG243" s="149" t="n">
        <f aca="false">IF(BF10=0,"",BG7)</f>
        <v>-0.216666666666667</v>
      </c>
      <c r="BH243" s="149" t="n">
        <f aca="false">IF(BG10=0,"",BH7)</f>
        <v>-0.216666666666667</v>
      </c>
      <c r="BI243" s="149" t="n">
        <f aca="false">IF(BH10=0,"",BI7)</f>
        <v>-0.216666666666667</v>
      </c>
      <c r="BJ243" s="149" t="n">
        <f aca="false">IF(BI10=0,"",BJ7)</f>
        <v>-0.216666666666667</v>
      </c>
      <c r="BK243" s="149" t="n">
        <f aca="false">IF(BJ10=0,"",BK7)</f>
        <v>-0.216666666666667</v>
      </c>
      <c r="BL243" s="149" t="n">
        <f aca="false">IF(BK10=0,"",BL7)</f>
        <v>-0.216666666666667</v>
      </c>
      <c r="BM243" s="149" t="n">
        <f aca="false">IF(BL10=0,"",BM7)</f>
        <v>-0.216666666666667</v>
      </c>
      <c r="BN243" s="149" t="n">
        <f aca="false">IF(BM10=0,"",BN7)</f>
        <v>-0.216666666666667</v>
      </c>
      <c r="BO243" s="149" t="n">
        <f aca="false">IF(BN10=0,"",BO7)</f>
        <v>-0.216666666666667</v>
      </c>
      <c r="BP243" s="149" t="n">
        <f aca="false">IF(BO10=0,"",BP7)</f>
        <v>-0.216666666666667</v>
      </c>
      <c r="BQ243" s="149" t="n">
        <f aca="false">IF(BP10=0,"",BQ7)</f>
        <v>-0.216666666666667</v>
      </c>
      <c r="BR243" s="149" t="n">
        <f aca="false">IF(BQ10=0,"",BR7)</f>
        <v>-0.216666666666667</v>
      </c>
      <c r="BS243" s="149" t="n">
        <f aca="false">IF(BR10=0,"",BS7)</f>
        <v>-0.216666666666667</v>
      </c>
      <c r="BT243" s="149" t="n">
        <f aca="false">IF(BS10=0,"",BT7)</f>
        <v>-0.216666666666667</v>
      </c>
      <c r="BU243" s="149" t="n">
        <f aca="false">IF(BT10=0,"",BU7)</f>
        <v>-0.216666666666667</v>
      </c>
      <c r="BV243" s="149" t="n">
        <f aca="false">IF(BU10=0,"",BV7)</f>
        <v>-0.216666666666667</v>
      </c>
      <c r="BW243" s="149" t="n">
        <f aca="false">IF(BV10=0,"",BW7)</f>
        <v>-0.216666666666667</v>
      </c>
      <c r="BX243" s="149" t="n">
        <f aca="false">IF(BW10=0,"",BX7)</f>
        <v>-0.216666666666667</v>
      </c>
      <c r="BY243" s="149" t="n">
        <f aca="false">IF(BX10=0,"",BY7)</f>
        <v>-0.216666666666667</v>
      </c>
      <c r="BZ243" s="149" t="n">
        <f aca="false">IF(BY10=0,"",BZ7)</f>
        <v>-0.216666666666667</v>
      </c>
      <c r="CA243" s="149" t="n">
        <f aca="false">IF(BZ10=0,"",CA7)</f>
        <v>-0.216666666666667</v>
      </c>
      <c r="CB243" s="149" t="n">
        <f aca="false">IF(CA10=0,"",CB7)</f>
        <v>-0.216666666666667</v>
      </c>
      <c r="CC243" s="149" t="n">
        <f aca="false">IF(CB10=0,"",CC7)</f>
        <v>-0.216666666666667</v>
      </c>
      <c r="CD243" s="149" t="n">
        <f aca="false">IF(CC10=0,"",CD7)</f>
        <v>-0.216666666666667</v>
      </c>
      <c r="CE243" s="149" t="n">
        <f aca="false">IF(CD10=0,"",CE7)</f>
        <v>-0.216666666666667</v>
      </c>
      <c r="CF243" s="149" t="n">
        <f aca="false">IF(CE10=0,"",CF7)</f>
        <v>-0.216666666666667</v>
      </c>
      <c r="CG243" s="149" t="n">
        <f aca="false">IF(CF10=0,"",CG7)</f>
        <v>-0.216666666666667</v>
      </c>
      <c r="CH243" s="149" t="n">
        <f aca="false">IF(CG10=0,"",CH7)</f>
        <v>-0.216666666666667</v>
      </c>
      <c r="CI243" s="149" t="n">
        <f aca="false">IF(CH10=0,"",CI7)</f>
        <v>-0.216666666666667</v>
      </c>
      <c r="CJ243" s="149" t="n">
        <f aca="false">IF(CI10=0,"",CJ7)</f>
        <v>-0.216666666666667</v>
      </c>
      <c r="CK243" s="149" t="n">
        <f aca="false">IF(CJ10=0,"",CK7)</f>
        <v>-0.216666666666667</v>
      </c>
      <c r="CL243" s="149" t="n">
        <f aca="false">IF(CK10=0,"",CL7)</f>
        <v>-0.216666666666667</v>
      </c>
      <c r="CM243" s="149" t="n">
        <f aca="false">IF(CL10=0,"",CM7)</f>
        <v>-0.216666666666667</v>
      </c>
      <c r="CN243" s="149" t="n">
        <f aca="false">IF(CM10=0,"",CN7)</f>
        <v>-0.216666666666667</v>
      </c>
      <c r="CO243" s="149" t="n">
        <f aca="false">IF(CN10=0,"",CO7)</f>
        <v>-0.216666666666667</v>
      </c>
      <c r="CP243" s="149" t="n">
        <f aca="false">IF(CO10=0,"",CP7)</f>
        <v>0.225000000000001</v>
      </c>
      <c r="CQ243" s="149" t="n">
        <f aca="false">IF(CP10=0,"",CQ7)</f>
        <v>0.225000000000001</v>
      </c>
      <c r="CR243" s="149" t="n">
        <f aca="false">IF(CQ10=0,"",CR7)</f>
        <v>0.225000000000001</v>
      </c>
      <c r="CS243" s="149" t="n">
        <f aca="false">IF(CR10=0,"",CS7)</f>
        <v>0.225000000000001</v>
      </c>
      <c r="CT243" s="149" t="n">
        <f aca="false">IF(CS10=0,"",CT7)</f>
        <v>0.175</v>
      </c>
      <c r="CU243" s="149" t="n">
        <f aca="false">IF(CT10=0,"",CU7)</f>
        <v>0.175</v>
      </c>
      <c r="CV243" s="149" t="n">
        <f aca="false">IF(CU10=0,"",CV7)</f>
        <v>0.175</v>
      </c>
      <c r="CW243" s="149" t="n">
        <f aca="false">IF(CV10=0,"",CW7)</f>
        <v>0.175</v>
      </c>
      <c r="CX243" s="149" t="n">
        <f aca="false">IF(CW10=0,"",CX7)</f>
        <v>-0.0333333333333338</v>
      </c>
      <c r="CY243" s="149" t="n">
        <f aca="false">IF(CX10=0,"",CY7)</f>
        <v>-0.0333333333333338</v>
      </c>
      <c r="CZ243" s="149" t="n">
        <f aca="false">IF(CY10=0,"",CZ7)</f>
        <v>-0.0333333333333338</v>
      </c>
      <c r="DA243" s="149" t="n">
        <f aca="false">IF(CZ10=0,"",DA7)</f>
        <v>-0.300000000000001</v>
      </c>
      <c r="DB243" s="149" t="n">
        <f aca="false">IF(DA10=0,"",DB7)</f>
        <v>0.0333333333333338</v>
      </c>
      <c r="DC243" s="149" t="n">
        <f aca="false">IF(DB10=0,"",DC7)</f>
        <v>0.0333333333333338</v>
      </c>
      <c r="DD243" s="149" t="n">
        <f aca="false">IF(DC10=0,"",DD7)</f>
        <v>0.0333333333333338</v>
      </c>
      <c r="DE243" s="149" t="n">
        <f aca="false">IF(DD10=0,"",DE7)</f>
        <v>-0.0999999999999996</v>
      </c>
      <c r="DF243" s="149" t="n">
        <f aca="false">IF(DE10=0,"",DF7)</f>
        <v>-0.0999999999999996</v>
      </c>
      <c r="DG243" s="149" t="n">
        <f aca="false">IF(DF10=0,"",DG7)</f>
        <v>0</v>
      </c>
      <c r="DH243" s="149" t="n">
        <f aca="false">IF(DG10=0,"",DH7)</f>
        <v>0.1</v>
      </c>
      <c r="DI243" s="149" t="n">
        <f aca="false">IF(DH10=0,"",DI7)</f>
        <v>0.1</v>
      </c>
      <c r="DJ243" s="149" t="n">
        <f aca="false">IF(DI10=0,"",DJ7)</f>
        <v>0.1</v>
      </c>
      <c r="DK243" s="149" t="n">
        <f aca="false">IF(DJ10=0,"",DK7)</f>
        <v>0.4</v>
      </c>
      <c r="DL243" s="149" t="n">
        <f aca="false">IF(DK10=0,"",DL7)</f>
        <v>0.4</v>
      </c>
      <c r="DM243" s="149" t="n">
        <f aca="false">IF(DL10=0,"",DM7)</f>
        <v>0.4</v>
      </c>
      <c r="DN243" s="149" t="n">
        <f aca="false">IF(DM10=0,"",DN7)</f>
        <v>0.0799999999999997</v>
      </c>
      <c r="DO243" s="149" t="n">
        <f aca="false">IF(DN10=0,"",DO7)</f>
        <v>0.0799999999999997</v>
      </c>
      <c r="DP243" s="149" t="n">
        <f aca="false">IF(DO10=0,"",DP7)</f>
        <v>0.0799999999999997</v>
      </c>
      <c r="DQ243" s="149" t="n">
        <f aca="false">IF(DP10=0,"",DQ7)</f>
        <v>0.0799999999999997</v>
      </c>
      <c r="DR243" s="149" t="n">
        <f aca="false">IF(DQ10=0,"",DR7)</f>
        <v>0.0799999999999997</v>
      </c>
      <c r="DS243" s="149" t="n">
        <f aca="false">IF(DR10=0,"",DS7)</f>
        <v>0.3</v>
      </c>
      <c r="DT243" s="149" t="n">
        <f aca="false">IF(DS10=0,"",DT7)</f>
        <v>0.3</v>
      </c>
      <c r="DU243" s="149" t="n">
        <f aca="false">IF(DT10=0,"",DU7)</f>
        <v>0.3</v>
      </c>
      <c r="DV243" s="149" t="n">
        <f aca="false">IF(DU10=0,"",DV7)</f>
        <v>0.3</v>
      </c>
      <c r="DW243" s="149" t="n">
        <f aca="false">IF(DV10=0,"",DW7)</f>
        <v>0.3</v>
      </c>
      <c r="DX243" s="149" t="n">
        <f aca="false">IF(DW10=0,"",DX7)</f>
        <v>0</v>
      </c>
      <c r="DY243" s="149" t="n">
        <f aca="false">IF(DX10=0,"",DY7)</f>
        <v>0.900000000000002</v>
      </c>
      <c r="DZ243" s="149" t="n">
        <f aca="false">IF(DY10=0,"",DZ7)</f>
        <v>0.15</v>
      </c>
      <c r="EA243" s="149" t="n">
        <f aca="false">IF(DZ10=0,"",EA7)</f>
        <v>0.15</v>
      </c>
      <c r="EB243" s="149" t="n">
        <f aca="false">IF(EA10=0,"",EB7)</f>
        <v>0.15</v>
      </c>
      <c r="EC243" s="149" t="n">
        <f aca="false">IF(EB10=0,"",EC7)</f>
        <v>0.15</v>
      </c>
      <c r="ED243" s="149" t="n">
        <f aca="false">IF(EC10=0,"",ED7)</f>
        <v>0.15</v>
      </c>
      <c r="EE243" s="149" t="n">
        <f aca="false">IF(ED10=0,"",EE7)</f>
        <v>0.15</v>
      </c>
      <c r="EF243" s="149" t="n">
        <f aca="false">IF(EE10=0,"",EF7)</f>
        <v>0.350000000000001</v>
      </c>
      <c r="EG243" s="149" t="n">
        <f aca="false">IF(EF10=0,"",EG7)</f>
        <v>0.350000000000001</v>
      </c>
      <c r="EH243" s="149" t="n">
        <f aca="false">IF(EG10=0,"",EH7)</f>
        <v>-0.300000000000004</v>
      </c>
      <c r="EI243" s="149" t="n">
        <f aca="false">IF(EH10=0,"",EI7)</f>
        <v>0.133333333333333</v>
      </c>
      <c r="EJ243" s="149" t="n">
        <f aca="false">IF(EI10=0,"",EJ7)</f>
        <v>0.133333333333333</v>
      </c>
      <c r="EK243" s="149" t="n">
        <f aca="false">IF(EJ10=0,"",EK7)</f>
        <v>0.133333333333333</v>
      </c>
      <c r="EL243" s="149" t="n">
        <f aca="false">IF(EK10=0,"",EL7)</f>
        <v>0.300000000000004</v>
      </c>
      <c r="EM243" s="149" t="n">
        <f aca="false">IF(EL10=0,"",EM7)</f>
        <v>0.366666666666667</v>
      </c>
      <c r="EN243" s="149" t="n">
        <f aca="false">IF(EM10=0,"",EN7)</f>
        <v>0.366666666666667</v>
      </c>
      <c r="EO243" s="149" t="n">
        <f aca="false">IF(EN10=0,"",EO7)</f>
        <v>0.366666666666667</v>
      </c>
      <c r="EP243" s="149" t="n">
        <f aca="false">IF(EO10=0,"",EP7)</f>
        <v>-0.350000000000001</v>
      </c>
      <c r="EQ243" s="149" t="n">
        <f aca="false">IF(EP10=0,"",EQ7)</f>
        <v>-0.350000000000001</v>
      </c>
      <c r="ER243" s="149" t="n">
        <f aca="false">IF(EQ10=0,"",ER7)</f>
        <v>0.5</v>
      </c>
      <c r="ES243" s="149" t="n">
        <f aca="false">IF(ER10=0,"",ES7)</f>
        <v>0.899999999999999</v>
      </c>
      <c r="ET243" s="149" t="n">
        <f aca="false">IF(ES10=0,"",ET7)</f>
        <v>0.5</v>
      </c>
      <c r="EU243" s="149" t="n">
        <f aca="false">IF(ET10=0,"",EU7)</f>
        <v>-0.449999999999999</v>
      </c>
      <c r="EV243" s="149" t="n">
        <f aca="false">IF(EU10=0,"",EV7)</f>
        <v>-0.449999999999999</v>
      </c>
      <c r="EW243" s="149" t="n">
        <f aca="false">IF(EV10=0,"",EW7)</f>
        <v>1.2</v>
      </c>
      <c r="EX243" s="149" t="n">
        <f aca="false">IF(EW10=0,"",EX7)</f>
        <v>1</v>
      </c>
      <c r="EY243" s="149" t="n">
        <f aca="false">IF(EX10=0,"",EY7)</f>
        <v>0.899999999999999</v>
      </c>
      <c r="EZ243" s="149" t="n">
        <f aca="false">IF(EY10=0,"",EZ7)</f>
        <v>0.375</v>
      </c>
      <c r="FA243" s="149" t="n">
        <f aca="false">IF(EZ10=0,"",FA7)</f>
        <v>0.375</v>
      </c>
      <c r="FB243" s="149" t="n">
        <f aca="false">IF(FA10=0,"",FB7)</f>
        <v>0.375</v>
      </c>
      <c r="FC243" s="149" t="n">
        <f aca="false">IF(FB10=0,"",FC7)</f>
        <v>0.375</v>
      </c>
      <c r="FD243" s="149" t="n">
        <f aca="false">IF(FC10=0,"",FD7)</f>
        <v>0</v>
      </c>
      <c r="FE243" s="149" t="n">
        <f aca="false">IF(FD10=0,"",FE7)</f>
        <v>0.600000000000001</v>
      </c>
      <c r="FF243" s="149" t="n">
        <f aca="false">IF(FE10=0,"",FF7)</f>
        <v>0</v>
      </c>
      <c r="FG243" s="149" t="n">
        <f aca="false">IF(FF10=0,"",FG7)</f>
        <v>0</v>
      </c>
      <c r="FH243" s="149" t="n">
        <f aca="false">IF(FG10=0,"",FH7)</f>
        <v>1</v>
      </c>
      <c r="FI243" s="149" t="n">
        <f aca="false">IF(FH10=0,"",FI7)</f>
        <v>-0.350000000000001</v>
      </c>
      <c r="FJ243" s="149" t="n">
        <f aca="false">IF(FI10=0,"",FJ7)</f>
        <v>-0.350000000000001</v>
      </c>
      <c r="FK243" s="149" t="n">
        <f aca="false">IF(FJ10=0,"",FK7)</f>
        <v>0</v>
      </c>
      <c r="FL243" s="149" t="n">
        <f aca="false">IF(FK10=0,"",FL7)</f>
        <v>1.8</v>
      </c>
      <c r="FM243" s="149" t="n">
        <f aca="false">IF(FL10=0,"",FM7)</f>
        <v>0.399999999999999</v>
      </c>
      <c r="FN243" s="149" t="n">
        <f aca="false">IF(FM10=0,"",FN7)</f>
        <v>1.2</v>
      </c>
      <c r="FO243" s="149" t="n">
        <f aca="false">IF(FN10=0,"",FO7)</f>
        <v>1.4</v>
      </c>
      <c r="FP243" s="149" t="n">
        <f aca="false">IF(FO10=0,"",FP7)</f>
        <v>0.699999999999996</v>
      </c>
      <c r="FQ243" s="149" t="n">
        <f aca="false">IF(FP10=0,"",FQ7)</f>
        <v>1.1</v>
      </c>
      <c r="FR243" s="149" t="n">
        <f aca="false">IF(FQ10=0,"",FR7)</f>
        <v>0.700000000000003</v>
      </c>
      <c r="FS243" s="149" t="n">
        <f aca="false">IF(FR10=0,"",FS7)</f>
        <v>1.5</v>
      </c>
      <c r="FT243" s="149" t="n">
        <f aca="false">IF(FS10=0,"",FT7)</f>
        <v>1</v>
      </c>
      <c r="FU243" s="149" t="n">
        <f aca="false">IF(FT10=0,"",FU7)</f>
        <v>0</v>
      </c>
      <c r="FV243" s="149" t="n">
        <f aca="false">IF(FU10=0,"",FV7)</f>
        <v>1.46666666666667</v>
      </c>
      <c r="FW243" s="149" t="n">
        <f aca="false">IF(FV10=0,"",FW7)</f>
        <v>1.46666666666667</v>
      </c>
      <c r="FX243" s="149" t="n">
        <f aca="false">IF(FW10=0,"",FX7)</f>
        <v>1.46666666666667</v>
      </c>
      <c r="FY243" s="149" t="n">
        <f aca="false">IF(FX10=0,"",FY7)</f>
        <v>1.46666666666667</v>
      </c>
      <c r="FZ243" s="149" t="n">
        <f aca="false">IF(FY10=0,"",FZ7)</f>
        <v>1.46666666666667</v>
      </c>
      <c r="GA243" s="149" t="n">
        <f aca="false">IF(FZ10=0,"",GA7)</f>
        <v>1.46666666666667</v>
      </c>
      <c r="GB243" s="149" t="n">
        <f aca="false">IF(GA10=0,"",GB7)</f>
        <v>-0.699999999999996</v>
      </c>
      <c r="GC243" s="149" t="n">
        <f aca="false">IF(GB10=0,"",GC7)</f>
        <v>2.2</v>
      </c>
      <c r="GD243" s="149" t="n">
        <f aca="false">IF(GC10=0,"",GD7)</f>
        <v>2.09999999999999</v>
      </c>
      <c r="GE243" s="149" t="n">
        <f aca="false">IF(GD10=0,"",GE7)</f>
        <v>-1.09999999999999</v>
      </c>
      <c r="GF243" s="149" t="n">
        <f aca="false">IF(GE10=0,"",GF7)</f>
        <v>1</v>
      </c>
      <c r="GG243" s="149" t="n">
        <f aca="false">IF(GF10=0,"",GG7)</f>
        <v>0.699999999999989</v>
      </c>
      <c r="GH243" s="149" t="n">
        <f aca="false">IF(GG10=0,"",GH7)</f>
        <v>-0.199999999999989</v>
      </c>
      <c r="GI243" s="149" t="n">
        <f aca="false">IF(GH10=0,"",GI7)</f>
        <v>0.399999999999992</v>
      </c>
      <c r="GJ243" s="149" t="n">
        <f aca="false">IF(GI10=0,"",GJ7)</f>
        <v>0</v>
      </c>
      <c r="GK243" s="149" t="n">
        <f aca="false">IF(GJ10=0,"",GK7)</f>
        <v>0</v>
      </c>
      <c r="GL243" s="149" t="n">
        <f aca="false">IF(GK10=0,"",GL7)</f>
        <v>0.700000000000003</v>
      </c>
      <c r="GM243" s="149" t="n">
        <f aca="false">IF(GL10=0,"",GM7)</f>
        <v>-1.09999999999999</v>
      </c>
      <c r="GN243" s="149" t="n">
        <f aca="false">IF(GM10=0,"",GN7)</f>
        <v>1.09999999999999</v>
      </c>
      <c r="GO243" s="149" t="n">
        <f aca="false">IF(GN10=0,"",GO7)</f>
        <v>-1.5</v>
      </c>
      <c r="GP243" s="149" t="n">
        <f aca="false">IF(GO10=0,"",GP7)</f>
        <v>0</v>
      </c>
      <c r="GQ243" s="149" t="n">
        <f aca="false">IF(GP10=0,"",GQ7)</f>
        <v>-0.25</v>
      </c>
      <c r="GR243" s="149" t="n">
        <f aca="false">IF(GQ10=0,"",GR7)</f>
        <v>-0.25</v>
      </c>
      <c r="GS243" s="149" t="n">
        <f aca="false">IF(GR10=0,"",GS7)</f>
        <v>-0.25</v>
      </c>
      <c r="GT243" s="149" t="n">
        <f aca="false">IF(GS10=0,"",GT7)</f>
        <v>-0.25</v>
      </c>
      <c r="GU243" s="149" t="n">
        <f aca="false">IF(GT10=0,"",GU7)</f>
        <v>-0.25</v>
      </c>
      <c r="GV243" s="149" t="n">
        <f aca="false">IF(GU10=0,"",GV7)</f>
        <v>-0.25</v>
      </c>
      <c r="GW243" s="149" t="n">
        <f aca="false">IF(GV10=0,"",GW7)</f>
        <v>-0.25</v>
      </c>
      <c r="GX243" s="149" t="n">
        <f aca="false">IF(GW10=0,"",GX7)</f>
        <v>-0.25</v>
      </c>
      <c r="GY243" s="149" t="n">
        <f aca="false">IF(GX10=0,"",GY7)</f>
        <v>-0.2</v>
      </c>
      <c r="GZ243" s="149" t="n">
        <f aca="false">IF(GY10=0,"",GZ7)</f>
        <v>-0.2</v>
      </c>
      <c r="HA243" s="149" t="n">
        <f aca="false">IF(GZ10=0,"",HA7)</f>
        <v>-0.2</v>
      </c>
      <c r="HB243" s="149" t="n">
        <f aca="false">IF(HA10=0,"",HB7)</f>
        <v>-0.2</v>
      </c>
      <c r="HC243" s="149" t="n">
        <f aca="false">IF(HB10=0,"",HC7)</f>
        <v>-0.2</v>
      </c>
      <c r="HD243" s="149" t="n">
        <f aca="false">IF(HC10=0,"",HD7)</f>
        <v>-0.0399999999999999</v>
      </c>
      <c r="HE243" s="149" t="n">
        <f aca="false">IF(HD10=0,"",HE7)</f>
        <v>-0.0399999999999999</v>
      </c>
      <c r="HF243" s="149" t="n">
        <f aca="false">IF(HE10=0,"",HF7)</f>
        <v>-0.0399999999999999</v>
      </c>
      <c r="HG243" s="149" t="n">
        <f aca="false">IF(HF10=0,"",HG7)</f>
        <v>-0.0399999999999999</v>
      </c>
      <c r="HH243" s="149" t="n">
        <f aca="false">IF(HG10=0,"",HH7)</f>
        <v>-0.0399999999999999</v>
      </c>
      <c r="HI243" s="149" t="n">
        <f aca="false">IF(HH10=0,"",HI7)</f>
        <v>-0.100000000000001</v>
      </c>
      <c r="HJ243" s="149" t="n">
        <f aca="false">IF(HI10=0,"",HJ7)</f>
        <v>-0.100000000000001</v>
      </c>
      <c r="HK243" s="149" t="n">
        <f aca="false">IF(HJ10=0,"",HK7)</f>
        <v>-0.100000000000001</v>
      </c>
      <c r="HL243" s="149" t="n">
        <f aca="false">IF(HK10=0,"",HL7)</f>
        <v>-0.100000000000001</v>
      </c>
      <c r="HM243" s="149" t="n">
        <f aca="false">IF(HL10=0,"",HM7)</f>
        <v>-0.0999999999999996</v>
      </c>
      <c r="HN243" s="149" t="n">
        <f aca="false">IF(HM10=0,"",HN7)</f>
        <v>-0.0999999999999996</v>
      </c>
      <c r="HO243" s="149" t="n">
        <f aca="false">IF(HN10=0,"",HO7)</f>
        <v>-0.0999999999999996</v>
      </c>
      <c r="HP243" s="149" t="n">
        <f aca="false">IF(HO10=0,"",HP7)</f>
        <v>-0.0999999999999996</v>
      </c>
      <c r="HQ243" s="149" t="n">
        <f aca="false">IF(HP10=0,"",HQ7)</f>
        <v>-0.0500000000000001</v>
      </c>
      <c r="HR243" s="149" t="n">
        <f aca="false">IF(HQ10=0,"",HR7)</f>
        <v>-0.0500000000000001</v>
      </c>
      <c r="HS243" s="149" t="n">
        <f aca="false">IF(HR10=0,"",HS7)</f>
        <v>-0.0500000000000001</v>
      </c>
      <c r="HT243" s="149" t="n">
        <f aca="false">IF(HS10=0,"",HT7)</f>
        <v>-0.0500000000000001</v>
      </c>
      <c r="HU243" s="149" t="n">
        <f aca="false">IF(HT10=0,"",HU7)</f>
        <v>-0.0500000000000001</v>
      </c>
      <c r="HV243" s="149" t="n">
        <f aca="false">IF(HU10=0,"",HV7)</f>
        <v>-0.0500000000000001</v>
      </c>
      <c r="HW243" s="149" t="n">
        <f aca="false">IF(HV10=0,"",HW7)</f>
        <v>-0.0500000000000001</v>
      </c>
      <c r="HX243" s="149" t="n">
        <f aca="false">IF(HW10=0,"",HX7)</f>
        <v>-0.0500000000000001</v>
      </c>
      <c r="HY243" s="149" t="n">
        <f aca="false">IF(HX10=0,"",HY7)</f>
        <v>-0.0500000000000001</v>
      </c>
      <c r="HZ243" s="149" t="n">
        <f aca="false">IF(HY10=0,"",HZ7)</f>
        <v>-0.0500000000000001</v>
      </c>
      <c r="IA243" s="149" t="n">
        <f aca="false">IF(HZ10=0,"",IA7)</f>
        <v>-0.0500000000000001</v>
      </c>
      <c r="IB243" s="149" t="n">
        <f aca="false">IF(IA10=0,"",IB7)</f>
        <v>-0.0500000000000001</v>
      </c>
      <c r="IC243" s="149" t="n">
        <f aca="false">IF(IB10=0,"",IC7)</f>
        <v>-0.133333333333333</v>
      </c>
      <c r="ID243" s="149" t="n">
        <f aca="false">IF(IC10=0,"",ID7)</f>
        <v>-0.133333333333333</v>
      </c>
      <c r="IE243" s="149" t="n">
        <f aca="false">IF(ID10=0,"",IE7)</f>
        <v>-0.133333333333333</v>
      </c>
      <c r="IF243" s="149" t="n">
        <f aca="false">IF(IE10=0,"",IF7)</f>
        <v>0</v>
      </c>
      <c r="IG243" s="149" t="n">
        <f aca="false">IF(IF10=0,"",IG7)</f>
        <v>0</v>
      </c>
      <c r="IH243" s="149" t="n">
        <f aca="false">IF(IG10=0,"",IH7)</f>
        <v>0</v>
      </c>
      <c r="II243" s="149" t="n">
        <f aca="false">IF(IH10=0,"",II7)</f>
        <v>0</v>
      </c>
      <c r="IJ243" s="149" t="n">
        <f aca="false">IF(II10=0,"",IJ7)</f>
        <v>0</v>
      </c>
      <c r="IK243" s="149" t="n">
        <f aca="false">IF(IJ10=0,"",IK7)</f>
        <v>0</v>
      </c>
      <c r="IL243" s="149" t="n">
        <f aca="false">IF(IK10=0,"",IL7)</f>
        <v>0</v>
      </c>
      <c r="IM243" s="149" t="n">
        <f aca="false">IF(IL10=0,"",IM7)</f>
        <v>0</v>
      </c>
      <c r="IN243" s="149" t="n">
        <f aca="false">IF(IM10=0,"",IN7)</f>
        <v>0</v>
      </c>
      <c r="IO243" s="149" t="n">
        <f aca="false">IF(IN10=0,"",IO7)</f>
        <v>0</v>
      </c>
      <c r="IP243" s="149" t="n">
        <f aca="false">IF(IO10=0,"",IP7)</f>
        <v>0</v>
      </c>
      <c r="IQ243" s="149" t="n">
        <f aca="false">IF(IP10=0,"",IQ7)</f>
        <v>0</v>
      </c>
      <c r="IR243" s="149" t="n">
        <f aca="false">IF(IQ10=0,"",IR7)</f>
        <v>0</v>
      </c>
      <c r="IS243" s="149" t="n">
        <f aca="false">IF(IR10=0,"",IS7)</f>
        <v>0</v>
      </c>
      <c r="IT243" s="149" t="n">
        <f aca="false">IF(IS10=0,"",IT7)</f>
        <v>0</v>
      </c>
      <c r="IU243" s="149" t="n">
        <f aca="false">IF(IT10=0,"",IU7)</f>
        <v>0</v>
      </c>
    </row>
    <row r="244" s="147" customFormat="true" ht="12.75" hidden="false" customHeight="false" outlineLevel="0" collapsed="false">
      <c r="G244" s="149" t="str">
        <f aca="false">IF(F30=0,"",G27)</f>
        <v/>
      </c>
      <c r="H244" s="149" t="str">
        <f aca="false">IF(G30=0,"",H27)</f>
        <v/>
      </c>
      <c r="I244" s="149" t="str">
        <f aca="false">IF(H30=0,"",I27)</f>
        <v/>
      </c>
      <c r="J244" s="149" t="str">
        <f aca="false">IF(I30=0,"",J27)</f>
        <v/>
      </c>
      <c r="K244" s="149" t="str">
        <f aca="false">IF(J30=0,"",K27)</f>
        <v/>
      </c>
      <c r="L244" s="149" t="str">
        <f aca="false">IF(K30=0,"",L27)</f>
        <v/>
      </c>
      <c r="M244" s="149" t="str">
        <f aca="false">IF(L30=0,"",M27)</f>
        <v/>
      </c>
      <c r="N244" s="149" t="str">
        <f aca="false">IF(M30=0,"",N27)</f>
        <v/>
      </c>
      <c r="O244" s="149" t="str">
        <f aca="false">IF(N30=0,"",O27)</f>
        <v/>
      </c>
      <c r="P244" s="149" t="str">
        <f aca="false">IF(O30=0,"",P27)</f>
        <v/>
      </c>
      <c r="Q244" s="149" t="str">
        <f aca="false">IF(P30=0,"",Q27)</f>
        <v/>
      </c>
      <c r="R244" s="149" t="str">
        <f aca="false">IF(Q30=0,"",R27)</f>
        <v/>
      </c>
      <c r="S244" s="149" t="str">
        <f aca="false">IF(R30=0,"",S27)</f>
        <v/>
      </c>
      <c r="T244" s="149" t="str">
        <f aca="false">IF(S30=0,"",T27)</f>
        <v/>
      </c>
      <c r="U244" s="149" t="str">
        <f aca="false">IF(T30=0,"",U27)</f>
        <v/>
      </c>
      <c r="V244" s="149" t="str">
        <f aca="false">IF(U30=0,"",V27)</f>
        <v/>
      </c>
      <c r="W244" s="149" t="str">
        <f aca="false">IF(V30=0,"",W27)</f>
        <v/>
      </c>
      <c r="X244" s="149" t="str">
        <f aca="false">IF(W30=0,"",X27)</f>
        <v/>
      </c>
      <c r="Y244" s="149" t="str">
        <f aca="false">IF(X30=0,"",Y27)</f>
        <v/>
      </c>
      <c r="Z244" s="149" t="str">
        <f aca="false">IF(Y30=0,"",Z27)</f>
        <v/>
      </c>
      <c r="AA244" s="149" t="str">
        <f aca="false">IF(Z30=0,"",AA27)</f>
        <v/>
      </c>
      <c r="AB244" s="149" t="str">
        <f aca="false">IF(AA30=0,"",AB27)</f>
        <v/>
      </c>
      <c r="AC244" s="149" t="str">
        <f aca="false">IF(AB30=0,"",AC27)</f>
        <v/>
      </c>
      <c r="AD244" s="149" t="str">
        <f aca="false">IF(AC30=0,"",AD27)</f>
        <v/>
      </c>
      <c r="AE244" s="149" t="str">
        <f aca="false">IF(AD30=0,"",AE27)</f>
        <v/>
      </c>
      <c r="AF244" s="149" t="str">
        <f aca="false">IF(AE30=0,"",AF27)</f>
        <v/>
      </c>
      <c r="AG244" s="149" t="str">
        <f aca="false">IF(AF30=0,"",AG27)</f>
        <v/>
      </c>
      <c r="AH244" s="149" t="str">
        <f aca="false">IF(AG30=0,"",AH27)</f>
        <v/>
      </c>
      <c r="AI244" s="149" t="str">
        <f aca="false">IF(AH30=0,"",AI27)</f>
        <v/>
      </c>
      <c r="AJ244" s="149" t="str">
        <f aca="false">IF(AI30=0,"",AJ27)</f>
        <v/>
      </c>
      <c r="AK244" s="149" t="str">
        <f aca="false">IF(AJ30=0,"",AK27)</f>
        <v/>
      </c>
      <c r="AL244" s="149" t="str">
        <f aca="false">IF(AK30=0,"",AL27)</f>
        <v/>
      </c>
      <c r="AM244" s="149" t="str">
        <f aca="false">IF(AL30=0,"",AM27)</f>
        <v/>
      </c>
      <c r="AN244" s="149" t="str">
        <f aca="false">IF(AM30=0,"",AN27)</f>
        <v/>
      </c>
      <c r="AO244" s="149" t="str">
        <f aca="false">IF(AN30=0,"",AO27)</f>
        <v/>
      </c>
      <c r="AP244" s="149" t="str">
        <f aca="false">IF(AO30=0,"",AP27)</f>
        <v/>
      </c>
      <c r="AQ244" s="149" t="str">
        <f aca="false">IF(AP30=0,"",AQ27)</f>
        <v/>
      </c>
      <c r="AR244" s="149" t="str">
        <f aca="false">IF(AQ30=0,"",AR27)</f>
        <v/>
      </c>
      <c r="AS244" s="149" t="str">
        <f aca="false">IF(AR30=0,"",AS27)</f>
        <v/>
      </c>
      <c r="AT244" s="149" t="str">
        <f aca="false">IF(AS30=0,"",AT27)</f>
        <v/>
      </c>
      <c r="AU244" s="149" t="str">
        <f aca="false">IF(AT30=0,"",AU27)</f>
        <v/>
      </c>
      <c r="AV244" s="149" t="str">
        <f aca="false">IF(AU30=0,"",AV27)</f>
        <v/>
      </c>
      <c r="AW244" s="149" t="str">
        <f aca="false">IF(AV30=0,"",AW27)</f>
        <v/>
      </c>
      <c r="AX244" s="149" t="str">
        <f aca="false">IF(AW30=0,"",AX27)</f>
        <v/>
      </c>
      <c r="AY244" s="149" t="str">
        <f aca="false">IF(AX30=0,"",AY27)</f>
        <v/>
      </c>
      <c r="AZ244" s="149" t="str">
        <f aca="false">IF(AY30=0,"",AZ27)</f>
        <v/>
      </c>
      <c r="BA244" s="149" t="str">
        <f aca="false">IF(AZ30=0,"",BA27)</f>
        <v/>
      </c>
      <c r="BB244" s="149" t="str">
        <f aca="false">IF(BA30=0,"",BB27)</f>
        <v/>
      </c>
      <c r="BC244" s="149" t="str">
        <f aca="false">IF(BB30=0,"",BC27)</f>
        <v/>
      </c>
      <c r="BD244" s="149" t="str">
        <f aca="false">IF(BC30=0,"",BD27)</f>
        <v/>
      </c>
      <c r="BE244" s="149" t="str">
        <f aca="false">IF(BD30=0,"",BE27)</f>
        <v/>
      </c>
      <c r="BF244" s="149" t="str">
        <f aca="false">IF(BE30=0,"",BF27)</f>
        <v/>
      </c>
      <c r="BG244" s="149" t="str">
        <f aca="false">IF(BF30=0,"",BG27)</f>
        <v/>
      </c>
      <c r="BH244" s="149" t="str">
        <f aca="false">IF(BG30=0,"",BH27)</f>
        <v/>
      </c>
      <c r="BI244" s="149" t="str">
        <f aca="false">IF(BH30=0,"",BI27)</f>
        <v/>
      </c>
      <c r="BJ244" s="149" t="str">
        <f aca="false">IF(BI30=0,"",BJ27)</f>
        <v/>
      </c>
      <c r="BK244" s="149" t="str">
        <f aca="false">IF(BJ30=0,"",BK27)</f>
        <v/>
      </c>
      <c r="BL244" s="149" t="str">
        <f aca="false">IF(BK30=0,"",BL27)</f>
        <v/>
      </c>
      <c r="BM244" s="149" t="str">
        <f aca="false">IF(BL30=0,"",BM27)</f>
        <v/>
      </c>
      <c r="BN244" s="149" t="str">
        <f aca="false">IF(BM30=0,"",BN27)</f>
        <v/>
      </c>
      <c r="BO244" s="149" t="str">
        <f aca="false">IF(BN30=0,"",BO27)</f>
        <v/>
      </c>
      <c r="BP244" s="149" t="str">
        <f aca="false">IF(BO30=0,"",BP27)</f>
        <v/>
      </c>
      <c r="BQ244" s="149" t="str">
        <f aca="false">IF(BP30=0,"",BQ27)</f>
        <v/>
      </c>
      <c r="BR244" s="149" t="str">
        <f aca="false">IF(BQ30=0,"",BR27)</f>
        <v/>
      </c>
      <c r="BS244" s="149" t="str">
        <f aca="false">IF(BR30=0,"",BS27)</f>
        <v/>
      </c>
      <c r="BT244" s="149" t="str">
        <f aca="false">IF(BS30=0,"",BT27)</f>
        <v/>
      </c>
      <c r="BU244" s="149" t="str">
        <f aca="false">IF(BT30=0,"",BU27)</f>
        <v/>
      </c>
      <c r="BV244" s="149" t="str">
        <f aca="false">IF(BU30=0,"",BV27)</f>
        <v/>
      </c>
      <c r="BW244" s="149" t="str">
        <f aca="false">IF(BV30=0,"",BW27)</f>
        <v/>
      </c>
      <c r="BX244" s="149" t="str">
        <f aca="false">IF(BW30=0,"",BX27)</f>
        <v/>
      </c>
      <c r="BY244" s="149" t="str">
        <f aca="false">IF(BX30=0,"",BY27)</f>
        <v/>
      </c>
      <c r="BZ244" s="149" t="str">
        <f aca="false">IF(BY30=0,"",BZ27)</f>
        <v/>
      </c>
      <c r="CA244" s="149" t="str">
        <f aca="false">IF(BZ30=0,"",CA27)</f>
        <v/>
      </c>
      <c r="CB244" s="149" t="str">
        <f aca="false">IF(CA30=0,"",CB27)</f>
        <v/>
      </c>
      <c r="CC244" s="149" t="str">
        <f aca="false">IF(CB30=0,"",CC27)</f>
        <v/>
      </c>
      <c r="CD244" s="149" t="str">
        <f aca="false">IF(CC30=0,"",CD27)</f>
        <v/>
      </c>
      <c r="CE244" s="149" t="str">
        <f aca="false">IF(CD30=0,"",CE27)</f>
        <v/>
      </c>
      <c r="CF244" s="149" t="str">
        <f aca="false">IF(CE30=0,"",CF27)</f>
        <v/>
      </c>
      <c r="CG244" s="149" t="str">
        <f aca="false">IF(CF30=0,"",CG27)</f>
        <v/>
      </c>
      <c r="CH244" s="149" t="str">
        <f aca="false">IF(CG30=0,"",CH27)</f>
        <v/>
      </c>
      <c r="CI244" s="149" t="str">
        <f aca="false">IF(CH30=0,"",CI27)</f>
        <v/>
      </c>
      <c r="CJ244" s="149" t="str">
        <f aca="false">IF(CI30=0,"",CJ27)</f>
        <v/>
      </c>
      <c r="CK244" s="149" t="str">
        <f aca="false">IF(CJ30=0,"",CK27)</f>
        <v/>
      </c>
      <c r="CL244" s="149" t="str">
        <f aca="false">IF(CK30=0,"",CL27)</f>
        <v/>
      </c>
      <c r="CM244" s="149" t="str">
        <f aca="false">IF(CL30=0,"",CM27)</f>
        <v/>
      </c>
      <c r="CN244" s="149" t="str">
        <f aca="false">IF(CM30=0,"",CN27)</f>
        <v/>
      </c>
      <c r="CO244" s="149" t="str">
        <f aca="false">IF(CN30=0,"",CO27)</f>
        <v/>
      </c>
      <c r="CP244" s="149" t="str">
        <f aca="false">IF(CO30=0,"",CP27)</f>
        <v/>
      </c>
      <c r="CQ244" s="149" t="str">
        <f aca="false">IF(CP30=0,"",CQ27)</f>
        <v/>
      </c>
      <c r="CR244" s="149" t="str">
        <f aca="false">IF(CQ30=0,"",CR27)</f>
        <v/>
      </c>
      <c r="CS244" s="149" t="str">
        <f aca="false">IF(CR30=0,"",CS27)</f>
        <v/>
      </c>
      <c r="CT244" s="149" t="str">
        <f aca="false">IF(CS30=0,"",CT27)</f>
        <v/>
      </c>
      <c r="CU244" s="149" t="str">
        <f aca="false">IF(CT30=0,"",CU27)</f>
        <v/>
      </c>
      <c r="CV244" s="149" t="str">
        <f aca="false">IF(CU30=0,"",CV27)</f>
        <v/>
      </c>
      <c r="CW244" s="149" t="str">
        <f aca="false">IF(CV30=0,"",CW27)</f>
        <v/>
      </c>
      <c r="CX244" s="149" t="str">
        <f aca="false">IF(CW30=0,"",CX27)</f>
        <v/>
      </c>
      <c r="CY244" s="149" t="str">
        <f aca="false">IF(CX30=0,"",CY27)</f>
        <v/>
      </c>
      <c r="CZ244" s="149" t="str">
        <f aca="false">IF(CY30=0,"",CZ27)</f>
        <v/>
      </c>
      <c r="DA244" s="149" t="str">
        <f aca="false">IF(CZ30=0,"",DA27)</f>
        <v/>
      </c>
      <c r="DB244" s="149" t="str">
        <f aca="false">IF(DA30=0,"",DB27)</f>
        <v/>
      </c>
      <c r="DC244" s="149" t="str">
        <f aca="false">IF(DB30=0,"",DC27)</f>
        <v/>
      </c>
      <c r="DD244" s="149" t="str">
        <f aca="false">IF(DC30=0,"",DD27)</f>
        <v/>
      </c>
      <c r="DE244" s="149" t="str">
        <f aca="false">IF(DD30=0,"",DE27)</f>
        <v/>
      </c>
      <c r="DF244" s="149" t="str">
        <f aca="false">IF(DE30=0,"",DF27)</f>
        <v/>
      </c>
      <c r="DG244" s="149" t="str">
        <f aca="false">IF(DF30=0,"",DG27)</f>
        <v/>
      </c>
      <c r="DH244" s="149" t="str">
        <f aca="false">IF(DG30=0,"",DH27)</f>
        <v/>
      </c>
      <c r="DI244" s="149" t="str">
        <f aca="false">IF(DH30=0,"",DI27)</f>
        <v/>
      </c>
      <c r="DJ244" s="149" t="str">
        <f aca="false">IF(DI30=0,"",DJ27)</f>
        <v/>
      </c>
      <c r="DK244" s="149" t="str">
        <f aca="false">IF(DJ30=0,"",DK27)</f>
        <v/>
      </c>
      <c r="DL244" s="149" t="str">
        <f aca="false">IF(DK30=0,"",DL27)</f>
        <v/>
      </c>
      <c r="DM244" s="149" t="str">
        <f aca="false">IF(DL30=0,"",DM27)</f>
        <v/>
      </c>
      <c r="DN244" s="149" t="str">
        <f aca="false">IF(DM30=0,"",DN27)</f>
        <v/>
      </c>
      <c r="DO244" s="149" t="str">
        <f aca="false">IF(DN30=0,"",DO27)</f>
        <v/>
      </c>
      <c r="DP244" s="149" t="str">
        <f aca="false">IF(DO30=0,"",DP27)</f>
        <v/>
      </c>
      <c r="DQ244" s="149" t="str">
        <f aca="false">IF(DP30=0,"",DQ27)</f>
        <v/>
      </c>
      <c r="DR244" s="149" t="str">
        <f aca="false">IF(DQ30=0,"",DR27)</f>
        <v/>
      </c>
      <c r="DS244" s="149" t="str">
        <f aca="false">IF(DR30=0,"",DS27)</f>
        <v/>
      </c>
      <c r="DT244" s="149" t="str">
        <f aca="false">IF(DS30=0,"",DT27)</f>
        <v/>
      </c>
      <c r="DU244" s="149" t="str">
        <f aca="false">IF(DT30=0,"",DU27)</f>
        <v/>
      </c>
      <c r="DV244" s="149" t="str">
        <f aca="false">IF(DU30=0,"",DV27)</f>
        <v/>
      </c>
      <c r="DW244" s="149" t="str">
        <f aca="false">IF(DV30=0,"",DW27)</f>
        <v/>
      </c>
      <c r="DX244" s="149" t="str">
        <f aca="false">IF(DW30=0,"",DX27)</f>
        <v/>
      </c>
      <c r="DY244" s="149" t="str">
        <f aca="false">IF(DX30=0,"",DY27)</f>
        <v/>
      </c>
      <c r="DZ244" s="149" t="str">
        <f aca="false">IF(DY30=0,"",DZ27)</f>
        <v/>
      </c>
      <c r="EA244" s="149" t="str">
        <f aca="false">IF(DZ30=0,"",EA27)</f>
        <v/>
      </c>
      <c r="EB244" s="149" t="str">
        <f aca="false">IF(EA30=0,"",EB27)</f>
        <v/>
      </c>
      <c r="EC244" s="149" t="str">
        <f aca="false">IF(EB30=0,"",EC27)</f>
        <v/>
      </c>
      <c r="ED244" s="149" t="str">
        <f aca="false">IF(EC30=0,"",ED27)</f>
        <v/>
      </c>
      <c r="EE244" s="149" t="str">
        <f aca="false">IF(ED30=0,"",EE27)</f>
        <v/>
      </c>
      <c r="EF244" s="149" t="str">
        <f aca="false">IF(EE30=0,"",EF27)</f>
        <v/>
      </c>
      <c r="EG244" s="149" t="str">
        <f aca="false">IF(EF30=0,"",EG27)</f>
        <v/>
      </c>
      <c r="EH244" s="149" t="str">
        <f aca="false">IF(EG30=0,"",EH27)</f>
        <v/>
      </c>
      <c r="EI244" s="149" t="str">
        <f aca="false">IF(EH30=0,"",EI27)</f>
        <v/>
      </c>
      <c r="EJ244" s="149" t="str">
        <f aca="false">IF(EI30=0,"",EJ27)</f>
        <v/>
      </c>
      <c r="EK244" s="149" t="str">
        <f aca="false">IF(EJ30=0,"",EK27)</f>
        <v/>
      </c>
      <c r="EL244" s="149" t="str">
        <f aca="false">IF(EK30=0,"",EL27)</f>
        <v/>
      </c>
      <c r="EM244" s="149" t="str">
        <f aca="false">IF(EL30=0,"",EM27)</f>
        <v/>
      </c>
      <c r="EN244" s="149" t="str">
        <f aca="false">IF(EM30=0,"",EN27)</f>
        <v/>
      </c>
      <c r="EO244" s="149" t="str">
        <f aca="false">IF(EN30=0,"",EO27)</f>
        <v/>
      </c>
      <c r="EP244" s="149" t="str">
        <f aca="false">IF(EO30=0,"",EP27)</f>
        <v/>
      </c>
      <c r="EQ244" s="149" t="str">
        <f aca="false">IF(EP30=0,"",EQ27)</f>
        <v/>
      </c>
      <c r="ER244" s="149" t="str">
        <f aca="false">IF(EQ30=0,"",ER27)</f>
        <v/>
      </c>
      <c r="ES244" s="149" t="str">
        <f aca="false">IF(ER30=0,"",ES27)</f>
        <v/>
      </c>
      <c r="ET244" s="149" t="str">
        <f aca="false">IF(ES30=0,"",ET27)</f>
        <v/>
      </c>
      <c r="EU244" s="149" t="str">
        <f aca="false">IF(ET30=0,"",EU27)</f>
        <v/>
      </c>
      <c r="EV244" s="149" t="str">
        <f aca="false">IF(EU30=0,"",EV27)</f>
        <v/>
      </c>
      <c r="EW244" s="149" t="str">
        <f aca="false">IF(EV30=0,"",EW27)</f>
        <v/>
      </c>
      <c r="EX244" s="149" t="str">
        <f aca="false">IF(EW30=0,"",EX27)</f>
        <v/>
      </c>
      <c r="EY244" s="149" t="str">
        <f aca="false">IF(EX30=0,"",EY27)</f>
        <v/>
      </c>
      <c r="EZ244" s="149" t="str">
        <f aca="false">IF(EY30=0,"",EZ27)</f>
        <v/>
      </c>
      <c r="FA244" s="149" t="str">
        <f aca="false">IF(EZ30=0,"",FA27)</f>
        <v/>
      </c>
      <c r="FB244" s="149" t="str">
        <f aca="false">IF(FA30=0,"",FB27)</f>
        <v/>
      </c>
      <c r="FC244" s="149" t="str">
        <f aca="false">IF(FB30=0,"",FC27)</f>
        <v/>
      </c>
      <c r="FD244" s="149" t="str">
        <f aca="false">IF(FC30=0,"",FD27)</f>
        <v/>
      </c>
      <c r="FE244" s="149" t="str">
        <f aca="false">IF(FD30=0,"",FE27)</f>
        <v/>
      </c>
      <c r="FF244" s="149" t="str">
        <f aca="false">IF(FE30=0,"",FF27)</f>
        <v/>
      </c>
      <c r="FG244" s="149" t="str">
        <f aca="false">IF(FF30=0,"",FG27)</f>
        <v/>
      </c>
      <c r="FH244" s="149" t="str">
        <f aca="false">IF(FG30=0,"",FH27)</f>
        <v/>
      </c>
      <c r="FI244" s="149" t="str">
        <f aca="false">IF(FH30=0,"",FI27)</f>
        <v/>
      </c>
      <c r="FJ244" s="149" t="str">
        <f aca="false">IF(FI30=0,"",FJ27)</f>
        <v/>
      </c>
      <c r="FK244" s="149" t="str">
        <f aca="false">IF(FJ30=0,"",FK27)</f>
        <v/>
      </c>
      <c r="FL244" s="149" t="str">
        <f aca="false">IF(FK30=0,"",FL27)</f>
        <v/>
      </c>
      <c r="FM244" s="149" t="str">
        <f aca="false">IF(FL30=0,"",FM27)</f>
        <v/>
      </c>
      <c r="FN244" s="149" t="str">
        <f aca="false">IF(FM30=0,"",FN27)</f>
        <v/>
      </c>
      <c r="FO244" s="149" t="str">
        <f aca="false">IF(FN30=0,"",FO27)</f>
        <v/>
      </c>
      <c r="FP244" s="149" t="str">
        <f aca="false">IF(FO30=0,"",FP27)</f>
        <v/>
      </c>
      <c r="FQ244" s="149" t="str">
        <f aca="false">IF(FP30=0,"",FQ27)</f>
        <v/>
      </c>
      <c r="FR244" s="149" t="str">
        <f aca="false">IF(FQ30=0,"",FR27)</f>
        <v/>
      </c>
      <c r="FS244" s="149" t="str">
        <f aca="false">IF(FR30=0,"",FS27)</f>
        <v/>
      </c>
      <c r="FT244" s="149" t="str">
        <f aca="false">IF(FS30=0,"",FT27)</f>
        <v/>
      </c>
      <c r="FU244" s="149" t="str">
        <f aca="false">IF(FT30=0,"",FU27)</f>
        <v/>
      </c>
      <c r="FV244" s="149" t="str">
        <f aca="false">IF(FU30=0,"",FV27)</f>
        <v/>
      </c>
      <c r="FW244" s="149" t="str">
        <f aca="false">IF(FV30=0,"",FW27)</f>
        <v/>
      </c>
      <c r="FX244" s="149" t="str">
        <f aca="false">IF(FW30=0,"",FX27)</f>
        <v/>
      </c>
      <c r="FY244" s="149" t="str">
        <f aca="false">IF(FX30=0,"",FY27)</f>
        <v/>
      </c>
      <c r="FZ244" s="149" t="str">
        <f aca="false">IF(FY30=0,"",FZ27)</f>
        <v/>
      </c>
      <c r="GA244" s="149" t="str">
        <f aca="false">IF(FZ30=0,"",GA27)</f>
        <v/>
      </c>
      <c r="GB244" s="149" t="str">
        <f aca="false">IF(GA30=0,"",GB27)</f>
        <v/>
      </c>
      <c r="GC244" s="149" t="str">
        <f aca="false">IF(GB30=0,"",GC27)</f>
        <v/>
      </c>
      <c r="GD244" s="149" t="str">
        <f aca="false">IF(GC30=0,"",GD27)</f>
        <v/>
      </c>
      <c r="GE244" s="149" t="str">
        <f aca="false">IF(GD30=0,"",GE27)</f>
        <v/>
      </c>
      <c r="GF244" s="149" t="str">
        <f aca="false">IF(GE30=0,"",GF27)</f>
        <v/>
      </c>
      <c r="GG244" s="149" t="str">
        <f aca="false">IF(GF30=0,"",GG27)</f>
        <v/>
      </c>
      <c r="GH244" s="149" t="str">
        <f aca="false">IF(GG30=0,"",GH27)</f>
        <v/>
      </c>
      <c r="GI244" s="149" t="str">
        <f aca="false">IF(GH30=0,"",GI27)</f>
        <v/>
      </c>
      <c r="GJ244" s="149" t="str">
        <f aca="false">IF(GI30=0,"",GJ27)</f>
        <v/>
      </c>
      <c r="GK244" s="149" t="str">
        <f aca="false">IF(GJ30=0,"",GK27)</f>
        <v/>
      </c>
      <c r="GL244" s="149" t="str">
        <f aca="false">IF(GK30=0,"",GL27)</f>
        <v/>
      </c>
      <c r="GM244" s="149" t="str">
        <f aca="false">IF(GL30=0,"",GM27)</f>
        <v/>
      </c>
      <c r="GN244" s="149" t="str">
        <f aca="false">IF(GM30=0,"",GN27)</f>
        <v/>
      </c>
      <c r="GO244" s="149" t="str">
        <f aca="false">IF(GN30=0,"",GO27)</f>
        <v/>
      </c>
      <c r="GP244" s="149" t="str">
        <f aca="false">IF(GO30=0,"",GP27)</f>
        <v/>
      </c>
      <c r="GQ244" s="149" t="str">
        <f aca="false">IF(GP30=0,"",GQ27)</f>
        <v/>
      </c>
      <c r="GR244" s="149" t="str">
        <f aca="false">IF(GQ30=0,"",GR27)</f>
        <v/>
      </c>
      <c r="GS244" s="149" t="str">
        <f aca="false">IF(GR30=0,"",GS27)</f>
        <v/>
      </c>
      <c r="GT244" s="149" t="str">
        <f aca="false">IF(GS30=0,"",GT27)</f>
        <v/>
      </c>
      <c r="GU244" s="149" t="str">
        <f aca="false">IF(GT30=0,"",GU27)</f>
        <v/>
      </c>
      <c r="GV244" s="149" t="str">
        <f aca="false">IF(GU30=0,"",GV27)</f>
        <v/>
      </c>
      <c r="GW244" s="149" t="str">
        <f aca="false">IF(GV30=0,"",GW27)</f>
        <v/>
      </c>
      <c r="GX244" s="149" t="str">
        <f aca="false">IF(GW30=0,"",GX27)</f>
        <v/>
      </c>
      <c r="GY244" s="149" t="str">
        <f aca="false">IF(GX30=0,"",GY27)</f>
        <v/>
      </c>
      <c r="GZ244" s="149" t="str">
        <f aca="false">IF(GY30=0,"",GZ27)</f>
        <v/>
      </c>
      <c r="HA244" s="149" t="str">
        <f aca="false">IF(GZ30=0,"",HA27)</f>
        <v/>
      </c>
      <c r="HB244" s="149" t="str">
        <f aca="false">IF(HA30=0,"",HB27)</f>
        <v/>
      </c>
      <c r="HC244" s="149" t="str">
        <f aca="false">IF(HB30=0,"",HC27)</f>
        <v/>
      </c>
      <c r="HD244" s="149" t="str">
        <f aca="false">IF(HC30=0,"",HD27)</f>
        <v/>
      </c>
      <c r="HE244" s="149" t="str">
        <f aca="false">IF(HD30=0,"",HE27)</f>
        <v/>
      </c>
      <c r="HF244" s="149" t="str">
        <f aca="false">IF(HE30=0,"",HF27)</f>
        <v/>
      </c>
      <c r="HG244" s="149" t="str">
        <f aca="false">IF(HF30=0,"",HG27)</f>
        <v/>
      </c>
      <c r="HH244" s="149" t="str">
        <f aca="false">IF(HG30=0,"",HH27)</f>
        <v/>
      </c>
      <c r="HI244" s="149" t="str">
        <f aca="false">IF(HH30=0,"",HI27)</f>
        <v/>
      </c>
      <c r="HJ244" s="149" t="str">
        <f aca="false">IF(HI30=0,"",HJ27)</f>
        <v/>
      </c>
      <c r="HK244" s="149" t="str">
        <f aca="false">IF(HJ30=0,"",HK27)</f>
        <v/>
      </c>
      <c r="HL244" s="149" t="str">
        <f aca="false">IF(HK30=0,"",HL27)</f>
        <v/>
      </c>
      <c r="HM244" s="149" t="str">
        <f aca="false">IF(HL30=0,"",HM27)</f>
        <v/>
      </c>
      <c r="HN244" s="149" t="str">
        <f aca="false">IF(HM30=0,"",HN27)</f>
        <v/>
      </c>
      <c r="HO244" s="149" t="str">
        <f aca="false">IF(HN30=0,"",HO27)</f>
        <v/>
      </c>
      <c r="HP244" s="149" t="str">
        <f aca="false">IF(HO30=0,"",HP27)</f>
        <v/>
      </c>
      <c r="HQ244" s="149" t="str">
        <f aca="false">IF(HP30=0,"",HQ27)</f>
        <v/>
      </c>
      <c r="HR244" s="149" t="str">
        <f aca="false">IF(HQ30=0,"",HR27)</f>
        <v/>
      </c>
      <c r="HS244" s="149" t="str">
        <f aca="false">IF(HR30=0,"",HS27)</f>
        <v/>
      </c>
      <c r="HT244" s="149" t="str">
        <f aca="false">IF(HS30=0,"",HT27)</f>
        <v/>
      </c>
      <c r="HU244" s="149" t="str">
        <f aca="false">IF(HT30=0,"",HU27)</f>
        <v/>
      </c>
      <c r="HV244" s="149" t="str">
        <f aca="false">IF(HU30=0,"",HV27)</f>
        <v/>
      </c>
      <c r="HW244" s="149" t="str">
        <f aca="false">IF(HV30=0,"",HW27)</f>
        <v/>
      </c>
      <c r="HX244" s="149" t="str">
        <f aca="false">IF(HW30=0,"",HX27)</f>
        <v/>
      </c>
      <c r="HY244" s="149" t="str">
        <f aca="false">IF(HX30=0,"",HY27)</f>
        <v/>
      </c>
      <c r="HZ244" s="149" t="str">
        <f aca="false">IF(HY30=0,"",HZ27)</f>
        <v/>
      </c>
      <c r="IA244" s="149" t="str">
        <f aca="false">IF(HZ30=0,"",IA27)</f>
        <v/>
      </c>
      <c r="IB244" s="149" t="str">
        <f aca="false">IF(IA30=0,"",IB27)</f>
        <v/>
      </c>
      <c r="IC244" s="149" t="str">
        <f aca="false">IF(IB30=0,"",IC27)</f>
        <v/>
      </c>
      <c r="ID244" s="149" t="str">
        <f aca="false">IF(IC30=0,"",ID27)</f>
        <v/>
      </c>
      <c r="IE244" s="149" t="str">
        <f aca="false">IF(ID30=0,"",IE27)</f>
        <v/>
      </c>
      <c r="IF244" s="149" t="str">
        <f aca="false">IF(IE30=0,"",IF27)</f>
        <v/>
      </c>
      <c r="IG244" s="149" t="str">
        <f aca="false">IF(IF30=0,"",IG27)</f>
        <v/>
      </c>
      <c r="IH244" s="149" t="str">
        <f aca="false">IF(IG30=0,"",IH27)</f>
        <v/>
      </c>
      <c r="II244" s="149" t="str">
        <f aca="false">IF(IH30=0,"",II27)</f>
        <v/>
      </c>
      <c r="IJ244" s="149" t="str">
        <f aca="false">IF(II30=0,"",IJ27)</f>
        <v/>
      </c>
      <c r="IK244" s="149" t="str">
        <f aca="false">IF(IJ30=0,"",IK27)</f>
        <v/>
      </c>
      <c r="IL244" s="149" t="str">
        <f aca="false">IF(IK30=0,"",IL27)</f>
        <v/>
      </c>
      <c r="IM244" s="149" t="str">
        <f aca="false">IF(IL30=0,"",IM27)</f>
        <v/>
      </c>
      <c r="IN244" s="149" t="str">
        <f aca="false">IF(IM30=0,"",IN27)</f>
        <v/>
      </c>
      <c r="IO244" s="149" t="str">
        <f aca="false">IF(IN30=0,"",IO27)</f>
        <v/>
      </c>
      <c r="IP244" s="149" t="str">
        <f aca="false">IF(IO30=0,"",IP27)</f>
        <v/>
      </c>
      <c r="IQ244" s="149" t="str">
        <f aca="false">IF(IP30=0,"",IQ27)</f>
        <v/>
      </c>
      <c r="IR244" s="149" t="str">
        <f aca="false">IF(IQ30=0,"",IR27)</f>
        <v/>
      </c>
      <c r="IS244" s="149" t="str">
        <f aca="false">IF(IR30=0,"",IS27)</f>
        <v/>
      </c>
      <c r="IT244" s="149" t="str">
        <f aca="false">IF(IS30=0,"",IT27)</f>
        <v/>
      </c>
      <c r="IU244" s="149" t="str">
        <f aca="false">IF(IT30=0,"",IU27)</f>
        <v/>
      </c>
    </row>
    <row r="245" s="147" customFormat="true" ht="12.75" hidden="false" customHeight="false" outlineLevel="0" collapsed="false">
      <c r="G245" s="149" t="str">
        <f aca="false">IF(F50=0,"",G47)</f>
        <v/>
      </c>
      <c r="H245" s="149" t="str">
        <f aca="false">IF(G50=0,"",H47)</f>
        <v/>
      </c>
      <c r="I245" s="149" t="str">
        <f aca="false">IF(H50=0,"",I47)</f>
        <v/>
      </c>
      <c r="J245" s="149" t="str">
        <f aca="false">IF(I50=0,"",J47)</f>
        <v/>
      </c>
      <c r="K245" s="149" t="str">
        <f aca="false">IF(J50=0,"",K47)</f>
        <v/>
      </c>
      <c r="L245" s="149" t="str">
        <f aca="false">IF(K50=0,"",L47)</f>
        <v/>
      </c>
      <c r="M245" s="149" t="str">
        <f aca="false">IF(L50=0,"",M47)</f>
        <v/>
      </c>
      <c r="N245" s="149" t="str">
        <f aca="false">IF(M50=0,"",N47)</f>
        <v/>
      </c>
      <c r="O245" s="149" t="str">
        <f aca="false">IF(N50=0,"",O47)</f>
        <v/>
      </c>
      <c r="P245" s="149" t="str">
        <f aca="false">IF(O50=0,"",P47)</f>
        <v/>
      </c>
      <c r="Q245" s="149" t="str">
        <f aca="false">IF(P50=0,"",Q47)</f>
        <v/>
      </c>
      <c r="R245" s="149" t="str">
        <f aca="false">IF(Q50=0,"",R47)</f>
        <v/>
      </c>
      <c r="S245" s="149" t="str">
        <f aca="false">IF(R50=0,"",S47)</f>
        <v/>
      </c>
      <c r="T245" s="149" t="str">
        <f aca="false">IF(S50=0,"",T47)</f>
        <v/>
      </c>
      <c r="U245" s="149" t="str">
        <f aca="false">IF(T50=0,"",U47)</f>
        <v/>
      </c>
      <c r="V245" s="149" t="str">
        <f aca="false">IF(U50=0,"",V47)</f>
        <v/>
      </c>
      <c r="W245" s="149" t="str">
        <f aca="false">IF(V50=0,"",W47)</f>
        <v/>
      </c>
      <c r="X245" s="149" t="str">
        <f aca="false">IF(W50=0,"",X47)</f>
        <v/>
      </c>
      <c r="Y245" s="149" t="str">
        <f aca="false">IF(X50=0,"",Y47)</f>
        <v/>
      </c>
      <c r="Z245" s="149" t="str">
        <f aca="false">IF(Y50=0,"",Z47)</f>
        <v/>
      </c>
      <c r="AA245" s="149" t="str">
        <f aca="false">IF(Z50=0,"",AA47)</f>
        <v/>
      </c>
      <c r="AB245" s="149" t="str">
        <f aca="false">IF(AA50=0,"",AB47)</f>
        <v/>
      </c>
      <c r="AC245" s="149" t="str">
        <f aca="false">IF(AB50=0,"",AC47)</f>
        <v/>
      </c>
      <c r="AD245" s="149" t="str">
        <f aca="false">IF(AC50=0,"",AD47)</f>
        <v/>
      </c>
      <c r="AE245" s="149" t="str">
        <f aca="false">IF(AD50=0,"",AE47)</f>
        <v/>
      </c>
      <c r="AF245" s="149" t="str">
        <f aca="false">IF(AE50=0,"",AF47)</f>
        <v/>
      </c>
      <c r="AG245" s="149" t="str">
        <f aca="false">IF(AF50=0,"",AG47)</f>
        <v/>
      </c>
      <c r="AH245" s="149" t="str">
        <f aca="false">IF(AG50=0,"",AH47)</f>
        <v/>
      </c>
      <c r="AI245" s="149" t="str">
        <f aca="false">IF(AH50=0,"",AI47)</f>
        <v/>
      </c>
      <c r="AJ245" s="149" t="str">
        <f aca="false">IF(AI50=0,"",AJ47)</f>
        <v/>
      </c>
      <c r="AK245" s="149" t="str">
        <f aca="false">IF(AJ50=0,"",AK47)</f>
        <v/>
      </c>
      <c r="AL245" s="149" t="str">
        <f aca="false">IF(AK50=0,"",AL47)</f>
        <v/>
      </c>
      <c r="AM245" s="149" t="str">
        <f aca="false">IF(AL50=0,"",AM47)</f>
        <v/>
      </c>
      <c r="AN245" s="149" t="str">
        <f aca="false">IF(AM50=0,"",AN47)</f>
        <v/>
      </c>
      <c r="AO245" s="149" t="str">
        <f aca="false">IF(AN50=0,"",AO47)</f>
        <v/>
      </c>
      <c r="AP245" s="149" t="str">
        <f aca="false">IF(AO50=0,"",AP47)</f>
        <v/>
      </c>
      <c r="AQ245" s="149" t="str">
        <f aca="false">IF(AP50=0,"",AQ47)</f>
        <v/>
      </c>
      <c r="AR245" s="149" t="str">
        <f aca="false">IF(AQ50=0,"",AR47)</f>
        <v/>
      </c>
      <c r="AS245" s="149" t="str">
        <f aca="false">IF(AR50=0,"",AS47)</f>
        <v/>
      </c>
      <c r="AT245" s="149" t="str">
        <f aca="false">IF(AS50=0,"",AT47)</f>
        <v/>
      </c>
      <c r="AU245" s="149" t="str">
        <f aca="false">IF(AT50=0,"",AU47)</f>
        <v/>
      </c>
      <c r="AV245" s="149" t="str">
        <f aca="false">IF(AU50=0,"",AV47)</f>
        <v/>
      </c>
      <c r="AW245" s="149" t="str">
        <f aca="false">IF(AV50=0,"",AW47)</f>
        <v/>
      </c>
      <c r="AX245" s="149" t="str">
        <f aca="false">IF(AW50=0,"",AX47)</f>
        <v/>
      </c>
      <c r="AY245" s="149" t="str">
        <f aca="false">IF(AX50=0,"",AY47)</f>
        <v/>
      </c>
      <c r="AZ245" s="149" t="str">
        <f aca="false">IF(AY50=0,"",AZ47)</f>
        <v/>
      </c>
      <c r="BA245" s="149" t="str">
        <f aca="false">IF(AZ50=0,"",BA47)</f>
        <v/>
      </c>
      <c r="BB245" s="149" t="str">
        <f aca="false">IF(BA50=0,"",BB47)</f>
        <v/>
      </c>
      <c r="BC245" s="149" t="str">
        <f aca="false">IF(BB50=0,"",BC47)</f>
        <v/>
      </c>
      <c r="BD245" s="149" t="str">
        <f aca="false">IF(BC50=0,"",BD47)</f>
        <v/>
      </c>
      <c r="BE245" s="149" t="str">
        <f aca="false">IF(BD50=0,"",BE47)</f>
        <v/>
      </c>
      <c r="BF245" s="149" t="str">
        <f aca="false">IF(BE50=0,"",BF47)</f>
        <v/>
      </c>
      <c r="BG245" s="149" t="str">
        <f aca="false">IF(BF50=0,"",BG47)</f>
        <v/>
      </c>
      <c r="BH245" s="149" t="str">
        <f aca="false">IF(BG50=0,"",BH47)</f>
        <v/>
      </c>
      <c r="BI245" s="149" t="str">
        <f aca="false">IF(BH50=0,"",BI47)</f>
        <v/>
      </c>
      <c r="BJ245" s="149" t="str">
        <f aca="false">IF(BI50=0,"",BJ47)</f>
        <v/>
      </c>
      <c r="BK245" s="149" t="str">
        <f aca="false">IF(BJ50=0,"",BK47)</f>
        <v/>
      </c>
      <c r="BL245" s="149" t="str">
        <f aca="false">IF(BK50=0,"",BL47)</f>
        <v/>
      </c>
      <c r="BM245" s="149" t="str">
        <f aca="false">IF(BL50=0,"",BM47)</f>
        <v/>
      </c>
      <c r="BN245" s="149" t="str">
        <f aca="false">IF(BM50=0,"",BN47)</f>
        <v/>
      </c>
      <c r="BO245" s="149" t="str">
        <f aca="false">IF(BN50=0,"",BO47)</f>
        <v/>
      </c>
      <c r="BP245" s="149" t="str">
        <f aca="false">IF(BO50=0,"",BP47)</f>
        <v/>
      </c>
      <c r="BQ245" s="149" t="str">
        <f aca="false">IF(BP50=0,"",BQ47)</f>
        <v/>
      </c>
      <c r="BR245" s="149" t="str">
        <f aca="false">IF(BQ50=0,"",BR47)</f>
        <v/>
      </c>
      <c r="BS245" s="149" t="str">
        <f aca="false">IF(BR50=0,"",BS47)</f>
        <v/>
      </c>
      <c r="BT245" s="149" t="str">
        <f aca="false">IF(BS50=0,"",BT47)</f>
        <v/>
      </c>
      <c r="BU245" s="149" t="str">
        <f aca="false">IF(BT50=0,"",BU47)</f>
        <v/>
      </c>
      <c r="BV245" s="149" t="str">
        <f aca="false">IF(BU50=0,"",BV47)</f>
        <v/>
      </c>
      <c r="BW245" s="149" t="str">
        <f aca="false">IF(BV50=0,"",BW47)</f>
        <v/>
      </c>
      <c r="BX245" s="149" t="str">
        <f aca="false">IF(BW50=0,"",BX47)</f>
        <v/>
      </c>
      <c r="BY245" s="149" t="str">
        <f aca="false">IF(BX50=0,"",BY47)</f>
        <v/>
      </c>
      <c r="BZ245" s="149" t="str">
        <f aca="false">IF(BY50=0,"",BZ47)</f>
        <v/>
      </c>
      <c r="CA245" s="149" t="str">
        <f aca="false">IF(BZ50=0,"",CA47)</f>
        <v/>
      </c>
      <c r="CB245" s="149" t="str">
        <f aca="false">IF(CA50=0,"",CB47)</f>
        <v/>
      </c>
      <c r="CC245" s="149" t="str">
        <f aca="false">IF(CB50=0,"",CC47)</f>
        <v/>
      </c>
      <c r="CD245" s="149" t="str">
        <f aca="false">IF(CC50=0,"",CD47)</f>
        <v/>
      </c>
      <c r="CE245" s="149" t="str">
        <f aca="false">IF(CD50=0,"",CE47)</f>
        <v/>
      </c>
      <c r="CF245" s="149" t="str">
        <f aca="false">IF(CE50=0,"",CF47)</f>
        <v/>
      </c>
      <c r="CG245" s="149" t="str">
        <f aca="false">IF(CF50=0,"",CG47)</f>
        <v/>
      </c>
      <c r="CH245" s="149" t="str">
        <f aca="false">IF(CG50=0,"",CH47)</f>
        <v/>
      </c>
      <c r="CI245" s="149" t="str">
        <f aca="false">IF(CH50=0,"",CI47)</f>
        <v/>
      </c>
      <c r="CJ245" s="149" t="str">
        <f aca="false">IF(CI50=0,"",CJ47)</f>
        <v/>
      </c>
      <c r="CK245" s="149" t="str">
        <f aca="false">IF(CJ50=0,"",CK47)</f>
        <v/>
      </c>
      <c r="CL245" s="149" t="str">
        <f aca="false">IF(CK50=0,"",CL47)</f>
        <v/>
      </c>
      <c r="CM245" s="149" t="str">
        <f aca="false">IF(CL50=0,"",CM47)</f>
        <v/>
      </c>
      <c r="CN245" s="149" t="str">
        <f aca="false">IF(CM50=0,"",CN47)</f>
        <v/>
      </c>
      <c r="CO245" s="149" t="str">
        <f aca="false">IF(CN50=0,"",CO47)</f>
        <v/>
      </c>
      <c r="CP245" s="149" t="str">
        <f aca="false">IF(CO50=0,"",CP47)</f>
        <v/>
      </c>
      <c r="CQ245" s="149" t="str">
        <f aca="false">IF(CP50=0,"",CQ47)</f>
        <v/>
      </c>
      <c r="CR245" s="149" t="str">
        <f aca="false">IF(CQ50=0,"",CR47)</f>
        <v/>
      </c>
      <c r="CS245" s="149" t="str">
        <f aca="false">IF(CR50=0,"",CS47)</f>
        <v/>
      </c>
      <c r="CT245" s="149" t="str">
        <f aca="false">IF(CS50=0,"",CT47)</f>
        <v/>
      </c>
      <c r="CU245" s="149" t="str">
        <f aca="false">IF(CT50=0,"",CU47)</f>
        <v/>
      </c>
      <c r="CV245" s="149" t="str">
        <f aca="false">IF(CU50=0,"",CV47)</f>
        <v/>
      </c>
      <c r="CW245" s="149" t="str">
        <f aca="false">IF(CV50=0,"",CW47)</f>
        <v/>
      </c>
      <c r="CX245" s="149" t="str">
        <f aca="false">IF(CW50=0,"",CX47)</f>
        <v/>
      </c>
      <c r="CY245" s="149" t="str">
        <f aca="false">IF(CX50=0,"",CY47)</f>
        <v/>
      </c>
      <c r="CZ245" s="149" t="str">
        <f aca="false">IF(CY50=0,"",CZ47)</f>
        <v/>
      </c>
      <c r="DA245" s="149" t="str">
        <f aca="false">IF(CZ50=0,"",DA47)</f>
        <v/>
      </c>
      <c r="DB245" s="149" t="str">
        <f aca="false">IF(DA50=0,"",DB47)</f>
        <v/>
      </c>
      <c r="DC245" s="149" t="str">
        <f aca="false">IF(DB50=0,"",DC47)</f>
        <v/>
      </c>
      <c r="DD245" s="149" t="str">
        <f aca="false">IF(DC50=0,"",DD47)</f>
        <v/>
      </c>
      <c r="DE245" s="149" t="str">
        <f aca="false">IF(DD50=0,"",DE47)</f>
        <v/>
      </c>
      <c r="DF245" s="149" t="str">
        <f aca="false">IF(DE50=0,"",DF47)</f>
        <v/>
      </c>
      <c r="DG245" s="149" t="str">
        <f aca="false">IF(DF50=0,"",DG47)</f>
        <v/>
      </c>
      <c r="DH245" s="149" t="str">
        <f aca="false">IF(DG50=0,"",DH47)</f>
        <v/>
      </c>
      <c r="DI245" s="149" t="str">
        <f aca="false">IF(DH50=0,"",DI47)</f>
        <v/>
      </c>
      <c r="DJ245" s="149" t="str">
        <f aca="false">IF(DI50=0,"",DJ47)</f>
        <v/>
      </c>
      <c r="DK245" s="149" t="str">
        <f aca="false">IF(DJ50=0,"",DK47)</f>
        <v/>
      </c>
      <c r="DL245" s="149" t="str">
        <f aca="false">IF(DK50=0,"",DL47)</f>
        <v/>
      </c>
      <c r="DM245" s="149" t="str">
        <f aca="false">IF(DL50=0,"",DM47)</f>
        <v/>
      </c>
      <c r="DN245" s="149" t="str">
        <f aca="false">IF(DM50=0,"",DN47)</f>
        <v/>
      </c>
      <c r="DO245" s="149" t="str">
        <f aca="false">IF(DN50=0,"",DO47)</f>
        <v/>
      </c>
      <c r="DP245" s="149" t="str">
        <f aca="false">IF(DO50=0,"",DP47)</f>
        <v/>
      </c>
      <c r="DQ245" s="149" t="str">
        <f aca="false">IF(DP50=0,"",DQ47)</f>
        <v/>
      </c>
      <c r="DR245" s="149" t="str">
        <f aca="false">IF(DQ50=0,"",DR47)</f>
        <v/>
      </c>
      <c r="DS245" s="149" t="str">
        <f aca="false">IF(DR50=0,"",DS47)</f>
        <v/>
      </c>
      <c r="DT245" s="149" t="str">
        <f aca="false">IF(DS50=0,"",DT47)</f>
        <v/>
      </c>
      <c r="DU245" s="149" t="str">
        <f aca="false">IF(DT50=0,"",DU47)</f>
        <v/>
      </c>
      <c r="DV245" s="149" t="str">
        <f aca="false">IF(DU50=0,"",DV47)</f>
        <v/>
      </c>
      <c r="DW245" s="149" t="str">
        <f aca="false">IF(DV50=0,"",DW47)</f>
        <v/>
      </c>
      <c r="DX245" s="149" t="str">
        <f aca="false">IF(DW50=0,"",DX47)</f>
        <v/>
      </c>
      <c r="DY245" s="149" t="str">
        <f aca="false">IF(DX50=0,"",DY47)</f>
        <v/>
      </c>
      <c r="DZ245" s="149" t="str">
        <f aca="false">IF(DY50=0,"",DZ47)</f>
        <v/>
      </c>
      <c r="EA245" s="149" t="str">
        <f aca="false">IF(DZ50=0,"",EA47)</f>
        <v/>
      </c>
      <c r="EB245" s="149" t="str">
        <f aca="false">IF(EA50=0,"",EB47)</f>
        <v/>
      </c>
      <c r="EC245" s="149" t="str">
        <f aca="false">IF(EB50=0,"",EC47)</f>
        <v/>
      </c>
      <c r="ED245" s="149" t="str">
        <f aca="false">IF(EC50=0,"",ED47)</f>
        <v/>
      </c>
      <c r="EE245" s="149" t="str">
        <f aca="false">IF(ED50=0,"",EE47)</f>
        <v/>
      </c>
      <c r="EF245" s="149" t="str">
        <f aca="false">IF(EE50=0,"",EF47)</f>
        <v/>
      </c>
      <c r="EG245" s="149" t="str">
        <f aca="false">IF(EF50=0,"",EG47)</f>
        <v/>
      </c>
      <c r="EH245" s="149" t="str">
        <f aca="false">IF(EG50=0,"",EH47)</f>
        <v/>
      </c>
      <c r="EI245" s="149" t="str">
        <f aca="false">IF(EH50=0,"",EI47)</f>
        <v/>
      </c>
      <c r="EJ245" s="149" t="str">
        <f aca="false">IF(EI50=0,"",EJ47)</f>
        <v/>
      </c>
      <c r="EK245" s="149" t="str">
        <f aca="false">IF(EJ50=0,"",EK47)</f>
        <v/>
      </c>
      <c r="EL245" s="149" t="str">
        <f aca="false">IF(EK50=0,"",EL47)</f>
        <v/>
      </c>
      <c r="EM245" s="149" t="str">
        <f aca="false">IF(EL50=0,"",EM47)</f>
        <v/>
      </c>
      <c r="EN245" s="149" t="str">
        <f aca="false">IF(EM50=0,"",EN47)</f>
        <v/>
      </c>
      <c r="EO245" s="149" t="str">
        <f aca="false">IF(EN50=0,"",EO47)</f>
        <v/>
      </c>
      <c r="EP245" s="149" t="str">
        <f aca="false">IF(EO50=0,"",EP47)</f>
        <v/>
      </c>
      <c r="EQ245" s="149" t="str">
        <f aca="false">IF(EP50=0,"",EQ47)</f>
        <v/>
      </c>
      <c r="ER245" s="149" t="str">
        <f aca="false">IF(EQ50=0,"",ER47)</f>
        <v/>
      </c>
      <c r="ES245" s="149" t="str">
        <f aca="false">IF(ER50=0,"",ES47)</f>
        <v/>
      </c>
      <c r="ET245" s="149" t="str">
        <f aca="false">IF(ES50=0,"",ET47)</f>
        <v/>
      </c>
      <c r="EU245" s="149" t="str">
        <f aca="false">IF(ET50=0,"",EU47)</f>
        <v/>
      </c>
      <c r="EV245" s="149" t="str">
        <f aca="false">IF(EU50=0,"",EV47)</f>
        <v/>
      </c>
      <c r="EW245" s="149" t="str">
        <f aca="false">IF(EV50=0,"",EW47)</f>
        <v/>
      </c>
      <c r="EX245" s="149" t="str">
        <f aca="false">IF(EW50=0,"",EX47)</f>
        <v/>
      </c>
      <c r="EY245" s="149" t="str">
        <f aca="false">IF(EX50=0,"",EY47)</f>
        <v/>
      </c>
      <c r="EZ245" s="149" t="str">
        <f aca="false">IF(EY50=0,"",EZ47)</f>
        <v/>
      </c>
      <c r="FA245" s="149" t="str">
        <f aca="false">IF(EZ50=0,"",FA47)</f>
        <v/>
      </c>
      <c r="FB245" s="149" t="str">
        <f aca="false">IF(FA50=0,"",FB47)</f>
        <v/>
      </c>
      <c r="FC245" s="149" t="str">
        <f aca="false">IF(FB50=0,"",FC47)</f>
        <v/>
      </c>
      <c r="FD245" s="149" t="str">
        <f aca="false">IF(FC50=0,"",FD47)</f>
        <v/>
      </c>
      <c r="FE245" s="149" t="str">
        <f aca="false">IF(FD50=0,"",FE47)</f>
        <v/>
      </c>
      <c r="FF245" s="149" t="str">
        <f aca="false">IF(FE50=0,"",FF47)</f>
        <v/>
      </c>
      <c r="FG245" s="149" t="str">
        <f aca="false">IF(FF50=0,"",FG47)</f>
        <v/>
      </c>
      <c r="FH245" s="149" t="str">
        <f aca="false">IF(FG50=0,"",FH47)</f>
        <v/>
      </c>
      <c r="FI245" s="149" t="str">
        <f aca="false">IF(FH50=0,"",FI47)</f>
        <v/>
      </c>
      <c r="FJ245" s="149" t="str">
        <f aca="false">IF(FI50=0,"",FJ47)</f>
        <v/>
      </c>
      <c r="FK245" s="149" t="str">
        <f aca="false">IF(FJ50=0,"",FK47)</f>
        <v/>
      </c>
      <c r="FL245" s="149" t="str">
        <f aca="false">IF(FK50=0,"",FL47)</f>
        <v/>
      </c>
      <c r="FM245" s="149" t="str">
        <f aca="false">IF(FL50=0,"",FM47)</f>
        <v/>
      </c>
      <c r="FN245" s="149" t="str">
        <f aca="false">IF(FM50=0,"",FN47)</f>
        <v/>
      </c>
      <c r="FO245" s="149" t="str">
        <f aca="false">IF(FN50=0,"",FO47)</f>
        <v/>
      </c>
      <c r="FP245" s="149" t="str">
        <f aca="false">IF(FO50=0,"",FP47)</f>
        <v/>
      </c>
      <c r="FQ245" s="149" t="str">
        <f aca="false">IF(FP50=0,"",FQ47)</f>
        <v/>
      </c>
      <c r="FR245" s="149" t="str">
        <f aca="false">IF(FQ50=0,"",FR47)</f>
        <v/>
      </c>
      <c r="FS245" s="149" t="str">
        <f aca="false">IF(FR50=0,"",FS47)</f>
        <v/>
      </c>
      <c r="FT245" s="149" t="str">
        <f aca="false">IF(FS50=0,"",FT47)</f>
        <v/>
      </c>
      <c r="FU245" s="149" t="str">
        <f aca="false">IF(FT50=0,"",FU47)</f>
        <v/>
      </c>
      <c r="FV245" s="149" t="str">
        <f aca="false">IF(FU50=0,"",FV47)</f>
        <v/>
      </c>
      <c r="FW245" s="149" t="str">
        <f aca="false">IF(FV50=0,"",FW47)</f>
        <v/>
      </c>
      <c r="FX245" s="149" t="str">
        <f aca="false">IF(FW50=0,"",FX47)</f>
        <v/>
      </c>
      <c r="FY245" s="149" t="str">
        <f aca="false">IF(FX50=0,"",FY47)</f>
        <v/>
      </c>
      <c r="FZ245" s="149" t="str">
        <f aca="false">IF(FY50=0,"",FZ47)</f>
        <v/>
      </c>
      <c r="GA245" s="149" t="str">
        <f aca="false">IF(FZ50=0,"",GA47)</f>
        <v/>
      </c>
      <c r="GB245" s="149" t="str">
        <f aca="false">IF(GA50=0,"",GB47)</f>
        <v/>
      </c>
      <c r="GC245" s="149" t="str">
        <f aca="false">IF(GB50=0,"",GC47)</f>
        <v/>
      </c>
      <c r="GD245" s="149" t="str">
        <f aca="false">IF(GC50=0,"",GD47)</f>
        <v/>
      </c>
      <c r="GE245" s="149" t="str">
        <f aca="false">IF(GD50=0,"",GE47)</f>
        <v/>
      </c>
      <c r="GF245" s="149" t="str">
        <f aca="false">IF(GE50=0,"",GF47)</f>
        <v/>
      </c>
      <c r="GG245" s="149" t="str">
        <f aca="false">IF(GF50=0,"",GG47)</f>
        <v/>
      </c>
      <c r="GH245" s="149" t="str">
        <f aca="false">IF(GG50=0,"",GH47)</f>
        <v/>
      </c>
      <c r="GI245" s="149" t="str">
        <f aca="false">IF(GH50=0,"",GI47)</f>
        <v/>
      </c>
      <c r="GJ245" s="149" t="str">
        <f aca="false">IF(GI50=0,"",GJ47)</f>
        <v/>
      </c>
      <c r="GK245" s="149" t="str">
        <f aca="false">IF(GJ50=0,"",GK47)</f>
        <v/>
      </c>
      <c r="GL245" s="149" t="str">
        <f aca="false">IF(GK50=0,"",GL47)</f>
        <v/>
      </c>
      <c r="GM245" s="149" t="str">
        <f aca="false">IF(GL50=0,"",GM47)</f>
        <v/>
      </c>
      <c r="GN245" s="149" t="str">
        <f aca="false">IF(GM50=0,"",GN47)</f>
        <v/>
      </c>
      <c r="GO245" s="149" t="str">
        <f aca="false">IF(GN50=0,"",GO47)</f>
        <v/>
      </c>
      <c r="GP245" s="149" t="str">
        <f aca="false">IF(GO50=0,"",GP47)</f>
        <v/>
      </c>
      <c r="GQ245" s="149" t="str">
        <f aca="false">IF(GP50=0,"",GQ47)</f>
        <v/>
      </c>
      <c r="GR245" s="149" t="str">
        <f aca="false">IF(GQ50=0,"",GR47)</f>
        <v/>
      </c>
      <c r="GS245" s="149" t="str">
        <f aca="false">IF(GR50=0,"",GS47)</f>
        <v/>
      </c>
      <c r="GT245" s="149" t="str">
        <f aca="false">IF(GS50=0,"",GT47)</f>
        <v/>
      </c>
      <c r="GU245" s="149" t="str">
        <f aca="false">IF(GT50=0,"",GU47)</f>
        <v/>
      </c>
      <c r="GV245" s="149" t="str">
        <f aca="false">IF(GU50=0,"",GV47)</f>
        <v/>
      </c>
      <c r="GW245" s="149" t="str">
        <f aca="false">IF(GV50=0,"",GW47)</f>
        <v/>
      </c>
      <c r="GX245" s="149" t="str">
        <f aca="false">IF(GW50=0,"",GX47)</f>
        <v/>
      </c>
      <c r="GY245" s="149" t="str">
        <f aca="false">IF(GX50=0,"",GY47)</f>
        <v/>
      </c>
      <c r="GZ245" s="149" t="str">
        <f aca="false">IF(GY50=0,"",GZ47)</f>
        <v/>
      </c>
      <c r="HA245" s="149" t="str">
        <f aca="false">IF(GZ50=0,"",HA47)</f>
        <v/>
      </c>
      <c r="HB245" s="149" t="str">
        <f aca="false">IF(HA50=0,"",HB47)</f>
        <v/>
      </c>
      <c r="HC245" s="149" t="str">
        <f aca="false">IF(HB50=0,"",HC47)</f>
        <v/>
      </c>
      <c r="HD245" s="149" t="str">
        <f aca="false">IF(HC50=0,"",HD47)</f>
        <v/>
      </c>
      <c r="HE245" s="149" t="str">
        <f aca="false">IF(HD50=0,"",HE47)</f>
        <v/>
      </c>
      <c r="HF245" s="149" t="str">
        <f aca="false">IF(HE50=0,"",HF47)</f>
        <v/>
      </c>
      <c r="HG245" s="149" t="str">
        <f aca="false">IF(HF50=0,"",HG47)</f>
        <v/>
      </c>
      <c r="HH245" s="149" t="str">
        <f aca="false">IF(HG50=0,"",HH47)</f>
        <v/>
      </c>
      <c r="HI245" s="149" t="str">
        <f aca="false">IF(HH50=0,"",HI47)</f>
        <v/>
      </c>
      <c r="HJ245" s="149" t="str">
        <f aca="false">IF(HI50=0,"",HJ47)</f>
        <v/>
      </c>
      <c r="HK245" s="149" t="str">
        <f aca="false">IF(HJ50=0,"",HK47)</f>
        <v/>
      </c>
      <c r="HL245" s="149" t="str">
        <f aca="false">IF(HK50=0,"",HL47)</f>
        <v/>
      </c>
      <c r="HM245" s="149" t="str">
        <f aca="false">IF(HL50=0,"",HM47)</f>
        <v/>
      </c>
      <c r="HN245" s="149" t="str">
        <f aca="false">IF(HM50=0,"",HN47)</f>
        <v/>
      </c>
      <c r="HO245" s="149" t="str">
        <f aca="false">IF(HN50=0,"",HO47)</f>
        <v/>
      </c>
      <c r="HP245" s="149" t="str">
        <f aca="false">IF(HO50=0,"",HP47)</f>
        <v/>
      </c>
      <c r="HQ245" s="149" t="str">
        <f aca="false">IF(HP50=0,"",HQ47)</f>
        <v/>
      </c>
      <c r="HR245" s="149" t="str">
        <f aca="false">IF(HQ50=0,"",HR47)</f>
        <v/>
      </c>
      <c r="HS245" s="149" t="str">
        <f aca="false">IF(HR50=0,"",HS47)</f>
        <v/>
      </c>
      <c r="HT245" s="149" t="str">
        <f aca="false">IF(HS50=0,"",HT47)</f>
        <v/>
      </c>
      <c r="HU245" s="149" t="str">
        <f aca="false">IF(HT50=0,"",HU47)</f>
        <v/>
      </c>
      <c r="HV245" s="149" t="str">
        <f aca="false">IF(HU50=0,"",HV47)</f>
        <v/>
      </c>
      <c r="HW245" s="149" t="str">
        <f aca="false">IF(HV50=0,"",HW47)</f>
        <v/>
      </c>
      <c r="HX245" s="149" t="str">
        <f aca="false">IF(HW50=0,"",HX47)</f>
        <v/>
      </c>
      <c r="HY245" s="149" t="str">
        <f aca="false">IF(HX50=0,"",HY47)</f>
        <v/>
      </c>
      <c r="HZ245" s="149" t="str">
        <f aca="false">IF(HY50=0,"",HZ47)</f>
        <v/>
      </c>
      <c r="IA245" s="149" t="str">
        <f aca="false">IF(HZ50=0,"",IA47)</f>
        <v/>
      </c>
      <c r="IB245" s="149" t="str">
        <f aca="false">IF(IA50=0,"",IB47)</f>
        <v/>
      </c>
      <c r="IC245" s="149" t="str">
        <f aca="false">IF(IB50=0,"",IC47)</f>
        <v/>
      </c>
      <c r="ID245" s="149" t="str">
        <f aca="false">IF(IC50=0,"",ID47)</f>
        <v/>
      </c>
      <c r="IE245" s="149" t="str">
        <f aca="false">IF(ID50=0,"",IE47)</f>
        <v/>
      </c>
      <c r="IF245" s="149" t="str">
        <f aca="false">IF(IE50=0,"",IF47)</f>
        <v/>
      </c>
      <c r="IG245" s="149" t="str">
        <f aca="false">IF(IF50=0,"",IG47)</f>
        <v/>
      </c>
      <c r="IH245" s="149" t="str">
        <f aca="false">IF(IG50=0,"",IH47)</f>
        <v/>
      </c>
      <c r="II245" s="149" t="str">
        <f aca="false">IF(IH50=0,"",II47)</f>
        <v/>
      </c>
      <c r="IJ245" s="149" t="str">
        <f aca="false">IF(II50=0,"",IJ47)</f>
        <v/>
      </c>
      <c r="IK245" s="149" t="str">
        <f aca="false">IF(IJ50=0,"",IK47)</f>
        <v/>
      </c>
      <c r="IL245" s="149" t="str">
        <f aca="false">IF(IK50=0,"",IL47)</f>
        <v/>
      </c>
      <c r="IM245" s="149" t="str">
        <f aca="false">IF(IL50=0,"",IM47)</f>
        <v/>
      </c>
      <c r="IN245" s="149" t="str">
        <f aca="false">IF(IM50=0,"",IN47)</f>
        <v/>
      </c>
      <c r="IO245" s="149" t="str">
        <f aca="false">IF(IN50=0,"",IO47)</f>
        <v/>
      </c>
      <c r="IP245" s="149" t="str">
        <f aca="false">IF(IO50=0,"",IP47)</f>
        <v/>
      </c>
      <c r="IQ245" s="149" t="str">
        <f aca="false">IF(IP50=0,"",IQ47)</f>
        <v/>
      </c>
      <c r="IR245" s="149" t="str">
        <f aca="false">IF(IQ50=0,"",IR47)</f>
        <v/>
      </c>
      <c r="IS245" s="149" t="str">
        <f aca="false">IF(IR50=0,"",IS47)</f>
        <v/>
      </c>
      <c r="IT245" s="149" t="str">
        <f aca="false">IF(IS50=0,"",IT47)</f>
        <v/>
      </c>
      <c r="IU245" s="149" t="str">
        <f aca="false">IF(IT50=0,"",IU47)</f>
        <v/>
      </c>
    </row>
    <row r="246" s="147" customFormat="true" ht="12.75" hidden="false" customHeight="false" outlineLevel="0" collapsed="false">
      <c r="G246" s="149" t="str">
        <f aca="false">IF(F70=0,"",G67)</f>
        <v/>
      </c>
      <c r="H246" s="149" t="str">
        <f aca="false">IF(G70=0,"",H67)</f>
        <v/>
      </c>
      <c r="I246" s="149" t="str">
        <f aca="false">IF(H70=0,"",I67)</f>
        <v/>
      </c>
      <c r="J246" s="149" t="str">
        <f aca="false">IF(I70=0,"",J67)</f>
        <v/>
      </c>
      <c r="K246" s="149" t="str">
        <f aca="false">IF(J70=0,"",K67)</f>
        <v/>
      </c>
      <c r="L246" s="149" t="str">
        <f aca="false">IF(K70=0,"",L67)</f>
        <v/>
      </c>
      <c r="M246" s="149" t="str">
        <f aca="false">IF(L70=0,"",M67)</f>
        <v/>
      </c>
      <c r="N246" s="149" t="str">
        <f aca="false">IF(M70=0,"",N67)</f>
        <v/>
      </c>
      <c r="O246" s="149" t="str">
        <f aca="false">IF(N70=0,"",O67)</f>
        <v/>
      </c>
      <c r="P246" s="149" t="str">
        <f aca="false">IF(O70=0,"",P67)</f>
        <v/>
      </c>
      <c r="Q246" s="149" t="str">
        <f aca="false">IF(P70=0,"",Q67)</f>
        <v/>
      </c>
      <c r="R246" s="149" t="str">
        <f aca="false">IF(Q70=0,"",R67)</f>
        <v/>
      </c>
      <c r="S246" s="149" t="str">
        <f aca="false">IF(R70=0,"",S67)</f>
        <v/>
      </c>
      <c r="T246" s="149" t="str">
        <f aca="false">IF(S70=0,"",T67)</f>
        <v/>
      </c>
      <c r="U246" s="149" t="str">
        <f aca="false">IF(T70=0,"",U67)</f>
        <v/>
      </c>
      <c r="V246" s="149" t="str">
        <f aca="false">IF(U70=0,"",V67)</f>
        <v/>
      </c>
      <c r="W246" s="149" t="str">
        <f aca="false">IF(V70=0,"",W67)</f>
        <v/>
      </c>
      <c r="X246" s="149" t="str">
        <f aca="false">IF(W70=0,"",X67)</f>
        <v/>
      </c>
      <c r="Y246" s="149" t="str">
        <f aca="false">IF(X70=0,"",Y67)</f>
        <v/>
      </c>
      <c r="Z246" s="149" t="str">
        <f aca="false">IF(Y70=0,"",Z67)</f>
        <v/>
      </c>
      <c r="AA246" s="149" t="str">
        <f aca="false">IF(Z70=0,"",AA67)</f>
        <v/>
      </c>
      <c r="AB246" s="149" t="str">
        <f aca="false">IF(AA70=0,"",AB67)</f>
        <v/>
      </c>
      <c r="AC246" s="149" t="str">
        <f aca="false">IF(AB70=0,"",AC67)</f>
        <v/>
      </c>
      <c r="AD246" s="149" t="str">
        <f aca="false">IF(AC70=0,"",AD67)</f>
        <v/>
      </c>
      <c r="AE246" s="149" t="str">
        <f aca="false">IF(AD70=0,"",AE67)</f>
        <v/>
      </c>
      <c r="AF246" s="149" t="str">
        <f aca="false">IF(AE70=0,"",AF67)</f>
        <v/>
      </c>
      <c r="AG246" s="149" t="str">
        <f aca="false">IF(AF70=0,"",AG67)</f>
        <v/>
      </c>
      <c r="AH246" s="149" t="str">
        <f aca="false">IF(AG70=0,"",AH67)</f>
        <v/>
      </c>
      <c r="AI246" s="149" t="str">
        <f aca="false">IF(AH70=0,"",AI67)</f>
        <v/>
      </c>
      <c r="AJ246" s="149" t="str">
        <f aca="false">IF(AI70=0,"",AJ67)</f>
        <v/>
      </c>
      <c r="AK246" s="149" t="str">
        <f aca="false">IF(AJ70=0,"",AK67)</f>
        <v/>
      </c>
      <c r="AL246" s="149" t="str">
        <f aca="false">IF(AK70=0,"",AL67)</f>
        <v/>
      </c>
      <c r="AM246" s="149" t="str">
        <f aca="false">IF(AL70=0,"",AM67)</f>
        <v/>
      </c>
      <c r="AN246" s="149" t="str">
        <f aca="false">IF(AM70=0,"",AN67)</f>
        <v/>
      </c>
      <c r="AO246" s="149" t="str">
        <f aca="false">IF(AN70=0,"",AO67)</f>
        <v/>
      </c>
      <c r="AP246" s="149" t="str">
        <f aca="false">IF(AO70=0,"",AP67)</f>
        <v/>
      </c>
      <c r="AQ246" s="149" t="str">
        <f aca="false">IF(AP70=0,"",AQ67)</f>
        <v/>
      </c>
      <c r="AR246" s="149" t="str">
        <f aca="false">IF(AQ70=0,"",AR67)</f>
        <v/>
      </c>
      <c r="AS246" s="149" t="str">
        <f aca="false">IF(AR70=0,"",AS67)</f>
        <v/>
      </c>
      <c r="AT246" s="149" t="str">
        <f aca="false">IF(AS70=0,"",AT67)</f>
        <v/>
      </c>
      <c r="AU246" s="149" t="str">
        <f aca="false">IF(AT70=0,"",AU67)</f>
        <v/>
      </c>
      <c r="AV246" s="149" t="str">
        <f aca="false">IF(AU70=0,"",AV67)</f>
        <v/>
      </c>
      <c r="AW246" s="149" t="str">
        <f aca="false">IF(AV70=0,"",AW67)</f>
        <v/>
      </c>
      <c r="AX246" s="149" t="str">
        <f aca="false">IF(AW70=0,"",AX67)</f>
        <v/>
      </c>
      <c r="AY246" s="149" t="str">
        <f aca="false">IF(AX70=0,"",AY67)</f>
        <v/>
      </c>
      <c r="AZ246" s="149" t="str">
        <f aca="false">IF(AY70=0,"",AZ67)</f>
        <v/>
      </c>
      <c r="BA246" s="149" t="str">
        <f aca="false">IF(AZ70=0,"",BA67)</f>
        <v/>
      </c>
      <c r="BB246" s="149" t="str">
        <f aca="false">IF(BA70=0,"",BB67)</f>
        <v/>
      </c>
      <c r="BC246" s="149" t="str">
        <f aca="false">IF(BB70=0,"",BC67)</f>
        <v/>
      </c>
      <c r="BD246" s="149" t="str">
        <f aca="false">IF(BC70=0,"",BD67)</f>
        <v/>
      </c>
      <c r="BE246" s="149" t="str">
        <f aca="false">IF(BD70=0,"",BE67)</f>
        <v/>
      </c>
      <c r="BF246" s="149" t="str">
        <f aca="false">IF(BE70=0,"",BF67)</f>
        <v/>
      </c>
      <c r="BG246" s="149" t="str">
        <f aca="false">IF(BF70=0,"",BG67)</f>
        <v/>
      </c>
      <c r="BH246" s="149" t="str">
        <f aca="false">IF(BG70=0,"",BH67)</f>
        <v/>
      </c>
      <c r="BI246" s="149" t="str">
        <f aca="false">IF(BH70=0,"",BI67)</f>
        <v/>
      </c>
      <c r="BJ246" s="149" t="str">
        <f aca="false">IF(BI70=0,"",BJ67)</f>
        <v/>
      </c>
      <c r="BK246" s="149" t="str">
        <f aca="false">IF(BJ70=0,"",BK67)</f>
        <v/>
      </c>
      <c r="BL246" s="149" t="str">
        <f aca="false">IF(BK70=0,"",BL67)</f>
        <v/>
      </c>
      <c r="BM246" s="149" t="str">
        <f aca="false">IF(BL70=0,"",BM67)</f>
        <v/>
      </c>
      <c r="BN246" s="149" t="str">
        <f aca="false">IF(BM70=0,"",BN67)</f>
        <v/>
      </c>
      <c r="BO246" s="149" t="str">
        <f aca="false">IF(BN70=0,"",BO67)</f>
        <v/>
      </c>
      <c r="BP246" s="149" t="str">
        <f aca="false">IF(BO70=0,"",BP67)</f>
        <v/>
      </c>
      <c r="BQ246" s="149" t="str">
        <f aca="false">IF(BP70=0,"",BQ67)</f>
        <v/>
      </c>
      <c r="BR246" s="149" t="str">
        <f aca="false">IF(BQ70=0,"",BR67)</f>
        <v/>
      </c>
      <c r="BS246" s="149" t="str">
        <f aca="false">IF(BR70=0,"",BS67)</f>
        <v/>
      </c>
      <c r="BT246" s="149" t="str">
        <f aca="false">IF(BS70=0,"",BT67)</f>
        <v/>
      </c>
      <c r="BU246" s="149" t="str">
        <f aca="false">IF(BT70=0,"",BU67)</f>
        <v/>
      </c>
      <c r="BV246" s="149" t="str">
        <f aca="false">IF(BU70=0,"",BV67)</f>
        <v/>
      </c>
      <c r="BW246" s="149" t="str">
        <f aca="false">IF(BV70=0,"",BW67)</f>
        <v/>
      </c>
      <c r="BX246" s="149" t="str">
        <f aca="false">IF(BW70=0,"",BX67)</f>
        <v/>
      </c>
      <c r="BY246" s="149" t="str">
        <f aca="false">IF(BX70=0,"",BY67)</f>
        <v/>
      </c>
      <c r="BZ246" s="149" t="str">
        <f aca="false">IF(BY70=0,"",BZ67)</f>
        <v/>
      </c>
      <c r="CA246" s="149" t="str">
        <f aca="false">IF(BZ70=0,"",CA67)</f>
        <v/>
      </c>
      <c r="CB246" s="149" t="str">
        <f aca="false">IF(CA70=0,"",CB67)</f>
        <v/>
      </c>
      <c r="CC246" s="149" t="str">
        <f aca="false">IF(CB70=0,"",CC67)</f>
        <v/>
      </c>
      <c r="CD246" s="149" t="str">
        <f aca="false">IF(CC70=0,"",CD67)</f>
        <v/>
      </c>
      <c r="CE246" s="149" t="str">
        <f aca="false">IF(CD70=0,"",CE67)</f>
        <v/>
      </c>
      <c r="CF246" s="149" t="str">
        <f aca="false">IF(CE70=0,"",CF67)</f>
        <v/>
      </c>
      <c r="CG246" s="149" t="str">
        <f aca="false">IF(CF70=0,"",CG67)</f>
        <v/>
      </c>
      <c r="CH246" s="149" t="str">
        <f aca="false">IF(CG70=0,"",CH67)</f>
        <v/>
      </c>
      <c r="CI246" s="149" t="str">
        <f aca="false">IF(CH70=0,"",CI67)</f>
        <v/>
      </c>
      <c r="CJ246" s="149" t="str">
        <f aca="false">IF(CI70=0,"",CJ67)</f>
        <v/>
      </c>
      <c r="CK246" s="149" t="str">
        <f aca="false">IF(CJ70=0,"",CK67)</f>
        <v/>
      </c>
      <c r="CL246" s="149" t="str">
        <f aca="false">IF(CK70=0,"",CL67)</f>
        <v/>
      </c>
      <c r="CM246" s="149" t="str">
        <f aca="false">IF(CL70=0,"",CM67)</f>
        <v/>
      </c>
      <c r="CN246" s="149" t="str">
        <f aca="false">IF(CM70=0,"",CN67)</f>
        <v/>
      </c>
      <c r="CO246" s="149" t="str">
        <f aca="false">IF(CN70=0,"",CO67)</f>
        <v/>
      </c>
      <c r="CP246" s="149" t="str">
        <f aca="false">IF(CO70=0,"",CP67)</f>
        <v/>
      </c>
      <c r="CQ246" s="149" t="str">
        <f aca="false">IF(CP70=0,"",CQ67)</f>
        <v/>
      </c>
      <c r="CR246" s="149" t="str">
        <f aca="false">IF(CQ70=0,"",CR67)</f>
        <v/>
      </c>
      <c r="CS246" s="149" t="str">
        <f aca="false">IF(CR70=0,"",CS67)</f>
        <v/>
      </c>
      <c r="CT246" s="149" t="str">
        <f aca="false">IF(CS70=0,"",CT67)</f>
        <v/>
      </c>
      <c r="CU246" s="149" t="str">
        <f aca="false">IF(CT70=0,"",CU67)</f>
        <v/>
      </c>
      <c r="CV246" s="149" t="str">
        <f aca="false">IF(CU70=0,"",CV67)</f>
        <v/>
      </c>
      <c r="CW246" s="149" t="str">
        <f aca="false">IF(CV70=0,"",CW67)</f>
        <v/>
      </c>
      <c r="CX246" s="149" t="str">
        <f aca="false">IF(CW70=0,"",CX67)</f>
        <v/>
      </c>
      <c r="CY246" s="149" t="str">
        <f aca="false">IF(CX70=0,"",CY67)</f>
        <v/>
      </c>
      <c r="CZ246" s="149" t="str">
        <f aca="false">IF(CY70=0,"",CZ67)</f>
        <v/>
      </c>
      <c r="DA246" s="149" t="str">
        <f aca="false">IF(CZ70=0,"",DA67)</f>
        <v/>
      </c>
      <c r="DB246" s="149" t="str">
        <f aca="false">IF(DA70=0,"",DB67)</f>
        <v/>
      </c>
      <c r="DC246" s="149" t="str">
        <f aca="false">IF(DB70=0,"",DC67)</f>
        <v/>
      </c>
      <c r="DD246" s="149" t="str">
        <f aca="false">IF(DC70=0,"",DD67)</f>
        <v/>
      </c>
      <c r="DE246" s="149" t="str">
        <f aca="false">IF(DD70=0,"",DE67)</f>
        <v/>
      </c>
      <c r="DF246" s="149" t="str">
        <f aca="false">IF(DE70=0,"",DF67)</f>
        <v/>
      </c>
      <c r="DG246" s="149" t="str">
        <f aca="false">IF(DF70=0,"",DG67)</f>
        <v/>
      </c>
      <c r="DH246" s="149" t="str">
        <f aca="false">IF(DG70=0,"",DH67)</f>
        <v/>
      </c>
      <c r="DI246" s="149" t="str">
        <f aca="false">IF(DH70=0,"",DI67)</f>
        <v/>
      </c>
      <c r="DJ246" s="149" t="str">
        <f aca="false">IF(DI70=0,"",DJ67)</f>
        <v/>
      </c>
      <c r="DK246" s="149" t="str">
        <f aca="false">IF(DJ70=0,"",DK67)</f>
        <v/>
      </c>
      <c r="DL246" s="149" t="str">
        <f aca="false">IF(DK70=0,"",DL67)</f>
        <v/>
      </c>
      <c r="DM246" s="149" t="str">
        <f aca="false">IF(DL70=0,"",DM67)</f>
        <v/>
      </c>
      <c r="DN246" s="149" t="str">
        <f aca="false">IF(DM70=0,"",DN67)</f>
        <v/>
      </c>
      <c r="DO246" s="149" t="str">
        <f aca="false">IF(DN70=0,"",DO67)</f>
        <v/>
      </c>
      <c r="DP246" s="149" t="str">
        <f aca="false">IF(DO70=0,"",DP67)</f>
        <v/>
      </c>
      <c r="DQ246" s="149" t="str">
        <f aca="false">IF(DP70=0,"",DQ67)</f>
        <v/>
      </c>
      <c r="DR246" s="149" t="str">
        <f aca="false">IF(DQ70=0,"",DR67)</f>
        <v/>
      </c>
      <c r="DS246" s="149" t="str">
        <f aca="false">IF(DR70=0,"",DS67)</f>
        <v/>
      </c>
      <c r="DT246" s="149" t="str">
        <f aca="false">IF(DS70=0,"",DT67)</f>
        <v/>
      </c>
      <c r="DU246" s="149" t="str">
        <f aca="false">IF(DT70=0,"",DU67)</f>
        <v/>
      </c>
      <c r="DV246" s="149" t="str">
        <f aca="false">IF(DU70=0,"",DV67)</f>
        <v/>
      </c>
      <c r="DW246" s="149" t="str">
        <f aca="false">IF(DV70=0,"",DW67)</f>
        <v/>
      </c>
      <c r="DX246" s="149" t="str">
        <f aca="false">IF(DW70=0,"",DX67)</f>
        <v/>
      </c>
      <c r="DY246" s="149" t="str">
        <f aca="false">IF(DX70=0,"",DY67)</f>
        <v/>
      </c>
      <c r="DZ246" s="149" t="str">
        <f aca="false">IF(DY70=0,"",DZ67)</f>
        <v/>
      </c>
      <c r="EA246" s="149" t="str">
        <f aca="false">IF(DZ70=0,"",EA67)</f>
        <v/>
      </c>
      <c r="EB246" s="149" t="str">
        <f aca="false">IF(EA70=0,"",EB67)</f>
        <v/>
      </c>
      <c r="EC246" s="149" t="str">
        <f aca="false">IF(EB70=0,"",EC67)</f>
        <v/>
      </c>
      <c r="ED246" s="149" t="str">
        <f aca="false">IF(EC70=0,"",ED67)</f>
        <v/>
      </c>
      <c r="EE246" s="149" t="str">
        <f aca="false">IF(ED70=0,"",EE67)</f>
        <v/>
      </c>
      <c r="EF246" s="149" t="str">
        <f aca="false">IF(EE70=0,"",EF67)</f>
        <v/>
      </c>
      <c r="EG246" s="149" t="str">
        <f aca="false">IF(EF70=0,"",EG67)</f>
        <v/>
      </c>
      <c r="EH246" s="149" t="str">
        <f aca="false">IF(EG70=0,"",EH67)</f>
        <v/>
      </c>
      <c r="EI246" s="149" t="str">
        <f aca="false">IF(EH70=0,"",EI67)</f>
        <v/>
      </c>
      <c r="EJ246" s="149" t="str">
        <f aca="false">IF(EI70=0,"",EJ67)</f>
        <v/>
      </c>
      <c r="EK246" s="149" t="str">
        <f aca="false">IF(EJ70=0,"",EK67)</f>
        <v/>
      </c>
      <c r="EL246" s="149" t="str">
        <f aca="false">IF(EK70=0,"",EL67)</f>
        <v/>
      </c>
      <c r="EM246" s="149" t="str">
        <f aca="false">IF(EL70=0,"",EM67)</f>
        <v/>
      </c>
      <c r="EN246" s="149" t="str">
        <f aca="false">IF(EM70=0,"",EN67)</f>
        <v/>
      </c>
      <c r="EO246" s="149" t="str">
        <f aca="false">IF(EN70=0,"",EO67)</f>
        <v/>
      </c>
      <c r="EP246" s="149" t="str">
        <f aca="false">IF(EO70=0,"",EP67)</f>
        <v/>
      </c>
      <c r="EQ246" s="149" t="str">
        <f aca="false">IF(EP70=0,"",EQ67)</f>
        <v/>
      </c>
      <c r="ER246" s="149" t="str">
        <f aca="false">IF(EQ70=0,"",ER67)</f>
        <v/>
      </c>
      <c r="ES246" s="149" t="str">
        <f aca="false">IF(ER70=0,"",ES67)</f>
        <v/>
      </c>
      <c r="ET246" s="149" t="str">
        <f aca="false">IF(ES70=0,"",ET67)</f>
        <v/>
      </c>
      <c r="EU246" s="149" t="str">
        <f aca="false">IF(ET70=0,"",EU67)</f>
        <v/>
      </c>
      <c r="EV246" s="149" t="str">
        <f aca="false">IF(EU70=0,"",EV67)</f>
        <v/>
      </c>
      <c r="EW246" s="149" t="str">
        <f aca="false">IF(EV70=0,"",EW67)</f>
        <v/>
      </c>
      <c r="EX246" s="149" t="str">
        <f aca="false">IF(EW70=0,"",EX67)</f>
        <v/>
      </c>
      <c r="EY246" s="149" t="str">
        <f aca="false">IF(EX70=0,"",EY67)</f>
        <v/>
      </c>
      <c r="EZ246" s="149" t="str">
        <f aca="false">IF(EY70=0,"",EZ67)</f>
        <v/>
      </c>
      <c r="FA246" s="149" t="str">
        <f aca="false">IF(EZ70=0,"",FA67)</f>
        <v/>
      </c>
      <c r="FB246" s="149" t="str">
        <f aca="false">IF(FA70=0,"",FB67)</f>
        <v/>
      </c>
      <c r="FC246" s="149" t="str">
        <f aca="false">IF(FB70=0,"",FC67)</f>
        <v/>
      </c>
      <c r="FD246" s="149" t="str">
        <f aca="false">IF(FC70=0,"",FD67)</f>
        <v/>
      </c>
      <c r="FE246" s="149" t="str">
        <f aca="false">IF(FD70=0,"",FE67)</f>
        <v/>
      </c>
      <c r="FF246" s="149" t="str">
        <f aca="false">IF(FE70=0,"",FF67)</f>
        <v/>
      </c>
      <c r="FG246" s="149" t="str">
        <f aca="false">IF(FF70=0,"",FG67)</f>
        <v/>
      </c>
      <c r="FH246" s="149" t="str">
        <f aca="false">IF(FG70=0,"",FH67)</f>
        <v/>
      </c>
      <c r="FI246" s="149" t="str">
        <f aca="false">IF(FH70=0,"",FI67)</f>
        <v/>
      </c>
      <c r="FJ246" s="149" t="str">
        <f aca="false">IF(FI70=0,"",FJ67)</f>
        <v/>
      </c>
      <c r="FK246" s="149" t="str">
        <f aca="false">IF(FJ70=0,"",FK67)</f>
        <v/>
      </c>
      <c r="FL246" s="149" t="str">
        <f aca="false">IF(FK70=0,"",FL67)</f>
        <v/>
      </c>
      <c r="FM246" s="149" t="str">
        <f aca="false">IF(FL70=0,"",FM67)</f>
        <v/>
      </c>
      <c r="FN246" s="149" t="str">
        <f aca="false">IF(FM70=0,"",FN67)</f>
        <v/>
      </c>
      <c r="FO246" s="149" t="str">
        <f aca="false">IF(FN70=0,"",FO67)</f>
        <v/>
      </c>
      <c r="FP246" s="149" t="str">
        <f aca="false">IF(FO70=0,"",FP67)</f>
        <v/>
      </c>
      <c r="FQ246" s="149" t="str">
        <f aca="false">IF(FP70=0,"",FQ67)</f>
        <v/>
      </c>
      <c r="FR246" s="149" t="str">
        <f aca="false">IF(FQ70=0,"",FR67)</f>
        <v/>
      </c>
      <c r="FS246" s="149" t="str">
        <f aca="false">IF(FR70=0,"",FS67)</f>
        <v/>
      </c>
      <c r="FT246" s="149" t="str">
        <f aca="false">IF(FS70=0,"",FT67)</f>
        <v/>
      </c>
      <c r="FU246" s="149" t="str">
        <f aca="false">IF(FT70=0,"",FU67)</f>
        <v/>
      </c>
      <c r="FV246" s="149" t="str">
        <f aca="false">IF(FU70=0,"",FV67)</f>
        <v/>
      </c>
      <c r="FW246" s="149" t="str">
        <f aca="false">IF(FV70=0,"",FW67)</f>
        <v/>
      </c>
      <c r="FX246" s="149" t="str">
        <f aca="false">IF(FW70=0,"",FX67)</f>
        <v/>
      </c>
      <c r="FY246" s="149" t="str">
        <f aca="false">IF(FX70=0,"",FY67)</f>
        <v/>
      </c>
      <c r="FZ246" s="149" t="str">
        <f aca="false">IF(FY70=0,"",FZ67)</f>
        <v/>
      </c>
      <c r="GA246" s="149" t="str">
        <f aca="false">IF(FZ70=0,"",GA67)</f>
        <v/>
      </c>
      <c r="GB246" s="149" t="str">
        <f aca="false">IF(GA70=0,"",GB67)</f>
        <v/>
      </c>
      <c r="GC246" s="149" t="str">
        <f aca="false">IF(GB70=0,"",GC67)</f>
        <v/>
      </c>
      <c r="GD246" s="149" t="str">
        <f aca="false">IF(GC70=0,"",GD67)</f>
        <v/>
      </c>
      <c r="GE246" s="149" t="str">
        <f aca="false">IF(GD70=0,"",GE67)</f>
        <v/>
      </c>
      <c r="GF246" s="149" t="str">
        <f aca="false">IF(GE70=0,"",GF67)</f>
        <v/>
      </c>
      <c r="GG246" s="149" t="str">
        <f aca="false">IF(GF70=0,"",GG67)</f>
        <v/>
      </c>
      <c r="GH246" s="149" t="str">
        <f aca="false">IF(GG70=0,"",GH67)</f>
        <v/>
      </c>
      <c r="GI246" s="149" t="str">
        <f aca="false">IF(GH70=0,"",GI67)</f>
        <v/>
      </c>
      <c r="GJ246" s="149" t="str">
        <f aca="false">IF(GI70=0,"",GJ67)</f>
        <v/>
      </c>
      <c r="GK246" s="149" t="str">
        <f aca="false">IF(GJ70=0,"",GK67)</f>
        <v/>
      </c>
      <c r="GL246" s="149" t="str">
        <f aca="false">IF(GK70=0,"",GL67)</f>
        <v/>
      </c>
      <c r="GM246" s="149" t="str">
        <f aca="false">IF(GL70=0,"",GM67)</f>
        <v/>
      </c>
      <c r="GN246" s="149" t="str">
        <f aca="false">IF(GM70=0,"",GN67)</f>
        <v/>
      </c>
      <c r="GO246" s="149" t="str">
        <f aca="false">IF(GN70=0,"",GO67)</f>
        <v/>
      </c>
      <c r="GP246" s="149" t="str">
        <f aca="false">IF(GO70=0,"",GP67)</f>
        <v/>
      </c>
      <c r="GQ246" s="149" t="str">
        <f aca="false">IF(GP70=0,"",GQ67)</f>
        <v/>
      </c>
      <c r="GR246" s="149" t="str">
        <f aca="false">IF(GQ70=0,"",GR67)</f>
        <v/>
      </c>
      <c r="GS246" s="149" t="str">
        <f aca="false">IF(GR70=0,"",GS67)</f>
        <v/>
      </c>
      <c r="GT246" s="149" t="str">
        <f aca="false">IF(GS70=0,"",GT67)</f>
        <v/>
      </c>
      <c r="GU246" s="149" t="str">
        <f aca="false">IF(GT70=0,"",GU67)</f>
        <v/>
      </c>
      <c r="GV246" s="149" t="str">
        <f aca="false">IF(GU70=0,"",GV67)</f>
        <v/>
      </c>
      <c r="GW246" s="149" t="str">
        <f aca="false">IF(GV70=0,"",GW67)</f>
        <v/>
      </c>
      <c r="GX246" s="149" t="str">
        <f aca="false">IF(GW70=0,"",GX67)</f>
        <v/>
      </c>
      <c r="GY246" s="149" t="str">
        <f aca="false">IF(GX70=0,"",GY67)</f>
        <v/>
      </c>
      <c r="GZ246" s="149" t="str">
        <f aca="false">IF(GY70=0,"",GZ67)</f>
        <v/>
      </c>
      <c r="HA246" s="149" t="str">
        <f aca="false">IF(GZ70=0,"",HA67)</f>
        <v/>
      </c>
      <c r="HB246" s="149" t="str">
        <f aca="false">IF(HA70=0,"",HB67)</f>
        <v/>
      </c>
      <c r="HC246" s="149" t="str">
        <f aca="false">IF(HB70=0,"",HC67)</f>
        <v/>
      </c>
      <c r="HD246" s="149" t="str">
        <f aca="false">IF(HC70=0,"",HD67)</f>
        <v/>
      </c>
      <c r="HE246" s="149" t="str">
        <f aca="false">IF(HD70=0,"",HE67)</f>
        <v/>
      </c>
      <c r="HF246" s="149" t="str">
        <f aca="false">IF(HE70=0,"",HF67)</f>
        <v/>
      </c>
      <c r="HG246" s="149" t="str">
        <f aca="false">IF(HF70=0,"",HG67)</f>
        <v/>
      </c>
      <c r="HH246" s="149" t="str">
        <f aca="false">IF(HG70=0,"",HH67)</f>
        <v/>
      </c>
      <c r="HI246" s="149" t="str">
        <f aca="false">IF(HH70=0,"",HI67)</f>
        <v/>
      </c>
      <c r="HJ246" s="149" t="str">
        <f aca="false">IF(HI70=0,"",HJ67)</f>
        <v/>
      </c>
      <c r="HK246" s="149" t="str">
        <f aca="false">IF(HJ70=0,"",HK67)</f>
        <v/>
      </c>
      <c r="HL246" s="149" t="str">
        <f aca="false">IF(HK70=0,"",HL67)</f>
        <v/>
      </c>
      <c r="HM246" s="149" t="str">
        <f aca="false">IF(HL70=0,"",HM67)</f>
        <v/>
      </c>
      <c r="HN246" s="149" t="str">
        <f aca="false">IF(HM70=0,"",HN67)</f>
        <v/>
      </c>
      <c r="HO246" s="149" t="str">
        <f aca="false">IF(HN70=0,"",HO67)</f>
        <v/>
      </c>
      <c r="HP246" s="149" t="str">
        <f aca="false">IF(HO70=0,"",HP67)</f>
        <v/>
      </c>
      <c r="HQ246" s="149" t="str">
        <f aca="false">IF(HP70=0,"",HQ67)</f>
        <v/>
      </c>
      <c r="HR246" s="149" t="str">
        <f aca="false">IF(HQ70=0,"",HR67)</f>
        <v/>
      </c>
      <c r="HS246" s="149" t="str">
        <f aca="false">IF(HR70=0,"",HS67)</f>
        <v/>
      </c>
      <c r="HT246" s="149" t="str">
        <f aca="false">IF(HS70=0,"",HT67)</f>
        <v/>
      </c>
      <c r="HU246" s="149" t="str">
        <f aca="false">IF(HT70=0,"",HU67)</f>
        <v/>
      </c>
      <c r="HV246" s="149" t="str">
        <f aca="false">IF(HU70=0,"",HV67)</f>
        <v/>
      </c>
      <c r="HW246" s="149" t="str">
        <f aca="false">IF(HV70=0,"",HW67)</f>
        <v/>
      </c>
      <c r="HX246" s="149" t="str">
        <f aca="false">IF(HW70=0,"",HX67)</f>
        <v/>
      </c>
      <c r="HY246" s="149" t="str">
        <f aca="false">IF(HX70=0,"",HY67)</f>
        <v/>
      </c>
      <c r="HZ246" s="149" t="str">
        <f aca="false">IF(HY70=0,"",HZ67)</f>
        <v/>
      </c>
      <c r="IA246" s="149" t="str">
        <f aca="false">IF(HZ70=0,"",IA67)</f>
        <v/>
      </c>
      <c r="IB246" s="149" t="str">
        <f aca="false">IF(IA70=0,"",IB67)</f>
        <v/>
      </c>
      <c r="IC246" s="149" t="str">
        <f aca="false">IF(IB70=0,"",IC67)</f>
        <v/>
      </c>
      <c r="ID246" s="149" t="str">
        <f aca="false">IF(IC70=0,"",ID67)</f>
        <v/>
      </c>
      <c r="IE246" s="149" t="str">
        <f aca="false">IF(ID70=0,"",IE67)</f>
        <v/>
      </c>
      <c r="IF246" s="149" t="str">
        <f aca="false">IF(IE70=0,"",IF67)</f>
        <v/>
      </c>
      <c r="IG246" s="149" t="str">
        <f aca="false">IF(IF70=0,"",IG67)</f>
        <v/>
      </c>
      <c r="IH246" s="149" t="str">
        <f aca="false">IF(IG70=0,"",IH67)</f>
        <v/>
      </c>
      <c r="II246" s="149" t="str">
        <f aca="false">IF(IH70=0,"",II67)</f>
        <v/>
      </c>
      <c r="IJ246" s="149" t="str">
        <f aca="false">IF(II70=0,"",IJ67)</f>
        <v/>
      </c>
      <c r="IK246" s="149" t="str">
        <f aca="false">IF(IJ70=0,"",IK67)</f>
        <v/>
      </c>
      <c r="IL246" s="149" t="str">
        <f aca="false">IF(IK70=0,"",IL67)</f>
        <v/>
      </c>
      <c r="IM246" s="149" t="str">
        <f aca="false">IF(IL70=0,"",IM67)</f>
        <v/>
      </c>
      <c r="IN246" s="149" t="str">
        <f aca="false">IF(IM70=0,"",IN67)</f>
        <v/>
      </c>
      <c r="IO246" s="149" t="str">
        <f aca="false">IF(IN70=0,"",IO67)</f>
        <v/>
      </c>
      <c r="IP246" s="149" t="str">
        <f aca="false">IF(IO70=0,"",IP67)</f>
        <v/>
      </c>
      <c r="IQ246" s="149" t="str">
        <f aca="false">IF(IP70=0,"",IQ67)</f>
        <v/>
      </c>
      <c r="IR246" s="149" t="str">
        <f aca="false">IF(IQ70=0,"",IR67)</f>
        <v/>
      </c>
      <c r="IS246" s="149" t="str">
        <f aca="false">IF(IR70=0,"",IS67)</f>
        <v/>
      </c>
      <c r="IT246" s="149" t="str">
        <f aca="false">IF(IS70=0,"",IT67)</f>
        <v/>
      </c>
      <c r="IU246" s="149" t="str">
        <f aca="false">IF(IT70=0,"",IU67)</f>
        <v/>
      </c>
    </row>
    <row r="247" s="147" customFormat="true" ht="12.75" hidden="false" customHeight="false" outlineLevel="0" collapsed="false">
      <c r="G247" s="149" t="str">
        <f aca="false">IF(F90=0,"",G87)</f>
        <v/>
      </c>
      <c r="H247" s="149" t="str">
        <f aca="false">IF(G90=0,"",H87)</f>
        <v/>
      </c>
      <c r="I247" s="149" t="str">
        <f aca="false">IF(H90=0,"",I87)</f>
        <v/>
      </c>
      <c r="J247" s="149" t="str">
        <f aca="false">IF(I90=0,"",J87)</f>
        <v/>
      </c>
      <c r="K247" s="149" t="str">
        <f aca="false">IF(J90=0,"",K87)</f>
        <v/>
      </c>
      <c r="L247" s="149" t="str">
        <f aca="false">IF(K90=0,"",L87)</f>
        <v/>
      </c>
      <c r="M247" s="149" t="str">
        <f aca="false">IF(L90=0,"",M87)</f>
        <v/>
      </c>
      <c r="N247" s="149" t="str">
        <f aca="false">IF(M90=0,"",N87)</f>
        <v/>
      </c>
      <c r="O247" s="149" t="str">
        <f aca="false">IF(N90=0,"",O87)</f>
        <v/>
      </c>
      <c r="P247" s="149" t="str">
        <f aca="false">IF(O90=0,"",P87)</f>
        <v/>
      </c>
      <c r="Q247" s="149" t="str">
        <f aca="false">IF(P90=0,"",Q87)</f>
        <v/>
      </c>
      <c r="R247" s="149" t="str">
        <f aca="false">IF(Q90=0,"",R87)</f>
        <v/>
      </c>
      <c r="S247" s="149" t="str">
        <f aca="false">IF(R90=0,"",S87)</f>
        <v/>
      </c>
      <c r="T247" s="149" t="str">
        <f aca="false">IF(S90=0,"",T87)</f>
        <v/>
      </c>
      <c r="U247" s="149" t="str">
        <f aca="false">IF(T90=0,"",U87)</f>
        <v/>
      </c>
      <c r="V247" s="149" t="str">
        <f aca="false">IF(U90=0,"",V87)</f>
        <v/>
      </c>
      <c r="W247" s="149" t="str">
        <f aca="false">IF(V90=0,"",W87)</f>
        <v/>
      </c>
      <c r="X247" s="149" t="str">
        <f aca="false">IF(W90=0,"",X87)</f>
        <v/>
      </c>
      <c r="Y247" s="149" t="str">
        <f aca="false">IF(X90=0,"",Y87)</f>
        <v/>
      </c>
      <c r="Z247" s="149" t="str">
        <f aca="false">IF(Y90=0,"",Z87)</f>
        <v/>
      </c>
      <c r="AA247" s="149" t="str">
        <f aca="false">IF(Z90=0,"",AA87)</f>
        <v/>
      </c>
      <c r="AB247" s="149" t="str">
        <f aca="false">IF(AA90=0,"",AB87)</f>
        <v/>
      </c>
      <c r="AC247" s="149" t="str">
        <f aca="false">IF(AB90=0,"",AC87)</f>
        <v/>
      </c>
      <c r="AD247" s="149" t="str">
        <f aca="false">IF(AC90=0,"",AD87)</f>
        <v/>
      </c>
      <c r="AE247" s="149" t="str">
        <f aca="false">IF(AD90=0,"",AE87)</f>
        <v/>
      </c>
      <c r="AF247" s="149" t="str">
        <f aca="false">IF(AE90=0,"",AF87)</f>
        <v/>
      </c>
      <c r="AG247" s="149" t="str">
        <f aca="false">IF(AF90=0,"",AG87)</f>
        <v/>
      </c>
      <c r="AH247" s="149" t="str">
        <f aca="false">IF(AG90=0,"",AH87)</f>
        <v/>
      </c>
      <c r="AI247" s="149" t="str">
        <f aca="false">IF(AH90=0,"",AI87)</f>
        <v/>
      </c>
      <c r="AJ247" s="149" t="str">
        <f aca="false">IF(AI90=0,"",AJ87)</f>
        <v/>
      </c>
      <c r="AK247" s="149" t="str">
        <f aca="false">IF(AJ90=0,"",AK87)</f>
        <v/>
      </c>
      <c r="AL247" s="149" t="str">
        <f aca="false">IF(AK90=0,"",AL87)</f>
        <v/>
      </c>
      <c r="AM247" s="149" t="str">
        <f aca="false">IF(AL90=0,"",AM87)</f>
        <v/>
      </c>
      <c r="AN247" s="149" t="str">
        <f aca="false">IF(AM90=0,"",AN87)</f>
        <v/>
      </c>
      <c r="AO247" s="149" t="str">
        <f aca="false">IF(AN90=0,"",AO87)</f>
        <v/>
      </c>
      <c r="AP247" s="149" t="str">
        <f aca="false">IF(AO90=0,"",AP87)</f>
        <v/>
      </c>
      <c r="AQ247" s="149" t="str">
        <f aca="false">IF(AP90=0,"",AQ87)</f>
        <v/>
      </c>
      <c r="AR247" s="149" t="str">
        <f aca="false">IF(AQ90=0,"",AR87)</f>
        <v/>
      </c>
      <c r="AS247" s="149" t="str">
        <f aca="false">IF(AR90=0,"",AS87)</f>
        <v/>
      </c>
      <c r="AT247" s="149" t="str">
        <f aca="false">IF(AS90=0,"",AT87)</f>
        <v/>
      </c>
      <c r="AU247" s="149" t="str">
        <f aca="false">IF(AT90=0,"",AU87)</f>
        <v/>
      </c>
      <c r="AV247" s="149" t="str">
        <f aca="false">IF(AU90=0,"",AV87)</f>
        <v/>
      </c>
      <c r="AW247" s="149" t="str">
        <f aca="false">IF(AV90=0,"",AW87)</f>
        <v/>
      </c>
      <c r="AX247" s="149" t="str">
        <f aca="false">IF(AW90=0,"",AX87)</f>
        <v/>
      </c>
      <c r="AY247" s="149" t="str">
        <f aca="false">IF(AX90=0,"",AY87)</f>
        <v/>
      </c>
      <c r="AZ247" s="149" t="str">
        <f aca="false">IF(AY90=0,"",AZ87)</f>
        <v/>
      </c>
      <c r="BA247" s="149" t="str">
        <f aca="false">IF(AZ90=0,"",BA87)</f>
        <v/>
      </c>
      <c r="BB247" s="149" t="str">
        <f aca="false">IF(BA90=0,"",BB87)</f>
        <v/>
      </c>
      <c r="BC247" s="149" t="str">
        <f aca="false">IF(BB90=0,"",BC87)</f>
        <v/>
      </c>
      <c r="BD247" s="149" t="str">
        <f aca="false">IF(BC90=0,"",BD87)</f>
        <v/>
      </c>
      <c r="BE247" s="149" t="str">
        <f aca="false">IF(BD90=0,"",BE87)</f>
        <v/>
      </c>
      <c r="BF247" s="149" t="str">
        <f aca="false">IF(BE90=0,"",BF87)</f>
        <v/>
      </c>
      <c r="BG247" s="149" t="str">
        <f aca="false">IF(BF90=0,"",BG87)</f>
        <v/>
      </c>
      <c r="BH247" s="149" t="str">
        <f aca="false">IF(BG90=0,"",BH87)</f>
        <v/>
      </c>
      <c r="BI247" s="149" t="str">
        <f aca="false">IF(BH90=0,"",BI87)</f>
        <v/>
      </c>
      <c r="BJ247" s="149" t="str">
        <f aca="false">IF(BI90=0,"",BJ87)</f>
        <v/>
      </c>
      <c r="BK247" s="149" t="str">
        <f aca="false">IF(BJ90=0,"",BK87)</f>
        <v/>
      </c>
      <c r="BL247" s="149" t="str">
        <f aca="false">IF(BK90=0,"",BL87)</f>
        <v/>
      </c>
      <c r="BM247" s="149" t="str">
        <f aca="false">IF(BL90=0,"",BM87)</f>
        <v/>
      </c>
      <c r="BN247" s="149" t="str">
        <f aca="false">IF(BM90=0,"",BN87)</f>
        <v/>
      </c>
      <c r="BO247" s="149" t="str">
        <f aca="false">IF(BN90=0,"",BO87)</f>
        <v/>
      </c>
      <c r="BP247" s="149" t="str">
        <f aca="false">IF(BO90=0,"",BP87)</f>
        <v/>
      </c>
      <c r="BQ247" s="149" t="str">
        <f aca="false">IF(BP90=0,"",BQ87)</f>
        <v/>
      </c>
      <c r="BR247" s="149" t="str">
        <f aca="false">IF(BQ90=0,"",BR87)</f>
        <v/>
      </c>
      <c r="BS247" s="149" t="str">
        <f aca="false">IF(BR90=0,"",BS87)</f>
        <v/>
      </c>
      <c r="BT247" s="149" t="str">
        <f aca="false">IF(BS90=0,"",BT87)</f>
        <v/>
      </c>
      <c r="BU247" s="149" t="str">
        <f aca="false">IF(BT90=0,"",BU87)</f>
        <v/>
      </c>
      <c r="BV247" s="149" t="str">
        <f aca="false">IF(BU90=0,"",BV87)</f>
        <v/>
      </c>
      <c r="BW247" s="149" t="str">
        <f aca="false">IF(BV90=0,"",BW87)</f>
        <v/>
      </c>
      <c r="BX247" s="149" t="str">
        <f aca="false">IF(BW90=0,"",BX87)</f>
        <v/>
      </c>
      <c r="BY247" s="149" t="str">
        <f aca="false">IF(BX90=0,"",BY87)</f>
        <v/>
      </c>
      <c r="BZ247" s="149" t="str">
        <f aca="false">IF(BY90=0,"",BZ87)</f>
        <v/>
      </c>
      <c r="CA247" s="149" t="str">
        <f aca="false">IF(BZ90=0,"",CA87)</f>
        <v/>
      </c>
      <c r="CB247" s="149" t="str">
        <f aca="false">IF(CA90=0,"",CB87)</f>
        <v/>
      </c>
      <c r="CC247" s="149" t="str">
        <f aca="false">IF(CB90=0,"",CC87)</f>
        <v/>
      </c>
      <c r="CD247" s="149" t="str">
        <f aca="false">IF(CC90=0,"",CD87)</f>
        <v/>
      </c>
      <c r="CE247" s="149" t="str">
        <f aca="false">IF(CD90=0,"",CE87)</f>
        <v/>
      </c>
      <c r="CF247" s="149" t="str">
        <f aca="false">IF(CE90=0,"",CF87)</f>
        <v/>
      </c>
      <c r="CG247" s="149" t="str">
        <f aca="false">IF(CF90=0,"",CG87)</f>
        <v/>
      </c>
      <c r="CH247" s="149" t="str">
        <f aca="false">IF(CG90=0,"",CH87)</f>
        <v/>
      </c>
      <c r="CI247" s="149" t="str">
        <f aca="false">IF(CH90=0,"",CI87)</f>
        <v/>
      </c>
      <c r="CJ247" s="149" t="str">
        <f aca="false">IF(CI90=0,"",CJ87)</f>
        <v/>
      </c>
      <c r="CK247" s="149" t="str">
        <f aca="false">IF(CJ90=0,"",CK87)</f>
        <v/>
      </c>
      <c r="CL247" s="149" t="str">
        <f aca="false">IF(CK90=0,"",CL87)</f>
        <v/>
      </c>
      <c r="CM247" s="149" t="str">
        <f aca="false">IF(CL90=0,"",CM87)</f>
        <v/>
      </c>
      <c r="CN247" s="149" t="str">
        <f aca="false">IF(CM90=0,"",CN87)</f>
        <v/>
      </c>
      <c r="CO247" s="149" t="str">
        <f aca="false">IF(CN90=0,"",CO87)</f>
        <v/>
      </c>
      <c r="CP247" s="149" t="str">
        <f aca="false">IF(CO90=0,"",CP87)</f>
        <v/>
      </c>
      <c r="CQ247" s="149" t="str">
        <f aca="false">IF(CP90=0,"",CQ87)</f>
        <v/>
      </c>
      <c r="CR247" s="149" t="str">
        <f aca="false">IF(CQ90=0,"",CR87)</f>
        <v/>
      </c>
      <c r="CS247" s="149" t="str">
        <f aca="false">IF(CR90=0,"",CS87)</f>
        <v/>
      </c>
      <c r="CT247" s="149" t="str">
        <f aca="false">IF(CS90=0,"",CT87)</f>
        <v/>
      </c>
      <c r="CU247" s="149" t="str">
        <f aca="false">IF(CT90=0,"",CU87)</f>
        <v/>
      </c>
      <c r="CV247" s="149" t="str">
        <f aca="false">IF(CU90=0,"",CV87)</f>
        <v/>
      </c>
      <c r="CW247" s="149" t="str">
        <f aca="false">IF(CV90=0,"",CW87)</f>
        <v/>
      </c>
      <c r="CX247" s="149" t="str">
        <f aca="false">IF(CW90=0,"",CX87)</f>
        <v/>
      </c>
      <c r="CY247" s="149" t="str">
        <f aca="false">IF(CX90=0,"",CY87)</f>
        <v/>
      </c>
      <c r="CZ247" s="149" t="str">
        <f aca="false">IF(CY90=0,"",CZ87)</f>
        <v/>
      </c>
      <c r="DA247" s="149" t="str">
        <f aca="false">IF(CZ90=0,"",DA87)</f>
        <v/>
      </c>
      <c r="DB247" s="149" t="str">
        <f aca="false">IF(DA90=0,"",DB87)</f>
        <v/>
      </c>
      <c r="DC247" s="149" t="str">
        <f aca="false">IF(DB90=0,"",DC87)</f>
        <v/>
      </c>
      <c r="DD247" s="149" t="str">
        <f aca="false">IF(DC90=0,"",DD87)</f>
        <v/>
      </c>
      <c r="DE247" s="149" t="str">
        <f aca="false">IF(DD90=0,"",DE87)</f>
        <v/>
      </c>
      <c r="DF247" s="149" t="str">
        <f aca="false">IF(DE90=0,"",DF87)</f>
        <v/>
      </c>
      <c r="DG247" s="149" t="str">
        <f aca="false">IF(DF90=0,"",DG87)</f>
        <v/>
      </c>
      <c r="DH247" s="149" t="str">
        <f aca="false">IF(DG90=0,"",DH87)</f>
        <v/>
      </c>
      <c r="DI247" s="149" t="str">
        <f aca="false">IF(DH90=0,"",DI87)</f>
        <v/>
      </c>
      <c r="DJ247" s="149" t="str">
        <f aca="false">IF(DI90=0,"",DJ87)</f>
        <v/>
      </c>
      <c r="DK247" s="149" t="str">
        <f aca="false">IF(DJ90=0,"",DK87)</f>
        <v/>
      </c>
      <c r="DL247" s="149" t="str">
        <f aca="false">IF(DK90=0,"",DL87)</f>
        <v/>
      </c>
      <c r="DM247" s="149" t="str">
        <f aca="false">IF(DL90=0,"",DM87)</f>
        <v/>
      </c>
      <c r="DN247" s="149" t="str">
        <f aca="false">IF(DM90=0,"",DN87)</f>
        <v/>
      </c>
      <c r="DO247" s="149" t="str">
        <f aca="false">IF(DN90=0,"",DO87)</f>
        <v/>
      </c>
      <c r="DP247" s="149" t="str">
        <f aca="false">IF(DO90=0,"",DP87)</f>
        <v/>
      </c>
      <c r="DQ247" s="149" t="str">
        <f aca="false">IF(DP90=0,"",DQ87)</f>
        <v/>
      </c>
      <c r="DR247" s="149" t="str">
        <f aca="false">IF(DQ90=0,"",DR87)</f>
        <v/>
      </c>
      <c r="DS247" s="149" t="str">
        <f aca="false">IF(DR90=0,"",DS87)</f>
        <v/>
      </c>
      <c r="DT247" s="149" t="str">
        <f aca="false">IF(DS90=0,"",DT87)</f>
        <v/>
      </c>
      <c r="DU247" s="149" t="str">
        <f aca="false">IF(DT90=0,"",DU87)</f>
        <v/>
      </c>
      <c r="DV247" s="149" t="str">
        <f aca="false">IF(DU90=0,"",DV87)</f>
        <v/>
      </c>
      <c r="DW247" s="149" t="str">
        <f aca="false">IF(DV90=0,"",DW87)</f>
        <v/>
      </c>
      <c r="DX247" s="149" t="str">
        <f aca="false">IF(DW90=0,"",DX87)</f>
        <v/>
      </c>
      <c r="DY247" s="149" t="str">
        <f aca="false">IF(DX90=0,"",DY87)</f>
        <v/>
      </c>
      <c r="DZ247" s="149" t="str">
        <f aca="false">IF(DY90=0,"",DZ87)</f>
        <v/>
      </c>
      <c r="EA247" s="149" t="str">
        <f aca="false">IF(DZ90=0,"",EA87)</f>
        <v/>
      </c>
      <c r="EB247" s="149" t="str">
        <f aca="false">IF(EA90=0,"",EB87)</f>
        <v/>
      </c>
      <c r="EC247" s="149" t="str">
        <f aca="false">IF(EB90=0,"",EC87)</f>
        <v/>
      </c>
      <c r="ED247" s="149" t="str">
        <f aca="false">IF(EC90=0,"",ED87)</f>
        <v/>
      </c>
      <c r="EE247" s="149" t="str">
        <f aca="false">IF(ED90=0,"",EE87)</f>
        <v/>
      </c>
      <c r="EF247" s="149" t="str">
        <f aca="false">IF(EE90=0,"",EF87)</f>
        <v/>
      </c>
      <c r="EG247" s="149" t="str">
        <f aca="false">IF(EF90=0,"",EG87)</f>
        <v/>
      </c>
      <c r="EH247" s="149" t="str">
        <f aca="false">IF(EG90=0,"",EH87)</f>
        <v/>
      </c>
      <c r="EI247" s="149" t="str">
        <f aca="false">IF(EH90=0,"",EI87)</f>
        <v/>
      </c>
      <c r="EJ247" s="149" t="str">
        <f aca="false">IF(EI90=0,"",EJ87)</f>
        <v/>
      </c>
      <c r="EK247" s="149" t="str">
        <f aca="false">IF(EJ90=0,"",EK87)</f>
        <v/>
      </c>
      <c r="EL247" s="149" t="str">
        <f aca="false">IF(EK90=0,"",EL87)</f>
        <v/>
      </c>
      <c r="EM247" s="149" t="str">
        <f aca="false">IF(EL90=0,"",EM87)</f>
        <v/>
      </c>
      <c r="EN247" s="149" t="str">
        <f aca="false">IF(EM90=0,"",EN87)</f>
        <v/>
      </c>
      <c r="EO247" s="149" t="str">
        <f aca="false">IF(EN90=0,"",EO87)</f>
        <v/>
      </c>
      <c r="EP247" s="149" t="str">
        <f aca="false">IF(EO90=0,"",EP87)</f>
        <v/>
      </c>
      <c r="EQ247" s="149" t="str">
        <f aca="false">IF(EP90=0,"",EQ87)</f>
        <v/>
      </c>
      <c r="ER247" s="149" t="str">
        <f aca="false">IF(EQ90=0,"",ER87)</f>
        <v/>
      </c>
      <c r="ES247" s="149" t="str">
        <f aca="false">IF(ER90=0,"",ES87)</f>
        <v/>
      </c>
      <c r="ET247" s="149" t="str">
        <f aca="false">IF(ES90=0,"",ET87)</f>
        <v/>
      </c>
      <c r="EU247" s="149" t="str">
        <f aca="false">IF(ET90=0,"",EU87)</f>
        <v/>
      </c>
      <c r="EV247" s="149" t="str">
        <f aca="false">IF(EU90=0,"",EV87)</f>
        <v/>
      </c>
      <c r="EW247" s="149" t="str">
        <f aca="false">IF(EV90=0,"",EW87)</f>
        <v/>
      </c>
      <c r="EX247" s="149" t="str">
        <f aca="false">IF(EW90=0,"",EX87)</f>
        <v/>
      </c>
      <c r="EY247" s="149" t="str">
        <f aca="false">IF(EX90=0,"",EY87)</f>
        <v/>
      </c>
      <c r="EZ247" s="149" t="str">
        <f aca="false">IF(EY90=0,"",EZ87)</f>
        <v/>
      </c>
      <c r="FA247" s="149" t="str">
        <f aca="false">IF(EZ90=0,"",FA87)</f>
        <v/>
      </c>
      <c r="FB247" s="149" t="str">
        <f aca="false">IF(FA90=0,"",FB87)</f>
        <v/>
      </c>
      <c r="FC247" s="149" t="str">
        <f aca="false">IF(FB90=0,"",FC87)</f>
        <v/>
      </c>
      <c r="FD247" s="149" t="str">
        <f aca="false">IF(FC90=0,"",FD87)</f>
        <v/>
      </c>
      <c r="FE247" s="149" t="str">
        <f aca="false">IF(FD90=0,"",FE87)</f>
        <v/>
      </c>
      <c r="FF247" s="149" t="str">
        <f aca="false">IF(FE90=0,"",FF87)</f>
        <v/>
      </c>
      <c r="FG247" s="149" t="str">
        <f aca="false">IF(FF90=0,"",FG87)</f>
        <v/>
      </c>
      <c r="FH247" s="149" t="str">
        <f aca="false">IF(FG90=0,"",FH87)</f>
        <v/>
      </c>
      <c r="FI247" s="149" t="str">
        <f aca="false">IF(FH90=0,"",FI87)</f>
        <v/>
      </c>
      <c r="FJ247" s="149" t="str">
        <f aca="false">IF(FI90=0,"",FJ87)</f>
        <v/>
      </c>
      <c r="FK247" s="149" t="str">
        <f aca="false">IF(FJ90=0,"",FK87)</f>
        <v/>
      </c>
      <c r="FL247" s="149" t="str">
        <f aca="false">IF(FK90=0,"",FL87)</f>
        <v/>
      </c>
      <c r="FM247" s="149" t="str">
        <f aca="false">IF(FL90=0,"",FM87)</f>
        <v/>
      </c>
      <c r="FN247" s="149" t="str">
        <f aca="false">IF(FM90=0,"",FN87)</f>
        <v/>
      </c>
      <c r="FO247" s="149" t="str">
        <f aca="false">IF(FN90=0,"",FO87)</f>
        <v/>
      </c>
      <c r="FP247" s="149" t="str">
        <f aca="false">IF(FO90=0,"",FP87)</f>
        <v/>
      </c>
      <c r="FQ247" s="149" t="str">
        <f aca="false">IF(FP90=0,"",FQ87)</f>
        <v/>
      </c>
      <c r="FR247" s="149" t="str">
        <f aca="false">IF(FQ90=0,"",FR87)</f>
        <v/>
      </c>
      <c r="FS247" s="149" t="str">
        <f aca="false">IF(FR90=0,"",FS87)</f>
        <v/>
      </c>
      <c r="FT247" s="149" t="str">
        <f aca="false">IF(FS90=0,"",FT87)</f>
        <v/>
      </c>
      <c r="FU247" s="149" t="str">
        <f aca="false">IF(FT90=0,"",FU87)</f>
        <v/>
      </c>
      <c r="FV247" s="149" t="str">
        <f aca="false">IF(FU90=0,"",FV87)</f>
        <v/>
      </c>
      <c r="FW247" s="149" t="str">
        <f aca="false">IF(FV90=0,"",FW87)</f>
        <v/>
      </c>
      <c r="FX247" s="149" t="str">
        <f aca="false">IF(FW90=0,"",FX87)</f>
        <v/>
      </c>
      <c r="FY247" s="149" t="str">
        <f aca="false">IF(FX90=0,"",FY87)</f>
        <v/>
      </c>
      <c r="FZ247" s="149" t="str">
        <f aca="false">IF(FY90=0,"",FZ87)</f>
        <v/>
      </c>
      <c r="GA247" s="149" t="str">
        <f aca="false">IF(FZ90=0,"",GA87)</f>
        <v/>
      </c>
      <c r="GB247" s="149" t="str">
        <f aca="false">IF(GA90=0,"",GB87)</f>
        <v/>
      </c>
      <c r="GC247" s="149" t="str">
        <f aca="false">IF(GB90=0,"",GC87)</f>
        <v/>
      </c>
      <c r="GD247" s="149" t="str">
        <f aca="false">IF(GC90=0,"",GD87)</f>
        <v/>
      </c>
      <c r="GE247" s="149" t="str">
        <f aca="false">IF(GD90=0,"",GE87)</f>
        <v/>
      </c>
      <c r="GF247" s="149" t="str">
        <f aca="false">IF(GE90=0,"",GF87)</f>
        <v/>
      </c>
      <c r="GG247" s="149" t="str">
        <f aca="false">IF(GF90=0,"",GG87)</f>
        <v/>
      </c>
      <c r="GH247" s="149" t="str">
        <f aca="false">IF(GG90=0,"",GH87)</f>
        <v/>
      </c>
      <c r="GI247" s="149" t="str">
        <f aca="false">IF(GH90=0,"",GI87)</f>
        <v/>
      </c>
      <c r="GJ247" s="149" t="str">
        <f aca="false">IF(GI90=0,"",GJ87)</f>
        <v/>
      </c>
      <c r="GK247" s="149" t="str">
        <f aca="false">IF(GJ90=0,"",GK87)</f>
        <v/>
      </c>
      <c r="GL247" s="149" t="str">
        <f aca="false">IF(GK90=0,"",GL87)</f>
        <v/>
      </c>
      <c r="GM247" s="149" t="str">
        <f aca="false">IF(GL90=0,"",GM87)</f>
        <v/>
      </c>
      <c r="GN247" s="149" t="str">
        <f aca="false">IF(GM90=0,"",GN87)</f>
        <v/>
      </c>
      <c r="GO247" s="149" t="str">
        <f aca="false">IF(GN90=0,"",GO87)</f>
        <v/>
      </c>
      <c r="GP247" s="149" t="str">
        <f aca="false">IF(GO90=0,"",GP87)</f>
        <v/>
      </c>
      <c r="GQ247" s="149" t="str">
        <f aca="false">IF(GP90=0,"",GQ87)</f>
        <v/>
      </c>
      <c r="GR247" s="149" t="str">
        <f aca="false">IF(GQ90=0,"",GR87)</f>
        <v/>
      </c>
      <c r="GS247" s="149" t="str">
        <f aca="false">IF(GR90=0,"",GS87)</f>
        <v/>
      </c>
      <c r="GT247" s="149" t="str">
        <f aca="false">IF(GS90=0,"",GT87)</f>
        <v/>
      </c>
      <c r="GU247" s="149" t="str">
        <f aca="false">IF(GT90=0,"",GU87)</f>
        <v/>
      </c>
      <c r="GV247" s="149" t="str">
        <f aca="false">IF(GU90=0,"",GV87)</f>
        <v/>
      </c>
      <c r="GW247" s="149" t="str">
        <f aca="false">IF(GV90=0,"",GW87)</f>
        <v/>
      </c>
      <c r="GX247" s="149" t="str">
        <f aca="false">IF(GW90=0,"",GX87)</f>
        <v/>
      </c>
      <c r="GY247" s="149" t="str">
        <f aca="false">IF(GX90=0,"",GY87)</f>
        <v/>
      </c>
      <c r="GZ247" s="149" t="str">
        <f aca="false">IF(GY90=0,"",GZ87)</f>
        <v/>
      </c>
      <c r="HA247" s="149" t="str">
        <f aca="false">IF(GZ90=0,"",HA87)</f>
        <v/>
      </c>
      <c r="HB247" s="149" t="str">
        <f aca="false">IF(HA90=0,"",HB87)</f>
        <v/>
      </c>
      <c r="HC247" s="149" t="str">
        <f aca="false">IF(HB90=0,"",HC87)</f>
        <v/>
      </c>
      <c r="HD247" s="149" t="str">
        <f aca="false">IF(HC90=0,"",HD87)</f>
        <v/>
      </c>
      <c r="HE247" s="149" t="str">
        <f aca="false">IF(HD90=0,"",HE87)</f>
        <v/>
      </c>
      <c r="HF247" s="149" t="str">
        <f aca="false">IF(HE90=0,"",HF87)</f>
        <v/>
      </c>
      <c r="HG247" s="149" t="str">
        <f aca="false">IF(HF90=0,"",HG87)</f>
        <v/>
      </c>
      <c r="HH247" s="149" t="str">
        <f aca="false">IF(HG90=0,"",HH87)</f>
        <v/>
      </c>
      <c r="HI247" s="149" t="str">
        <f aca="false">IF(HH90=0,"",HI87)</f>
        <v/>
      </c>
      <c r="HJ247" s="149" t="str">
        <f aca="false">IF(HI90=0,"",HJ87)</f>
        <v/>
      </c>
      <c r="HK247" s="149" t="str">
        <f aca="false">IF(HJ90=0,"",HK87)</f>
        <v/>
      </c>
      <c r="HL247" s="149" t="str">
        <f aca="false">IF(HK90=0,"",HL87)</f>
        <v/>
      </c>
      <c r="HM247" s="149" t="str">
        <f aca="false">IF(HL90=0,"",HM87)</f>
        <v/>
      </c>
      <c r="HN247" s="149" t="str">
        <f aca="false">IF(HM90=0,"",HN87)</f>
        <v/>
      </c>
      <c r="HO247" s="149" t="str">
        <f aca="false">IF(HN90=0,"",HO87)</f>
        <v/>
      </c>
      <c r="HP247" s="149" t="str">
        <f aca="false">IF(HO90=0,"",HP87)</f>
        <v/>
      </c>
      <c r="HQ247" s="149" t="str">
        <f aca="false">IF(HP90=0,"",HQ87)</f>
        <v/>
      </c>
      <c r="HR247" s="149" t="str">
        <f aca="false">IF(HQ90=0,"",HR87)</f>
        <v/>
      </c>
      <c r="HS247" s="149" t="str">
        <f aca="false">IF(HR90=0,"",HS87)</f>
        <v/>
      </c>
      <c r="HT247" s="149" t="str">
        <f aca="false">IF(HS90=0,"",HT87)</f>
        <v/>
      </c>
      <c r="HU247" s="149" t="str">
        <f aca="false">IF(HT90=0,"",HU87)</f>
        <v/>
      </c>
      <c r="HV247" s="149" t="str">
        <f aca="false">IF(HU90=0,"",HV87)</f>
        <v/>
      </c>
      <c r="HW247" s="149" t="str">
        <f aca="false">IF(HV90=0,"",HW87)</f>
        <v/>
      </c>
      <c r="HX247" s="149" t="str">
        <f aca="false">IF(HW90=0,"",HX87)</f>
        <v/>
      </c>
      <c r="HY247" s="149" t="str">
        <f aca="false">IF(HX90=0,"",HY87)</f>
        <v/>
      </c>
      <c r="HZ247" s="149" t="str">
        <f aca="false">IF(HY90=0,"",HZ87)</f>
        <v/>
      </c>
      <c r="IA247" s="149" t="str">
        <f aca="false">IF(HZ90=0,"",IA87)</f>
        <v/>
      </c>
      <c r="IB247" s="149" t="str">
        <f aca="false">IF(IA90=0,"",IB87)</f>
        <v/>
      </c>
      <c r="IC247" s="149" t="str">
        <f aca="false">IF(IB90=0,"",IC87)</f>
        <v/>
      </c>
      <c r="ID247" s="149" t="str">
        <f aca="false">IF(IC90=0,"",ID87)</f>
        <v/>
      </c>
      <c r="IE247" s="149" t="str">
        <f aca="false">IF(ID90=0,"",IE87)</f>
        <v/>
      </c>
      <c r="IF247" s="149" t="str">
        <f aca="false">IF(IE90=0,"",IF87)</f>
        <v/>
      </c>
      <c r="IG247" s="149" t="str">
        <f aca="false">IF(IF90=0,"",IG87)</f>
        <v/>
      </c>
      <c r="IH247" s="149" t="str">
        <f aca="false">IF(IG90=0,"",IH87)</f>
        <v/>
      </c>
      <c r="II247" s="149" t="str">
        <f aca="false">IF(IH90=0,"",II87)</f>
        <v/>
      </c>
      <c r="IJ247" s="149" t="str">
        <f aca="false">IF(II90=0,"",IJ87)</f>
        <v/>
      </c>
      <c r="IK247" s="149" t="str">
        <f aca="false">IF(IJ90=0,"",IK87)</f>
        <v/>
      </c>
      <c r="IL247" s="149" t="str">
        <f aca="false">IF(IK90=0,"",IL87)</f>
        <v/>
      </c>
      <c r="IM247" s="149" t="str">
        <f aca="false">IF(IL90=0,"",IM87)</f>
        <v/>
      </c>
      <c r="IN247" s="149" t="str">
        <f aca="false">IF(IM90=0,"",IN87)</f>
        <v/>
      </c>
      <c r="IO247" s="149" t="str">
        <f aca="false">IF(IN90=0,"",IO87)</f>
        <v/>
      </c>
      <c r="IP247" s="149" t="str">
        <f aca="false">IF(IO90=0,"",IP87)</f>
        <v/>
      </c>
      <c r="IQ247" s="149" t="str">
        <f aca="false">IF(IP90=0,"",IQ87)</f>
        <v/>
      </c>
      <c r="IR247" s="149" t="str">
        <f aca="false">IF(IQ90=0,"",IR87)</f>
        <v/>
      </c>
      <c r="IS247" s="149" t="str">
        <f aca="false">IF(IR90=0,"",IS87)</f>
        <v/>
      </c>
      <c r="IT247" s="149" t="str">
        <f aca="false">IF(IS90=0,"",IT87)</f>
        <v/>
      </c>
      <c r="IU247" s="149" t="str">
        <f aca="false">IF(IT90=0,"",IU87)</f>
        <v/>
      </c>
    </row>
    <row r="248" s="147" customFormat="true" ht="12.75" hidden="false" customHeight="false" outlineLevel="0" collapsed="false">
      <c r="G248" s="149" t="str">
        <f aca="false">IF(F110=0,"",G107)</f>
        <v/>
      </c>
      <c r="H248" s="149" t="str">
        <f aca="false">IF(G110=0,"",H107)</f>
        <v/>
      </c>
      <c r="I248" s="149" t="str">
        <f aca="false">IF(H110=0,"",I107)</f>
        <v/>
      </c>
      <c r="J248" s="149" t="str">
        <f aca="false">IF(I110=0,"",J107)</f>
        <v/>
      </c>
      <c r="K248" s="149" t="str">
        <f aca="false">IF(J110=0,"",K107)</f>
        <v/>
      </c>
      <c r="L248" s="149" t="str">
        <f aca="false">IF(K110=0,"",L107)</f>
        <v/>
      </c>
      <c r="M248" s="149" t="str">
        <f aca="false">IF(L110=0,"",M107)</f>
        <v/>
      </c>
      <c r="N248" s="149" t="str">
        <f aca="false">IF(M110=0,"",N107)</f>
        <v/>
      </c>
      <c r="O248" s="149" t="str">
        <f aca="false">IF(N110=0,"",O107)</f>
        <v/>
      </c>
      <c r="P248" s="149" t="str">
        <f aca="false">IF(O110=0,"",P107)</f>
        <v/>
      </c>
      <c r="Q248" s="149" t="str">
        <f aca="false">IF(P110=0,"",Q107)</f>
        <v/>
      </c>
      <c r="R248" s="149" t="str">
        <f aca="false">IF(Q110=0,"",R107)</f>
        <v/>
      </c>
      <c r="S248" s="149" t="str">
        <f aca="false">IF(R110=0,"",S107)</f>
        <v/>
      </c>
      <c r="T248" s="149" t="str">
        <f aca="false">IF(S110=0,"",T107)</f>
        <v/>
      </c>
      <c r="U248" s="149" t="str">
        <f aca="false">IF(T110=0,"",U107)</f>
        <v/>
      </c>
      <c r="V248" s="149" t="str">
        <f aca="false">IF(U110=0,"",V107)</f>
        <v/>
      </c>
      <c r="W248" s="149" t="str">
        <f aca="false">IF(V110=0,"",W107)</f>
        <v/>
      </c>
      <c r="X248" s="149" t="str">
        <f aca="false">IF(W110=0,"",X107)</f>
        <v/>
      </c>
      <c r="Y248" s="149" t="str">
        <f aca="false">IF(X110=0,"",Y107)</f>
        <v/>
      </c>
      <c r="Z248" s="149" t="str">
        <f aca="false">IF(Y110=0,"",Z107)</f>
        <v/>
      </c>
      <c r="AA248" s="149" t="str">
        <f aca="false">IF(Z110=0,"",AA107)</f>
        <v/>
      </c>
      <c r="AB248" s="149" t="str">
        <f aca="false">IF(AA110=0,"",AB107)</f>
        <v/>
      </c>
      <c r="AC248" s="149" t="str">
        <f aca="false">IF(AB110=0,"",AC107)</f>
        <v/>
      </c>
      <c r="AD248" s="149" t="str">
        <f aca="false">IF(AC110=0,"",AD107)</f>
        <v/>
      </c>
      <c r="AE248" s="149" t="str">
        <f aca="false">IF(AD110=0,"",AE107)</f>
        <v/>
      </c>
      <c r="AF248" s="149" t="str">
        <f aca="false">IF(AE110=0,"",AF107)</f>
        <v/>
      </c>
      <c r="AG248" s="149" t="str">
        <f aca="false">IF(AF110=0,"",AG107)</f>
        <v/>
      </c>
      <c r="AH248" s="149" t="str">
        <f aca="false">IF(AG110=0,"",AH107)</f>
        <v/>
      </c>
      <c r="AI248" s="149" t="str">
        <f aca="false">IF(AH110=0,"",AI107)</f>
        <v/>
      </c>
      <c r="AJ248" s="149" t="str">
        <f aca="false">IF(AI110=0,"",AJ107)</f>
        <v/>
      </c>
      <c r="AK248" s="149" t="str">
        <f aca="false">IF(AJ110=0,"",AK107)</f>
        <v/>
      </c>
      <c r="AL248" s="149" t="str">
        <f aca="false">IF(AK110=0,"",AL107)</f>
        <v/>
      </c>
      <c r="AM248" s="149" t="str">
        <f aca="false">IF(AL110=0,"",AM107)</f>
        <v/>
      </c>
      <c r="AN248" s="149" t="str">
        <f aca="false">IF(AM110=0,"",AN107)</f>
        <v/>
      </c>
      <c r="AO248" s="149" t="str">
        <f aca="false">IF(AN110=0,"",AO107)</f>
        <v/>
      </c>
      <c r="AP248" s="149" t="str">
        <f aca="false">IF(AO110=0,"",AP107)</f>
        <v/>
      </c>
      <c r="AQ248" s="149" t="str">
        <f aca="false">IF(AP110=0,"",AQ107)</f>
        <v/>
      </c>
      <c r="AR248" s="149" t="str">
        <f aca="false">IF(AQ110=0,"",AR107)</f>
        <v/>
      </c>
      <c r="AS248" s="149" t="str">
        <f aca="false">IF(AR110=0,"",AS107)</f>
        <v/>
      </c>
      <c r="AT248" s="149" t="str">
        <f aca="false">IF(AS110=0,"",AT107)</f>
        <v/>
      </c>
      <c r="AU248" s="149" t="str">
        <f aca="false">IF(AT110=0,"",AU107)</f>
        <v/>
      </c>
      <c r="AV248" s="149" t="str">
        <f aca="false">IF(AU110=0,"",AV107)</f>
        <v/>
      </c>
      <c r="AW248" s="149" t="str">
        <f aca="false">IF(AV110=0,"",AW107)</f>
        <v/>
      </c>
      <c r="AX248" s="149" t="str">
        <f aca="false">IF(AW110=0,"",AX107)</f>
        <v/>
      </c>
      <c r="AY248" s="149" t="str">
        <f aca="false">IF(AX110=0,"",AY107)</f>
        <v/>
      </c>
      <c r="AZ248" s="149" t="str">
        <f aca="false">IF(AY110=0,"",AZ107)</f>
        <v/>
      </c>
      <c r="BA248" s="149" t="str">
        <f aca="false">IF(AZ110=0,"",BA107)</f>
        <v/>
      </c>
      <c r="BB248" s="149" t="str">
        <f aca="false">IF(BA110=0,"",BB107)</f>
        <v/>
      </c>
      <c r="BC248" s="149" t="str">
        <f aca="false">IF(BB110=0,"",BC107)</f>
        <v/>
      </c>
      <c r="BD248" s="149" t="str">
        <f aca="false">IF(BC110=0,"",BD107)</f>
        <v/>
      </c>
      <c r="BE248" s="149" t="str">
        <f aca="false">IF(BD110=0,"",BE107)</f>
        <v/>
      </c>
      <c r="BF248" s="149" t="str">
        <f aca="false">IF(BE110=0,"",BF107)</f>
        <v/>
      </c>
      <c r="BG248" s="149" t="str">
        <f aca="false">IF(BF110=0,"",BG107)</f>
        <v/>
      </c>
      <c r="BH248" s="149" t="str">
        <f aca="false">IF(BG110=0,"",BH107)</f>
        <v/>
      </c>
      <c r="BI248" s="149" t="str">
        <f aca="false">IF(BH110=0,"",BI107)</f>
        <v/>
      </c>
      <c r="BJ248" s="149" t="str">
        <f aca="false">IF(BI110=0,"",BJ107)</f>
        <v/>
      </c>
      <c r="BK248" s="149" t="str">
        <f aca="false">IF(BJ110=0,"",BK107)</f>
        <v/>
      </c>
      <c r="BL248" s="149" t="str">
        <f aca="false">IF(BK110=0,"",BL107)</f>
        <v/>
      </c>
      <c r="BM248" s="149" t="str">
        <f aca="false">IF(BL110=0,"",BM107)</f>
        <v/>
      </c>
      <c r="BN248" s="149" t="str">
        <f aca="false">IF(BM110=0,"",BN107)</f>
        <v/>
      </c>
      <c r="BO248" s="149" t="str">
        <f aca="false">IF(BN110=0,"",BO107)</f>
        <v/>
      </c>
      <c r="BP248" s="149" t="str">
        <f aca="false">IF(BO110=0,"",BP107)</f>
        <v/>
      </c>
      <c r="BQ248" s="149" t="str">
        <f aca="false">IF(BP110=0,"",BQ107)</f>
        <v/>
      </c>
      <c r="BR248" s="149" t="str">
        <f aca="false">IF(BQ110=0,"",BR107)</f>
        <v/>
      </c>
      <c r="BS248" s="149" t="str">
        <f aca="false">IF(BR110=0,"",BS107)</f>
        <v/>
      </c>
      <c r="BT248" s="149" t="str">
        <f aca="false">IF(BS110=0,"",BT107)</f>
        <v/>
      </c>
      <c r="BU248" s="149" t="str">
        <f aca="false">IF(BT110=0,"",BU107)</f>
        <v/>
      </c>
      <c r="BV248" s="149" t="str">
        <f aca="false">IF(BU110=0,"",BV107)</f>
        <v/>
      </c>
      <c r="BW248" s="149" t="str">
        <f aca="false">IF(BV110=0,"",BW107)</f>
        <v/>
      </c>
      <c r="BX248" s="149" t="str">
        <f aca="false">IF(BW110=0,"",BX107)</f>
        <v/>
      </c>
      <c r="BY248" s="149" t="str">
        <f aca="false">IF(BX110=0,"",BY107)</f>
        <v/>
      </c>
      <c r="BZ248" s="149" t="str">
        <f aca="false">IF(BY110=0,"",BZ107)</f>
        <v/>
      </c>
      <c r="CA248" s="149" t="str">
        <f aca="false">IF(BZ110=0,"",CA107)</f>
        <v/>
      </c>
      <c r="CB248" s="149" t="str">
        <f aca="false">IF(CA110=0,"",CB107)</f>
        <v/>
      </c>
      <c r="CC248" s="149" t="str">
        <f aca="false">IF(CB110=0,"",CC107)</f>
        <v/>
      </c>
      <c r="CD248" s="149" t="str">
        <f aca="false">IF(CC110=0,"",CD107)</f>
        <v/>
      </c>
      <c r="CE248" s="149" t="str">
        <f aca="false">IF(CD110=0,"",CE107)</f>
        <v/>
      </c>
      <c r="CF248" s="149" t="str">
        <f aca="false">IF(CE110=0,"",CF107)</f>
        <v/>
      </c>
      <c r="CG248" s="149" t="str">
        <f aca="false">IF(CF110=0,"",CG107)</f>
        <v/>
      </c>
      <c r="CH248" s="149" t="str">
        <f aca="false">IF(CG110=0,"",CH107)</f>
        <v/>
      </c>
      <c r="CI248" s="149" t="str">
        <f aca="false">IF(CH110=0,"",CI107)</f>
        <v/>
      </c>
      <c r="CJ248" s="149" t="str">
        <f aca="false">IF(CI110=0,"",CJ107)</f>
        <v/>
      </c>
      <c r="CK248" s="149" t="str">
        <f aca="false">IF(CJ110=0,"",CK107)</f>
        <v/>
      </c>
      <c r="CL248" s="149" t="str">
        <f aca="false">IF(CK110=0,"",CL107)</f>
        <v/>
      </c>
      <c r="CM248" s="149" t="str">
        <f aca="false">IF(CL110=0,"",CM107)</f>
        <v/>
      </c>
      <c r="CN248" s="149" t="str">
        <f aca="false">IF(CM110=0,"",CN107)</f>
        <v/>
      </c>
      <c r="CO248" s="149" t="str">
        <f aca="false">IF(CN110=0,"",CO107)</f>
        <v/>
      </c>
      <c r="CP248" s="149" t="str">
        <f aca="false">IF(CO110=0,"",CP107)</f>
        <v/>
      </c>
      <c r="CQ248" s="149" t="str">
        <f aca="false">IF(CP110=0,"",CQ107)</f>
        <v/>
      </c>
      <c r="CR248" s="149" t="str">
        <f aca="false">IF(CQ110=0,"",CR107)</f>
        <v/>
      </c>
      <c r="CS248" s="149" t="str">
        <f aca="false">IF(CR110=0,"",CS107)</f>
        <v/>
      </c>
      <c r="CT248" s="149" t="str">
        <f aca="false">IF(CS110=0,"",CT107)</f>
        <v/>
      </c>
      <c r="CU248" s="149" t="str">
        <f aca="false">IF(CT110=0,"",CU107)</f>
        <v/>
      </c>
      <c r="CV248" s="149" t="str">
        <f aca="false">IF(CU110=0,"",CV107)</f>
        <v/>
      </c>
      <c r="CW248" s="149" t="str">
        <f aca="false">IF(CV110=0,"",CW107)</f>
        <v/>
      </c>
      <c r="CX248" s="149" t="str">
        <f aca="false">IF(CW110=0,"",CX107)</f>
        <v/>
      </c>
      <c r="CY248" s="149" t="str">
        <f aca="false">IF(CX110=0,"",CY107)</f>
        <v/>
      </c>
      <c r="CZ248" s="149" t="str">
        <f aca="false">IF(CY110=0,"",CZ107)</f>
        <v/>
      </c>
      <c r="DA248" s="149" t="str">
        <f aca="false">IF(CZ110=0,"",DA107)</f>
        <v/>
      </c>
      <c r="DB248" s="149" t="str">
        <f aca="false">IF(DA110=0,"",DB107)</f>
        <v/>
      </c>
      <c r="DC248" s="149" t="str">
        <f aca="false">IF(DB110=0,"",DC107)</f>
        <v/>
      </c>
      <c r="DD248" s="149" t="str">
        <f aca="false">IF(DC110=0,"",DD107)</f>
        <v/>
      </c>
      <c r="DE248" s="149" t="str">
        <f aca="false">IF(DD110=0,"",DE107)</f>
        <v/>
      </c>
      <c r="DF248" s="149" t="str">
        <f aca="false">IF(DE110=0,"",DF107)</f>
        <v/>
      </c>
      <c r="DG248" s="149" t="str">
        <f aca="false">IF(DF110=0,"",DG107)</f>
        <v/>
      </c>
      <c r="DH248" s="149" t="str">
        <f aca="false">IF(DG110=0,"",DH107)</f>
        <v/>
      </c>
      <c r="DI248" s="149" t="str">
        <f aca="false">IF(DH110=0,"",DI107)</f>
        <v/>
      </c>
      <c r="DJ248" s="149" t="str">
        <f aca="false">IF(DI110=0,"",DJ107)</f>
        <v/>
      </c>
      <c r="DK248" s="149" t="str">
        <f aca="false">IF(DJ110=0,"",DK107)</f>
        <v/>
      </c>
      <c r="DL248" s="149" t="str">
        <f aca="false">IF(DK110=0,"",DL107)</f>
        <v/>
      </c>
      <c r="DM248" s="149" t="str">
        <f aca="false">IF(DL110=0,"",DM107)</f>
        <v/>
      </c>
      <c r="DN248" s="149" t="str">
        <f aca="false">IF(DM110=0,"",DN107)</f>
        <v/>
      </c>
      <c r="DO248" s="149" t="str">
        <f aca="false">IF(DN110=0,"",DO107)</f>
        <v/>
      </c>
      <c r="DP248" s="149" t="str">
        <f aca="false">IF(DO110=0,"",DP107)</f>
        <v/>
      </c>
      <c r="DQ248" s="149" t="str">
        <f aca="false">IF(DP110=0,"",DQ107)</f>
        <v/>
      </c>
      <c r="DR248" s="149" t="str">
        <f aca="false">IF(DQ110=0,"",DR107)</f>
        <v/>
      </c>
      <c r="DS248" s="149" t="str">
        <f aca="false">IF(DR110=0,"",DS107)</f>
        <v/>
      </c>
      <c r="DT248" s="149" t="str">
        <f aca="false">IF(DS110=0,"",DT107)</f>
        <v/>
      </c>
      <c r="DU248" s="149" t="str">
        <f aca="false">IF(DT110=0,"",DU107)</f>
        <v/>
      </c>
      <c r="DV248" s="149" t="str">
        <f aca="false">IF(DU110=0,"",DV107)</f>
        <v/>
      </c>
      <c r="DW248" s="149" t="str">
        <f aca="false">IF(DV110=0,"",DW107)</f>
        <v/>
      </c>
      <c r="DX248" s="149" t="str">
        <f aca="false">IF(DW110=0,"",DX107)</f>
        <v/>
      </c>
      <c r="DY248" s="149" t="str">
        <f aca="false">IF(DX110=0,"",DY107)</f>
        <v/>
      </c>
      <c r="DZ248" s="149" t="str">
        <f aca="false">IF(DY110=0,"",DZ107)</f>
        <v/>
      </c>
      <c r="EA248" s="149" t="str">
        <f aca="false">IF(DZ110=0,"",EA107)</f>
        <v/>
      </c>
      <c r="EB248" s="149" t="str">
        <f aca="false">IF(EA110=0,"",EB107)</f>
        <v/>
      </c>
      <c r="EC248" s="149" t="str">
        <f aca="false">IF(EB110=0,"",EC107)</f>
        <v/>
      </c>
      <c r="ED248" s="149" t="str">
        <f aca="false">IF(EC110=0,"",ED107)</f>
        <v/>
      </c>
      <c r="EE248" s="149" t="str">
        <f aca="false">IF(ED110=0,"",EE107)</f>
        <v/>
      </c>
      <c r="EF248" s="149" t="str">
        <f aca="false">IF(EE110=0,"",EF107)</f>
        <v/>
      </c>
      <c r="EG248" s="149" t="str">
        <f aca="false">IF(EF110=0,"",EG107)</f>
        <v/>
      </c>
      <c r="EH248" s="149" t="str">
        <f aca="false">IF(EG110=0,"",EH107)</f>
        <v/>
      </c>
      <c r="EI248" s="149" t="str">
        <f aca="false">IF(EH110=0,"",EI107)</f>
        <v/>
      </c>
      <c r="EJ248" s="149" t="str">
        <f aca="false">IF(EI110=0,"",EJ107)</f>
        <v/>
      </c>
      <c r="EK248" s="149" t="str">
        <f aca="false">IF(EJ110=0,"",EK107)</f>
        <v/>
      </c>
      <c r="EL248" s="149" t="str">
        <f aca="false">IF(EK110=0,"",EL107)</f>
        <v/>
      </c>
      <c r="EM248" s="149" t="str">
        <f aca="false">IF(EL110=0,"",EM107)</f>
        <v/>
      </c>
      <c r="EN248" s="149" t="str">
        <f aca="false">IF(EM110=0,"",EN107)</f>
        <v/>
      </c>
      <c r="EO248" s="149" t="str">
        <f aca="false">IF(EN110=0,"",EO107)</f>
        <v/>
      </c>
      <c r="EP248" s="149" t="str">
        <f aca="false">IF(EO110=0,"",EP107)</f>
        <v/>
      </c>
      <c r="EQ248" s="149" t="str">
        <f aca="false">IF(EP110=0,"",EQ107)</f>
        <v/>
      </c>
      <c r="ER248" s="149" t="str">
        <f aca="false">IF(EQ110=0,"",ER107)</f>
        <v/>
      </c>
      <c r="ES248" s="149" t="str">
        <f aca="false">IF(ER110=0,"",ES107)</f>
        <v/>
      </c>
      <c r="ET248" s="149" t="str">
        <f aca="false">IF(ES110=0,"",ET107)</f>
        <v/>
      </c>
      <c r="EU248" s="149" t="str">
        <f aca="false">IF(ET110=0,"",EU107)</f>
        <v/>
      </c>
      <c r="EV248" s="149" t="str">
        <f aca="false">IF(EU110=0,"",EV107)</f>
        <v/>
      </c>
      <c r="EW248" s="149" t="str">
        <f aca="false">IF(EV110=0,"",EW107)</f>
        <v/>
      </c>
      <c r="EX248" s="149" t="str">
        <f aca="false">IF(EW110=0,"",EX107)</f>
        <v/>
      </c>
      <c r="EY248" s="149" t="str">
        <f aca="false">IF(EX110=0,"",EY107)</f>
        <v/>
      </c>
      <c r="EZ248" s="149" t="str">
        <f aca="false">IF(EY110=0,"",EZ107)</f>
        <v/>
      </c>
      <c r="FA248" s="149" t="str">
        <f aca="false">IF(EZ110=0,"",FA107)</f>
        <v/>
      </c>
      <c r="FB248" s="149" t="str">
        <f aca="false">IF(FA110=0,"",FB107)</f>
        <v/>
      </c>
      <c r="FC248" s="149" t="str">
        <f aca="false">IF(FB110=0,"",FC107)</f>
        <v/>
      </c>
      <c r="FD248" s="149" t="str">
        <f aca="false">IF(FC110=0,"",FD107)</f>
        <v/>
      </c>
      <c r="FE248" s="149" t="str">
        <f aca="false">IF(FD110=0,"",FE107)</f>
        <v/>
      </c>
      <c r="FF248" s="149" t="str">
        <f aca="false">IF(FE110=0,"",FF107)</f>
        <v/>
      </c>
      <c r="FG248" s="149" t="str">
        <f aca="false">IF(FF110=0,"",FG107)</f>
        <v/>
      </c>
      <c r="FH248" s="149" t="str">
        <f aca="false">IF(FG110=0,"",FH107)</f>
        <v/>
      </c>
      <c r="FI248" s="149" t="str">
        <f aca="false">IF(FH110=0,"",FI107)</f>
        <v/>
      </c>
      <c r="FJ248" s="149" t="str">
        <f aca="false">IF(FI110=0,"",FJ107)</f>
        <v/>
      </c>
      <c r="FK248" s="149" t="str">
        <f aca="false">IF(FJ110=0,"",FK107)</f>
        <v/>
      </c>
      <c r="FL248" s="149" t="str">
        <f aca="false">IF(FK110=0,"",FL107)</f>
        <v/>
      </c>
      <c r="FM248" s="149" t="str">
        <f aca="false">IF(FL110=0,"",FM107)</f>
        <v/>
      </c>
      <c r="FN248" s="149" t="str">
        <f aca="false">IF(FM110=0,"",FN107)</f>
        <v/>
      </c>
      <c r="FO248" s="149" t="str">
        <f aca="false">IF(FN110=0,"",FO107)</f>
        <v/>
      </c>
      <c r="FP248" s="149" t="str">
        <f aca="false">IF(FO110=0,"",FP107)</f>
        <v/>
      </c>
      <c r="FQ248" s="149" t="str">
        <f aca="false">IF(FP110=0,"",FQ107)</f>
        <v/>
      </c>
      <c r="FR248" s="149" t="str">
        <f aca="false">IF(FQ110=0,"",FR107)</f>
        <v/>
      </c>
      <c r="FS248" s="149" t="str">
        <f aca="false">IF(FR110=0,"",FS107)</f>
        <v/>
      </c>
      <c r="FT248" s="149" t="str">
        <f aca="false">IF(FS110=0,"",FT107)</f>
        <v/>
      </c>
      <c r="FU248" s="149" t="str">
        <f aca="false">IF(FT110=0,"",FU107)</f>
        <v/>
      </c>
      <c r="FV248" s="149" t="str">
        <f aca="false">IF(FU110=0,"",FV107)</f>
        <v/>
      </c>
      <c r="FW248" s="149" t="str">
        <f aca="false">IF(FV110=0,"",FW107)</f>
        <v/>
      </c>
      <c r="FX248" s="149" t="str">
        <f aca="false">IF(FW110=0,"",FX107)</f>
        <v/>
      </c>
      <c r="FY248" s="149" t="str">
        <f aca="false">IF(FX110=0,"",FY107)</f>
        <v/>
      </c>
      <c r="FZ248" s="149" t="str">
        <f aca="false">IF(FY110=0,"",FZ107)</f>
        <v/>
      </c>
      <c r="GA248" s="149" t="str">
        <f aca="false">IF(FZ110=0,"",GA107)</f>
        <v/>
      </c>
      <c r="GB248" s="149" t="str">
        <f aca="false">IF(GA110=0,"",GB107)</f>
        <v/>
      </c>
      <c r="GC248" s="149" t="str">
        <f aca="false">IF(GB110=0,"",GC107)</f>
        <v/>
      </c>
      <c r="GD248" s="149" t="str">
        <f aca="false">IF(GC110=0,"",GD107)</f>
        <v/>
      </c>
      <c r="GE248" s="149" t="str">
        <f aca="false">IF(GD110=0,"",GE107)</f>
        <v/>
      </c>
      <c r="GF248" s="149" t="str">
        <f aca="false">IF(GE110=0,"",GF107)</f>
        <v/>
      </c>
      <c r="GG248" s="149" t="str">
        <f aca="false">IF(GF110=0,"",GG107)</f>
        <v/>
      </c>
      <c r="GH248" s="149" t="str">
        <f aca="false">IF(GG110=0,"",GH107)</f>
        <v/>
      </c>
      <c r="GI248" s="149" t="str">
        <f aca="false">IF(GH110=0,"",GI107)</f>
        <v/>
      </c>
      <c r="GJ248" s="149" t="str">
        <f aca="false">IF(GI110=0,"",GJ107)</f>
        <v/>
      </c>
      <c r="GK248" s="149" t="str">
        <f aca="false">IF(GJ110=0,"",GK107)</f>
        <v/>
      </c>
      <c r="GL248" s="149" t="str">
        <f aca="false">IF(GK110=0,"",GL107)</f>
        <v/>
      </c>
      <c r="GM248" s="149" t="str">
        <f aca="false">IF(GL110=0,"",GM107)</f>
        <v/>
      </c>
      <c r="GN248" s="149" t="str">
        <f aca="false">IF(GM110=0,"",GN107)</f>
        <v/>
      </c>
      <c r="GO248" s="149" t="str">
        <f aca="false">IF(GN110=0,"",GO107)</f>
        <v/>
      </c>
      <c r="GP248" s="149" t="str">
        <f aca="false">IF(GO110=0,"",GP107)</f>
        <v/>
      </c>
      <c r="GQ248" s="149" t="str">
        <f aca="false">IF(GP110=0,"",GQ107)</f>
        <v/>
      </c>
      <c r="GR248" s="149" t="str">
        <f aca="false">IF(GQ110=0,"",GR107)</f>
        <v/>
      </c>
      <c r="GS248" s="149" t="str">
        <f aca="false">IF(GR110=0,"",GS107)</f>
        <v/>
      </c>
      <c r="GT248" s="149" t="str">
        <f aca="false">IF(GS110=0,"",GT107)</f>
        <v/>
      </c>
      <c r="GU248" s="149" t="str">
        <f aca="false">IF(GT110=0,"",GU107)</f>
        <v/>
      </c>
      <c r="GV248" s="149" t="str">
        <f aca="false">IF(GU110=0,"",GV107)</f>
        <v/>
      </c>
      <c r="GW248" s="149" t="str">
        <f aca="false">IF(GV110=0,"",GW107)</f>
        <v/>
      </c>
      <c r="GX248" s="149" t="str">
        <f aca="false">IF(GW110=0,"",GX107)</f>
        <v/>
      </c>
      <c r="GY248" s="149" t="str">
        <f aca="false">IF(GX110=0,"",GY107)</f>
        <v/>
      </c>
      <c r="GZ248" s="149" t="str">
        <f aca="false">IF(GY110=0,"",GZ107)</f>
        <v/>
      </c>
      <c r="HA248" s="149" t="str">
        <f aca="false">IF(GZ110=0,"",HA107)</f>
        <v/>
      </c>
      <c r="HB248" s="149" t="str">
        <f aca="false">IF(HA110=0,"",HB107)</f>
        <v/>
      </c>
      <c r="HC248" s="149" t="str">
        <f aca="false">IF(HB110=0,"",HC107)</f>
        <v/>
      </c>
      <c r="HD248" s="149" t="str">
        <f aca="false">IF(HC110=0,"",HD107)</f>
        <v/>
      </c>
      <c r="HE248" s="149" t="str">
        <f aca="false">IF(HD110=0,"",HE107)</f>
        <v/>
      </c>
      <c r="HF248" s="149" t="str">
        <f aca="false">IF(HE110=0,"",HF107)</f>
        <v/>
      </c>
      <c r="HG248" s="149" t="str">
        <f aca="false">IF(HF110=0,"",HG107)</f>
        <v/>
      </c>
      <c r="HH248" s="149" t="str">
        <f aca="false">IF(HG110=0,"",HH107)</f>
        <v/>
      </c>
      <c r="HI248" s="149" t="str">
        <f aca="false">IF(HH110=0,"",HI107)</f>
        <v/>
      </c>
      <c r="HJ248" s="149" t="str">
        <f aca="false">IF(HI110=0,"",HJ107)</f>
        <v/>
      </c>
      <c r="HK248" s="149" t="str">
        <f aca="false">IF(HJ110=0,"",HK107)</f>
        <v/>
      </c>
      <c r="HL248" s="149" t="str">
        <f aca="false">IF(HK110=0,"",HL107)</f>
        <v/>
      </c>
      <c r="HM248" s="149" t="str">
        <f aca="false">IF(HL110=0,"",HM107)</f>
        <v/>
      </c>
      <c r="HN248" s="149" t="str">
        <f aca="false">IF(HM110=0,"",HN107)</f>
        <v/>
      </c>
      <c r="HO248" s="149" t="str">
        <f aca="false">IF(HN110=0,"",HO107)</f>
        <v/>
      </c>
      <c r="HP248" s="149" t="str">
        <f aca="false">IF(HO110=0,"",HP107)</f>
        <v/>
      </c>
      <c r="HQ248" s="149" t="str">
        <f aca="false">IF(HP110=0,"",HQ107)</f>
        <v/>
      </c>
      <c r="HR248" s="149" t="str">
        <f aca="false">IF(HQ110=0,"",HR107)</f>
        <v/>
      </c>
      <c r="HS248" s="149" t="str">
        <f aca="false">IF(HR110=0,"",HS107)</f>
        <v/>
      </c>
      <c r="HT248" s="149" t="str">
        <f aca="false">IF(HS110=0,"",HT107)</f>
        <v/>
      </c>
      <c r="HU248" s="149" t="str">
        <f aca="false">IF(HT110=0,"",HU107)</f>
        <v/>
      </c>
      <c r="HV248" s="149" t="str">
        <f aca="false">IF(HU110=0,"",HV107)</f>
        <v/>
      </c>
      <c r="HW248" s="149" t="str">
        <f aca="false">IF(HV110=0,"",HW107)</f>
        <v/>
      </c>
      <c r="HX248" s="149" t="str">
        <f aca="false">IF(HW110=0,"",HX107)</f>
        <v/>
      </c>
      <c r="HY248" s="149" t="str">
        <f aca="false">IF(HX110=0,"",HY107)</f>
        <v/>
      </c>
      <c r="HZ248" s="149" t="str">
        <f aca="false">IF(HY110=0,"",HZ107)</f>
        <v/>
      </c>
      <c r="IA248" s="149" t="str">
        <f aca="false">IF(HZ110=0,"",IA107)</f>
        <v/>
      </c>
      <c r="IB248" s="149" t="str">
        <f aca="false">IF(IA110=0,"",IB107)</f>
        <v/>
      </c>
      <c r="IC248" s="149" t="str">
        <f aca="false">IF(IB110=0,"",IC107)</f>
        <v/>
      </c>
      <c r="ID248" s="149" t="str">
        <f aca="false">IF(IC110=0,"",ID107)</f>
        <v/>
      </c>
      <c r="IE248" s="149" t="str">
        <f aca="false">IF(ID110=0,"",IE107)</f>
        <v/>
      </c>
      <c r="IF248" s="149" t="str">
        <f aca="false">IF(IE110=0,"",IF107)</f>
        <v/>
      </c>
      <c r="IG248" s="149" t="str">
        <f aca="false">IF(IF110=0,"",IG107)</f>
        <v/>
      </c>
      <c r="IH248" s="149" t="str">
        <f aca="false">IF(IG110=0,"",IH107)</f>
        <v/>
      </c>
      <c r="II248" s="149" t="str">
        <f aca="false">IF(IH110=0,"",II107)</f>
        <v/>
      </c>
      <c r="IJ248" s="149" t="str">
        <f aca="false">IF(II110=0,"",IJ107)</f>
        <v/>
      </c>
      <c r="IK248" s="149" t="str">
        <f aca="false">IF(IJ110=0,"",IK107)</f>
        <v/>
      </c>
      <c r="IL248" s="149" t="str">
        <f aca="false">IF(IK110=0,"",IL107)</f>
        <v/>
      </c>
      <c r="IM248" s="149" t="str">
        <f aca="false">IF(IL110=0,"",IM107)</f>
        <v/>
      </c>
      <c r="IN248" s="149" t="str">
        <f aca="false">IF(IM110=0,"",IN107)</f>
        <v/>
      </c>
      <c r="IO248" s="149" t="str">
        <f aca="false">IF(IN110=0,"",IO107)</f>
        <v/>
      </c>
      <c r="IP248" s="149" t="str">
        <f aca="false">IF(IO110=0,"",IP107)</f>
        <v/>
      </c>
      <c r="IQ248" s="149" t="str">
        <f aca="false">IF(IP110=0,"",IQ107)</f>
        <v/>
      </c>
      <c r="IR248" s="149" t="str">
        <f aca="false">IF(IQ110=0,"",IR107)</f>
        <v/>
      </c>
      <c r="IS248" s="149" t="str">
        <f aca="false">IF(IR110=0,"",IS107)</f>
        <v/>
      </c>
      <c r="IT248" s="149" t="str">
        <f aca="false">IF(IS110=0,"",IT107)</f>
        <v/>
      </c>
      <c r="IU248" s="149" t="str">
        <f aca="false">IF(IT110=0,"",IU107)</f>
        <v/>
      </c>
    </row>
    <row r="249" s="147" customFormat="true" ht="12.75" hidden="false" customHeight="false" outlineLevel="0" collapsed="false">
      <c r="G249" s="149" t="str">
        <f aca="false">IF(F130=0,"",G127)</f>
        <v/>
      </c>
      <c r="H249" s="149" t="str">
        <f aca="false">IF(G130=0,"",H127)</f>
        <v/>
      </c>
      <c r="I249" s="149" t="str">
        <f aca="false">IF(H130=0,"",I127)</f>
        <v/>
      </c>
      <c r="J249" s="149" t="str">
        <f aca="false">IF(I130=0,"",J127)</f>
        <v/>
      </c>
      <c r="K249" s="149" t="str">
        <f aca="false">IF(J130=0,"",K127)</f>
        <v/>
      </c>
      <c r="L249" s="149" t="str">
        <f aca="false">IF(K130=0,"",L127)</f>
        <v/>
      </c>
      <c r="M249" s="149" t="str">
        <f aca="false">IF(L130=0,"",M127)</f>
        <v/>
      </c>
      <c r="N249" s="149" t="str">
        <f aca="false">IF(M130=0,"",N127)</f>
        <v/>
      </c>
      <c r="O249" s="149" t="str">
        <f aca="false">IF(N130=0,"",O127)</f>
        <v/>
      </c>
      <c r="P249" s="149" t="str">
        <f aca="false">IF(O130=0,"",P127)</f>
        <v/>
      </c>
      <c r="Q249" s="149" t="str">
        <f aca="false">IF(P130=0,"",Q127)</f>
        <v/>
      </c>
      <c r="R249" s="149" t="str">
        <f aca="false">IF(Q130=0,"",R127)</f>
        <v/>
      </c>
      <c r="S249" s="149" t="str">
        <f aca="false">IF(R130=0,"",S127)</f>
        <v/>
      </c>
      <c r="T249" s="149" t="str">
        <f aca="false">IF(S130=0,"",T127)</f>
        <v/>
      </c>
      <c r="U249" s="149" t="str">
        <f aca="false">IF(T130=0,"",U127)</f>
        <v/>
      </c>
      <c r="V249" s="149" t="str">
        <f aca="false">IF(U130=0,"",V127)</f>
        <v/>
      </c>
      <c r="W249" s="149" t="str">
        <f aca="false">IF(V130=0,"",W127)</f>
        <v/>
      </c>
      <c r="X249" s="149" t="str">
        <f aca="false">IF(W130=0,"",X127)</f>
        <v/>
      </c>
      <c r="Y249" s="149" t="str">
        <f aca="false">IF(X130=0,"",Y127)</f>
        <v/>
      </c>
      <c r="Z249" s="149" t="str">
        <f aca="false">IF(Y130=0,"",Z127)</f>
        <v/>
      </c>
      <c r="AA249" s="149" t="str">
        <f aca="false">IF(Z130=0,"",AA127)</f>
        <v/>
      </c>
      <c r="AB249" s="149" t="str">
        <f aca="false">IF(AA130=0,"",AB127)</f>
        <v/>
      </c>
      <c r="AC249" s="149" t="str">
        <f aca="false">IF(AB130=0,"",AC127)</f>
        <v/>
      </c>
      <c r="AD249" s="149" t="str">
        <f aca="false">IF(AC130=0,"",AD127)</f>
        <v/>
      </c>
      <c r="AE249" s="149" t="str">
        <f aca="false">IF(AD130=0,"",AE127)</f>
        <v/>
      </c>
      <c r="AF249" s="149" t="str">
        <f aca="false">IF(AE130=0,"",AF127)</f>
        <v/>
      </c>
      <c r="AG249" s="149" t="str">
        <f aca="false">IF(AF130=0,"",AG127)</f>
        <v/>
      </c>
      <c r="AH249" s="149" t="str">
        <f aca="false">IF(AG130=0,"",AH127)</f>
        <v/>
      </c>
      <c r="AI249" s="149" t="str">
        <f aca="false">IF(AH130=0,"",AI127)</f>
        <v/>
      </c>
      <c r="AJ249" s="149" t="str">
        <f aca="false">IF(AI130=0,"",AJ127)</f>
        <v/>
      </c>
      <c r="AK249" s="149" t="str">
        <f aca="false">IF(AJ130=0,"",AK127)</f>
        <v/>
      </c>
      <c r="AL249" s="149" t="str">
        <f aca="false">IF(AK130=0,"",AL127)</f>
        <v/>
      </c>
      <c r="AM249" s="149" t="str">
        <f aca="false">IF(AL130=0,"",AM127)</f>
        <v/>
      </c>
      <c r="AN249" s="149" t="str">
        <f aca="false">IF(AM130=0,"",AN127)</f>
        <v/>
      </c>
      <c r="AO249" s="149" t="str">
        <f aca="false">IF(AN130=0,"",AO127)</f>
        <v/>
      </c>
      <c r="AP249" s="149" t="str">
        <f aca="false">IF(AO130=0,"",AP127)</f>
        <v/>
      </c>
      <c r="AQ249" s="149" t="str">
        <f aca="false">IF(AP130=0,"",AQ127)</f>
        <v/>
      </c>
      <c r="AR249" s="149" t="str">
        <f aca="false">IF(AQ130=0,"",AR127)</f>
        <v/>
      </c>
      <c r="AS249" s="149" t="str">
        <f aca="false">IF(AR130=0,"",AS127)</f>
        <v/>
      </c>
      <c r="AT249" s="149" t="str">
        <f aca="false">IF(AS130=0,"",AT127)</f>
        <v/>
      </c>
      <c r="AU249" s="149" t="str">
        <f aca="false">IF(AT130=0,"",AU127)</f>
        <v/>
      </c>
      <c r="AV249" s="149" t="str">
        <f aca="false">IF(AU130=0,"",AV127)</f>
        <v/>
      </c>
      <c r="AW249" s="149" t="str">
        <f aca="false">IF(AV130=0,"",AW127)</f>
        <v/>
      </c>
      <c r="AX249" s="149" t="str">
        <f aca="false">IF(AW130=0,"",AX127)</f>
        <v/>
      </c>
      <c r="AY249" s="149" t="str">
        <f aca="false">IF(AX130=0,"",AY127)</f>
        <v/>
      </c>
      <c r="AZ249" s="149" t="str">
        <f aca="false">IF(AY130=0,"",AZ127)</f>
        <v/>
      </c>
      <c r="BA249" s="149" t="str">
        <f aca="false">IF(AZ130=0,"",BA127)</f>
        <v/>
      </c>
      <c r="BB249" s="149" t="str">
        <f aca="false">IF(BA130=0,"",BB127)</f>
        <v/>
      </c>
      <c r="BC249" s="149" t="str">
        <f aca="false">IF(BB130=0,"",BC127)</f>
        <v/>
      </c>
      <c r="BD249" s="149" t="str">
        <f aca="false">IF(BC130=0,"",BD127)</f>
        <v/>
      </c>
      <c r="BE249" s="149" t="str">
        <f aca="false">IF(BD130=0,"",BE127)</f>
        <v/>
      </c>
      <c r="BF249" s="149" t="str">
        <f aca="false">IF(BE130=0,"",BF127)</f>
        <v/>
      </c>
      <c r="BG249" s="149" t="str">
        <f aca="false">IF(BF130=0,"",BG127)</f>
        <v/>
      </c>
      <c r="BH249" s="149" t="str">
        <f aca="false">IF(BG130=0,"",BH127)</f>
        <v/>
      </c>
      <c r="BI249" s="149" t="str">
        <f aca="false">IF(BH130=0,"",BI127)</f>
        <v/>
      </c>
      <c r="BJ249" s="149" t="str">
        <f aca="false">IF(BI130=0,"",BJ127)</f>
        <v/>
      </c>
      <c r="BK249" s="149" t="str">
        <f aca="false">IF(BJ130=0,"",BK127)</f>
        <v/>
      </c>
      <c r="BL249" s="149" t="str">
        <f aca="false">IF(BK130=0,"",BL127)</f>
        <v/>
      </c>
      <c r="BM249" s="149" t="str">
        <f aca="false">IF(BL130=0,"",BM127)</f>
        <v/>
      </c>
      <c r="BN249" s="149" t="str">
        <f aca="false">IF(BM130=0,"",BN127)</f>
        <v/>
      </c>
      <c r="BO249" s="149" t="str">
        <f aca="false">IF(BN130=0,"",BO127)</f>
        <v/>
      </c>
      <c r="BP249" s="149" t="str">
        <f aca="false">IF(BO130=0,"",BP127)</f>
        <v/>
      </c>
      <c r="BQ249" s="149" t="str">
        <f aca="false">IF(BP130=0,"",BQ127)</f>
        <v/>
      </c>
      <c r="BR249" s="149" t="str">
        <f aca="false">IF(BQ130=0,"",BR127)</f>
        <v/>
      </c>
      <c r="BS249" s="149" t="str">
        <f aca="false">IF(BR130=0,"",BS127)</f>
        <v/>
      </c>
      <c r="BT249" s="149" t="str">
        <f aca="false">IF(BS130=0,"",BT127)</f>
        <v/>
      </c>
      <c r="BU249" s="149" t="str">
        <f aca="false">IF(BT130=0,"",BU127)</f>
        <v/>
      </c>
      <c r="BV249" s="149" t="str">
        <f aca="false">IF(BU130=0,"",BV127)</f>
        <v/>
      </c>
      <c r="BW249" s="149" t="str">
        <f aca="false">IF(BV130=0,"",BW127)</f>
        <v/>
      </c>
      <c r="BX249" s="149" t="str">
        <f aca="false">IF(BW130=0,"",BX127)</f>
        <v/>
      </c>
      <c r="BY249" s="149" t="str">
        <f aca="false">IF(BX130=0,"",BY127)</f>
        <v/>
      </c>
      <c r="BZ249" s="149" t="str">
        <f aca="false">IF(BY130=0,"",BZ127)</f>
        <v/>
      </c>
      <c r="CA249" s="149" t="str">
        <f aca="false">IF(BZ130=0,"",CA127)</f>
        <v/>
      </c>
      <c r="CB249" s="149" t="str">
        <f aca="false">IF(CA130=0,"",CB127)</f>
        <v/>
      </c>
      <c r="CC249" s="149" t="str">
        <f aca="false">IF(CB130=0,"",CC127)</f>
        <v/>
      </c>
      <c r="CD249" s="149" t="str">
        <f aca="false">IF(CC130=0,"",CD127)</f>
        <v/>
      </c>
      <c r="CE249" s="149" t="str">
        <f aca="false">IF(CD130=0,"",CE127)</f>
        <v/>
      </c>
      <c r="CF249" s="149" t="str">
        <f aca="false">IF(CE130=0,"",CF127)</f>
        <v/>
      </c>
      <c r="CG249" s="149" t="str">
        <f aca="false">IF(CF130=0,"",CG127)</f>
        <v/>
      </c>
      <c r="CH249" s="149" t="str">
        <f aca="false">IF(CG130=0,"",CH127)</f>
        <v/>
      </c>
      <c r="CI249" s="149" t="str">
        <f aca="false">IF(CH130=0,"",CI127)</f>
        <v/>
      </c>
      <c r="CJ249" s="149" t="str">
        <f aca="false">IF(CI130=0,"",CJ127)</f>
        <v/>
      </c>
      <c r="CK249" s="149" t="str">
        <f aca="false">IF(CJ130=0,"",CK127)</f>
        <v/>
      </c>
      <c r="CL249" s="149" t="str">
        <f aca="false">IF(CK130=0,"",CL127)</f>
        <v/>
      </c>
      <c r="CM249" s="149" t="str">
        <f aca="false">IF(CL130=0,"",CM127)</f>
        <v/>
      </c>
      <c r="CN249" s="149" t="str">
        <f aca="false">IF(CM130=0,"",CN127)</f>
        <v/>
      </c>
      <c r="CO249" s="149" t="str">
        <f aca="false">IF(CN130=0,"",CO127)</f>
        <v/>
      </c>
      <c r="CP249" s="149" t="str">
        <f aca="false">IF(CO130=0,"",CP127)</f>
        <v/>
      </c>
      <c r="CQ249" s="149" t="str">
        <f aca="false">IF(CP130=0,"",CQ127)</f>
        <v/>
      </c>
      <c r="CR249" s="149" t="str">
        <f aca="false">IF(CQ130=0,"",CR127)</f>
        <v/>
      </c>
      <c r="CS249" s="149" t="str">
        <f aca="false">IF(CR130=0,"",CS127)</f>
        <v/>
      </c>
      <c r="CT249" s="149" t="str">
        <f aca="false">IF(CS130=0,"",CT127)</f>
        <v/>
      </c>
      <c r="CU249" s="149" t="str">
        <f aca="false">IF(CT130=0,"",CU127)</f>
        <v/>
      </c>
      <c r="CV249" s="149" t="str">
        <f aca="false">IF(CU130=0,"",CV127)</f>
        <v/>
      </c>
      <c r="CW249" s="149" t="str">
        <f aca="false">IF(CV130=0,"",CW127)</f>
        <v/>
      </c>
      <c r="CX249" s="149" t="str">
        <f aca="false">IF(CW130=0,"",CX127)</f>
        <v/>
      </c>
      <c r="CY249" s="149" t="str">
        <f aca="false">IF(CX130=0,"",CY127)</f>
        <v/>
      </c>
      <c r="CZ249" s="149" t="str">
        <f aca="false">IF(CY130=0,"",CZ127)</f>
        <v/>
      </c>
      <c r="DA249" s="149" t="str">
        <f aca="false">IF(CZ130=0,"",DA127)</f>
        <v/>
      </c>
      <c r="DB249" s="149" t="str">
        <f aca="false">IF(DA130=0,"",DB127)</f>
        <v/>
      </c>
      <c r="DC249" s="149" t="str">
        <f aca="false">IF(DB130=0,"",DC127)</f>
        <v/>
      </c>
      <c r="DD249" s="149" t="str">
        <f aca="false">IF(DC130=0,"",DD127)</f>
        <v/>
      </c>
      <c r="DE249" s="149" t="str">
        <f aca="false">IF(DD130=0,"",DE127)</f>
        <v/>
      </c>
      <c r="DF249" s="149" t="str">
        <f aca="false">IF(DE130=0,"",DF127)</f>
        <v/>
      </c>
      <c r="DG249" s="149" t="str">
        <f aca="false">IF(DF130=0,"",DG127)</f>
        <v/>
      </c>
      <c r="DH249" s="149" t="str">
        <f aca="false">IF(DG130=0,"",DH127)</f>
        <v/>
      </c>
      <c r="DI249" s="149" t="str">
        <f aca="false">IF(DH130=0,"",DI127)</f>
        <v/>
      </c>
      <c r="DJ249" s="149" t="str">
        <f aca="false">IF(DI130=0,"",DJ127)</f>
        <v/>
      </c>
      <c r="DK249" s="149" t="str">
        <f aca="false">IF(DJ130=0,"",DK127)</f>
        <v/>
      </c>
      <c r="DL249" s="149" t="str">
        <f aca="false">IF(DK130=0,"",DL127)</f>
        <v/>
      </c>
      <c r="DM249" s="149" t="str">
        <f aca="false">IF(DL130=0,"",DM127)</f>
        <v/>
      </c>
      <c r="DN249" s="149" t="str">
        <f aca="false">IF(DM130=0,"",DN127)</f>
        <v/>
      </c>
      <c r="DO249" s="149" t="str">
        <f aca="false">IF(DN130=0,"",DO127)</f>
        <v/>
      </c>
      <c r="DP249" s="149" t="str">
        <f aca="false">IF(DO130=0,"",DP127)</f>
        <v/>
      </c>
      <c r="DQ249" s="149" t="str">
        <f aca="false">IF(DP130=0,"",DQ127)</f>
        <v/>
      </c>
      <c r="DR249" s="149" t="str">
        <f aca="false">IF(DQ130=0,"",DR127)</f>
        <v/>
      </c>
      <c r="DS249" s="149" t="str">
        <f aca="false">IF(DR130=0,"",DS127)</f>
        <v/>
      </c>
      <c r="DT249" s="149" t="str">
        <f aca="false">IF(DS130=0,"",DT127)</f>
        <v/>
      </c>
      <c r="DU249" s="149" t="str">
        <f aca="false">IF(DT130=0,"",DU127)</f>
        <v/>
      </c>
      <c r="DV249" s="149" t="str">
        <f aca="false">IF(DU130=0,"",DV127)</f>
        <v/>
      </c>
      <c r="DW249" s="149" t="str">
        <f aca="false">IF(DV130=0,"",DW127)</f>
        <v/>
      </c>
      <c r="DX249" s="149" t="str">
        <f aca="false">IF(DW130=0,"",DX127)</f>
        <v/>
      </c>
      <c r="DY249" s="149" t="str">
        <f aca="false">IF(DX130=0,"",DY127)</f>
        <v/>
      </c>
      <c r="DZ249" s="149" t="str">
        <f aca="false">IF(DY130=0,"",DZ127)</f>
        <v/>
      </c>
      <c r="EA249" s="149" t="str">
        <f aca="false">IF(DZ130=0,"",EA127)</f>
        <v/>
      </c>
      <c r="EB249" s="149" t="str">
        <f aca="false">IF(EA130=0,"",EB127)</f>
        <v/>
      </c>
      <c r="EC249" s="149" t="str">
        <f aca="false">IF(EB130=0,"",EC127)</f>
        <v/>
      </c>
      <c r="ED249" s="149" t="str">
        <f aca="false">IF(EC130=0,"",ED127)</f>
        <v/>
      </c>
      <c r="EE249" s="149" t="str">
        <f aca="false">IF(ED130=0,"",EE127)</f>
        <v/>
      </c>
      <c r="EF249" s="149" t="str">
        <f aca="false">IF(EE130=0,"",EF127)</f>
        <v/>
      </c>
      <c r="EG249" s="149" t="str">
        <f aca="false">IF(EF130=0,"",EG127)</f>
        <v/>
      </c>
      <c r="EH249" s="149" t="str">
        <f aca="false">IF(EG130=0,"",EH127)</f>
        <v/>
      </c>
      <c r="EI249" s="149" t="str">
        <f aca="false">IF(EH130=0,"",EI127)</f>
        <v/>
      </c>
      <c r="EJ249" s="149" t="str">
        <f aca="false">IF(EI130=0,"",EJ127)</f>
        <v/>
      </c>
      <c r="EK249" s="149" t="str">
        <f aca="false">IF(EJ130=0,"",EK127)</f>
        <v/>
      </c>
      <c r="EL249" s="149" t="str">
        <f aca="false">IF(EK130=0,"",EL127)</f>
        <v/>
      </c>
      <c r="EM249" s="149" t="str">
        <f aca="false">IF(EL130=0,"",EM127)</f>
        <v/>
      </c>
      <c r="EN249" s="149" t="str">
        <f aca="false">IF(EM130=0,"",EN127)</f>
        <v/>
      </c>
      <c r="EO249" s="149" t="str">
        <f aca="false">IF(EN130=0,"",EO127)</f>
        <v/>
      </c>
      <c r="EP249" s="149" t="str">
        <f aca="false">IF(EO130=0,"",EP127)</f>
        <v/>
      </c>
      <c r="EQ249" s="149" t="str">
        <f aca="false">IF(EP130=0,"",EQ127)</f>
        <v/>
      </c>
      <c r="ER249" s="149" t="str">
        <f aca="false">IF(EQ130=0,"",ER127)</f>
        <v/>
      </c>
      <c r="ES249" s="149" t="str">
        <f aca="false">IF(ER130=0,"",ES127)</f>
        <v/>
      </c>
      <c r="ET249" s="149" t="str">
        <f aca="false">IF(ES130=0,"",ET127)</f>
        <v/>
      </c>
      <c r="EU249" s="149" t="str">
        <f aca="false">IF(ET130=0,"",EU127)</f>
        <v/>
      </c>
      <c r="EV249" s="149" t="str">
        <f aca="false">IF(EU130=0,"",EV127)</f>
        <v/>
      </c>
      <c r="EW249" s="149" t="str">
        <f aca="false">IF(EV130=0,"",EW127)</f>
        <v/>
      </c>
      <c r="EX249" s="149" t="str">
        <f aca="false">IF(EW130=0,"",EX127)</f>
        <v/>
      </c>
      <c r="EY249" s="149" t="str">
        <f aca="false">IF(EX130=0,"",EY127)</f>
        <v/>
      </c>
      <c r="EZ249" s="149" t="str">
        <f aca="false">IF(EY130=0,"",EZ127)</f>
        <v/>
      </c>
      <c r="FA249" s="149" t="str">
        <f aca="false">IF(EZ130=0,"",FA127)</f>
        <v/>
      </c>
      <c r="FB249" s="149" t="str">
        <f aca="false">IF(FA130=0,"",FB127)</f>
        <v/>
      </c>
      <c r="FC249" s="149" t="str">
        <f aca="false">IF(FB130=0,"",FC127)</f>
        <v/>
      </c>
      <c r="FD249" s="149" t="str">
        <f aca="false">IF(FC130=0,"",FD127)</f>
        <v/>
      </c>
      <c r="FE249" s="149" t="str">
        <f aca="false">IF(FD130=0,"",FE127)</f>
        <v/>
      </c>
      <c r="FF249" s="149" t="str">
        <f aca="false">IF(FE130=0,"",FF127)</f>
        <v/>
      </c>
      <c r="FG249" s="149" t="str">
        <f aca="false">IF(FF130=0,"",FG127)</f>
        <v/>
      </c>
      <c r="FH249" s="149" t="str">
        <f aca="false">IF(FG130=0,"",FH127)</f>
        <v/>
      </c>
      <c r="FI249" s="149" t="str">
        <f aca="false">IF(FH130=0,"",FI127)</f>
        <v/>
      </c>
      <c r="FJ249" s="149" t="str">
        <f aca="false">IF(FI130=0,"",FJ127)</f>
        <v/>
      </c>
      <c r="FK249" s="149" t="str">
        <f aca="false">IF(FJ130=0,"",FK127)</f>
        <v/>
      </c>
      <c r="FL249" s="149" t="str">
        <f aca="false">IF(FK130=0,"",FL127)</f>
        <v/>
      </c>
      <c r="FM249" s="149" t="str">
        <f aca="false">IF(FL130=0,"",FM127)</f>
        <v/>
      </c>
      <c r="FN249" s="149" t="str">
        <f aca="false">IF(FM130=0,"",FN127)</f>
        <v/>
      </c>
      <c r="FO249" s="149" t="str">
        <f aca="false">IF(FN130=0,"",FO127)</f>
        <v/>
      </c>
      <c r="FP249" s="149" t="str">
        <f aca="false">IF(FO130=0,"",FP127)</f>
        <v/>
      </c>
      <c r="FQ249" s="149" t="str">
        <f aca="false">IF(FP130=0,"",FQ127)</f>
        <v/>
      </c>
      <c r="FR249" s="149" t="str">
        <f aca="false">IF(FQ130=0,"",FR127)</f>
        <v/>
      </c>
      <c r="FS249" s="149" t="str">
        <f aca="false">IF(FR130=0,"",FS127)</f>
        <v/>
      </c>
      <c r="FT249" s="149" t="str">
        <f aca="false">IF(FS130=0,"",FT127)</f>
        <v/>
      </c>
      <c r="FU249" s="149" t="str">
        <f aca="false">IF(FT130=0,"",FU127)</f>
        <v/>
      </c>
      <c r="FV249" s="149" t="str">
        <f aca="false">IF(FU130=0,"",FV127)</f>
        <v/>
      </c>
      <c r="FW249" s="149" t="str">
        <f aca="false">IF(FV130=0,"",FW127)</f>
        <v/>
      </c>
      <c r="FX249" s="149" t="str">
        <f aca="false">IF(FW130=0,"",FX127)</f>
        <v/>
      </c>
      <c r="FY249" s="149" t="str">
        <f aca="false">IF(FX130=0,"",FY127)</f>
        <v/>
      </c>
      <c r="FZ249" s="149" t="str">
        <f aca="false">IF(FY130=0,"",FZ127)</f>
        <v/>
      </c>
      <c r="GA249" s="149" t="str">
        <f aca="false">IF(FZ130=0,"",GA127)</f>
        <v/>
      </c>
      <c r="GB249" s="149" t="str">
        <f aca="false">IF(GA130=0,"",GB127)</f>
        <v/>
      </c>
      <c r="GC249" s="149" t="str">
        <f aca="false">IF(GB130=0,"",GC127)</f>
        <v/>
      </c>
      <c r="GD249" s="149" t="str">
        <f aca="false">IF(GC130=0,"",GD127)</f>
        <v/>
      </c>
      <c r="GE249" s="149" t="str">
        <f aca="false">IF(GD130=0,"",GE127)</f>
        <v/>
      </c>
      <c r="GF249" s="149" t="str">
        <f aca="false">IF(GE130=0,"",GF127)</f>
        <v/>
      </c>
      <c r="GG249" s="149" t="str">
        <f aca="false">IF(GF130=0,"",GG127)</f>
        <v/>
      </c>
      <c r="GH249" s="149" t="str">
        <f aca="false">IF(GG130=0,"",GH127)</f>
        <v/>
      </c>
      <c r="GI249" s="149" t="str">
        <f aca="false">IF(GH130=0,"",GI127)</f>
        <v/>
      </c>
      <c r="GJ249" s="149" t="str">
        <f aca="false">IF(GI130=0,"",GJ127)</f>
        <v/>
      </c>
      <c r="GK249" s="149" t="str">
        <f aca="false">IF(GJ130=0,"",GK127)</f>
        <v/>
      </c>
      <c r="GL249" s="149" t="str">
        <f aca="false">IF(GK130=0,"",GL127)</f>
        <v/>
      </c>
      <c r="GM249" s="149" t="str">
        <f aca="false">IF(GL130=0,"",GM127)</f>
        <v/>
      </c>
      <c r="GN249" s="149" t="str">
        <f aca="false">IF(GM130=0,"",GN127)</f>
        <v/>
      </c>
      <c r="GO249" s="149" t="str">
        <f aca="false">IF(GN130=0,"",GO127)</f>
        <v/>
      </c>
      <c r="GP249" s="149" t="str">
        <f aca="false">IF(GO130=0,"",GP127)</f>
        <v/>
      </c>
      <c r="GQ249" s="149" t="str">
        <f aca="false">IF(GP130=0,"",GQ127)</f>
        <v/>
      </c>
      <c r="GR249" s="149" t="str">
        <f aca="false">IF(GQ130=0,"",GR127)</f>
        <v/>
      </c>
      <c r="GS249" s="149" t="str">
        <f aca="false">IF(GR130=0,"",GS127)</f>
        <v/>
      </c>
      <c r="GT249" s="149" t="str">
        <f aca="false">IF(GS130=0,"",GT127)</f>
        <v/>
      </c>
      <c r="GU249" s="149" t="str">
        <f aca="false">IF(GT130=0,"",GU127)</f>
        <v/>
      </c>
      <c r="GV249" s="149" t="str">
        <f aca="false">IF(GU130=0,"",GV127)</f>
        <v/>
      </c>
      <c r="GW249" s="149" t="str">
        <f aca="false">IF(GV130=0,"",GW127)</f>
        <v/>
      </c>
      <c r="GX249" s="149" t="str">
        <f aca="false">IF(GW130=0,"",GX127)</f>
        <v/>
      </c>
      <c r="GY249" s="149" t="str">
        <f aca="false">IF(GX130=0,"",GY127)</f>
        <v/>
      </c>
      <c r="GZ249" s="149" t="str">
        <f aca="false">IF(GY130=0,"",GZ127)</f>
        <v/>
      </c>
      <c r="HA249" s="149" t="str">
        <f aca="false">IF(GZ130=0,"",HA127)</f>
        <v/>
      </c>
      <c r="HB249" s="149" t="str">
        <f aca="false">IF(HA130=0,"",HB127)</f>
        <v/>
      </c>
      <c r="HC249" s="149" t="str">
        <f aca="false">IF(HB130=0,"",HC127)</f>
        <v/>
      </c>
      <c r="HD249" s="149" t="str">
        <f aca="false">IF(HC130=0,"",HD127)</f>
        <v/>
      </c>
      <c r="HE249" s="149" t="str">
        <f aca="false">IF(HD130=0,"",HE127)</f>
        <v/>
      </c>
      <c r="HF249" s="149" t="str">
        <f aca="false">IF(HE130=0,"",HF127)</f>
        <v/>
      </c>
      <c r="HG249" s="149" t="str">
        <f aca="false">IF(HF130=0,"",HG127)</f>
        <v/>
      </c>
      <c r="HH249" s="149" t="str">
        <f aca="false">IF(HG130=0,"",HH127)</f>
        <v/>
      </c>
      <c r="HI249" s="149" t="str">
        <f aca="false">IF(HH130=0,"",HI127)</f>
        <v/>
      </c>
      <c r="HJ249" s="149" t="str">
        <f aca="false">IF(HI130=0,"",HJ127)</f>
        <v/>
      </c>
      <c r="HK249" s="149" t="str">
        <f aca="false">IF(HJ130=0,"",HK127)</f>
        <v/>
      </c>
      <c r="HL249" s="149" t="str">
        <f aca="false">IF(HK130=0,"",HL127)</f>
        <v/>
      </c>
      <c r="HM249" s="149" t="str">
        <f aca="false">IF(HL130=0,"",HM127)</f>
        <v/>
      </c>
      <c r="HN249" s="149" t="str">
        <f aca="false">IF(HM130=0,"",HN127)</f>
        <v/>
      </c>
      <c r="HO249" s="149" t="str">
        <f aca="false">IF(HN130=0,"",HO127)</f>
        <v/>
      </c>
      <c r="HP249" s="149" t="str">
        <f aca="false">IF(HO130=0,"",HP127)</f>
        <v/>
      </c>
      <c r="HQ249" s="149" t="str">
        <f aca="false">IF(HP130=0,"",HQ127)</f>
        <v/>
      </c>
      <c r="HR249" s="149" t="str">
        <f aca="false">IF(HQ130=0,"",HR127)</f>
        <v/>
      </c>
      <c r="HS249" s="149" t="str">
        <f aca="false">IF(HR130=0,"",HS127)</f>
        <v/>
      </c>
      <c r="HT249" s="149" t="str">
        <f aca="false">IF(HS130=0,"",HT127)</f>
        <v/>
      </c>
      <c r="HU249" s="149" t="str">
        <f aca="false">IF(HT130=0,"",HU127)</f>
        <v/>
      </c>
      <c r="HV249" s="149" t="str">
        <f aca="false">IF(HU130=0,"",HV127)</f>
        <v/>
      </c>
      <c r="HW249" s="149" t="str">
        <f aca="false">IF(HV130=0,"",HW127)</f>
        <v/>
      </c>
      <c r="HX249" s="149" t="str">
        <f aca="false">IF(HW130=0,"",HX127)</f>
        <v/>
      </c>
      <c r="HY249" s="149" t="str">
        <f aca="false">IF(HX130=0,"",HY127)</f>
        <v/>
      </c>
      <c r="HZ249" s="149" t="str">
        <f aca="false">IF(HY130=0,"",HZ127)</f>
        <v/>
      </c>
      <c r="IA249" s="149" t="str">
        <f aca="false">IF(HZ130=0,"",IA127)</f>
        <v/>
      </c>
      <c r="IB249" s="149" t="str">
        <f aca="false">IF(IA130=0,"",IB127)</f>
        <v/>
      </c>
      <c r="IC249" s="149" t="str">
        <f aca="false">IF(IB130=0,"",IC127)</f>
        <v/>
      </c>
      <c r="ID249" s="149" t="str">
        <f aca="false">IF(IC130=0,"",ID127)</f>
        <v/>
      </c>
      <c r="IE249" s="149" t="str">
        <f aca="false">IF(ID130=0,"",IE127)</f>
        <v/>
      </c>
      <c r="IF249" s="149" t="str">
        <f aca="false">IF(IE130=0,"",IF127)</f>
        <v/>
      </c>
      <c r="IG249" s="149" t="str">
        <f aca="false">IF(IF130=0,"",IG127)</f>
        <v/>
      </c>
      <c r="IH249" s="149" t="str">
        <f aca="false">IF(IG130=0,"",IH127)</f>
        <v/>
      </c>
      <c r="II249" s="149" t="str">
        <f aca="false">IF(IH130=0,"",II127)</f>
        <v/>
      </c>
      <c r="IJ249" s="149" t="str">
        <f aca="false">IF(II130=0,"",IJ127)</f>
        <v/>
      </c>
      <c r="IK249" s="149" t="str">
        <f aca="false">IF(IJ130=0,"",IK127)</f>
        <v/>
      </c>
      <c r="IL249" s="149" t="str">
        <f aca="false">IF(IK130=0,"",IL127)</f>
        <v/>
      </c>
      <c r="IM249" s="149" t="str">
        <f aca="false">IF(IL130=0,"",IM127)</f>
        <v/>
      </c>
      <c r="IN249" s="149" t="str">
        <f aca="false">IF(IM130=0,"",IN127)</f>
        <v/>
      </c>
      <c r="IO249" s="149" t="str">
        <f aca="false">IF(IN130=0,"",IO127)</f>
        <v/>
      </c>
      <c r="IP249" s="149" t="str">
        <f aca="false">IF(IO130=0,"",IP127)</f>
        <v/>
      </c>
      <c r="IQ249" s="149" t="str">
        <f aca="false">IF(IP130=0,"",IQ127)</f>
        <v/>
      </c>
      <c r="IR249" s="149" t="str">
        <f aca="false">IF(IQ130=0,"",IR127)</f>
        <v/>
      </c>
      <c r="IS249" s="149" t="str">
        <f aca="false">IF(IR130=0,"",IS127)</f>
        <v/>
      </c>
      <c r="IT249" s="149" t="str">
        <f aca="false">IF(IS130=0,"",IT127)</f>
        <v/>
      </c>
      <c r="IU249" s="149" t="str">
        <f aca="false">IF(IT130=0,"",IU127)</f>
        <v/>
      </c>
    </row>
    <row r="250" s="147" customFormat="true" ht="12.75" hidden="false" customHeight="false" outlineLevel="0" collapsed="false">
      <c r="G250" s="149" t="str">
        <f aca="false">IF(F150=0,"",G147)</f>
        <v/>
      </c>
      <c r="H250" s="149" t="str">
        <f aca="false">IF(G150=0,"",H147)</f>
        <v/>
      </c>
      <c r="I250" s="149" t="str">
        <f aca="false">IF(H150=0,"",I147)</f>
        <v/>
      </c>
      <c r="J250" s="149" t="str">
        <f aca="false">IF(I150=0,"",J147)</f>
        <v/>
      </c>
      <c r="K250" s="149" t="str">
        <f aca="false">IF(J150=0,"",K147)</f>
        <v/>
      </c>
      <c r="L250" s="149" t="str">
        <f aca="false">IF(K150=0,"",L147)</f>
        <v/>
      </c>
      <c r="M250" s="149" t="str">
        <f aca="false">IF(L150=0,"",M147)</f>
        <v/>
      </c>
      <c r="N250" s="149" t="str">
        <f aca="false">IF(M150=0,"",N147)</f>
        <v/>
      </c>
      <c r="O250" s="149" t="str">
        <f aca="false">IF(N150=0,"",O147)</f>
        <v/>
      </c>
      <c r="P250" s="149" t="str">
        <f aca="false">IF(O150=0,"",P147)</f>
        <v/>
      </c>
      <c r="Q250" s="149" t="str">
        <f aca="false">IF(P150=0,"",Q147)</f>
        <v/>
      </c>
      <c r="R250" s="149" t="str">
        <f aca="false">IF(Q150=0,"",R147)</f>
        <v/>
      </c>
      <c r="S250" s="149" t="str">
        <f aca="false">IF(R150=0,"",S147)</f>
        <v/>
      </c>
      <c r="T250" s="149" t="str">
        <f aca="false">IF(S150=0,"",T147)</f>
        <v/>
      </c>
      <c r="U250" s="149" t="str">
        <f aca="false">IF(T150=0,"",U147)</f>
        <v/>
      </c>
      <c r="V250" s="149" t="str">
        <f aca="false">IF(U150=0,"",V147)</f>
        <v/>
      </c>
      <c r="W250" s="149" t="str">
        <f aca="false">IF(V150=0,"",W147)</f>
        <v/>
      </c>
      <c r="X250" s="149" t="str">
        <f aca="false">IF(W150=0,"",X147)</f>
        <v/>
      </c>
      <c r="Y250" s="149" t="str">
        <f aca="false">IF(X150=0,"",Y147)</f>
        <v/>
      </c>
      <c r="Z250" s="149" t="str">
        <f aca="false">IF(Y150=0,"",Z147)</f>
        <v/>
      </c>
      <c r="AA250" s="149" t="str">
        <f aca="false">IF(Z150=0,"",AA147)</f>
        <v/>
      </c>
      <c r="AB250" s="149" t="str">
        <f aca="false">IF(AA150=0,"",AB147)</f>
        <v/>
      </c>
      <c r="AC250" s="149" t="str">
        <f aca="false">IF(AB150=0,"",AC147)</f>
        <v/>
      </c>
      <c r="AD250" s="149" t="str">
        <f aca="false">IF(AC150=0,"",AD147)</f>
        <v/>
      </c>
      <c r="AE250" s="149" t="str">
        <f aca="false">IF(AD150=0,"",AE147)</f>
        <v/>
      </c>
      <c r="AF250" s="149" t="str">
        <f aca="false">IF(AE150=0,"",AF147)</f>
        <v/>
      </c>
      <c r="AG250" s="149" t="str">
        <f aca="false">IF(AF150=0,"",AG147)</f>
        <v/>
      </c>
      <c r="AH250" s="149" t="str">
        <f aca="false">IF(AG150=0,"",AH147)</f>
        <v/>
      </c>
      <c r="AI250" s="149" t="str">
        <f aca="false">IF(AH150=0,"",AI147)</f>
        <v/>
      </c>
      <c r="AJ250" s="149" t="str">
        <f aca="false">IF(AI150=0,"",AJ147)</f>
        <v/>
      </c>
      <c r="AK250" s="149" t="str">
        <f aca="false">IF(AJ150=0,"",AK147)</f>
        <v/>
      </c>
      <c r="AL250" s="149" t="str">
        <f aca="false">IF(AK150=0,"",AL147)</f>
        <v/>
      </c>
      <c r="AM250" s="149" t="str">
        <f aca="false">IF(AL150=0,"",AM147)</f>
        <v/>
      </c>
      <c r="AN250" s="149" t="str">
        <f aca="false">IF(AM150=0,"",AN147)</f>
        <v/>
      </c>
      <c r="AO250" s="149" t="str">
        <f aca="false">IF(AN150=0,"",AO147)</f>
        <v/>
      </c>
      <c r="AP250" s="149" t="str">
        <f aca="false">IF(AO150=0,"",AP147)</f>
        <v/>
      </c>
      <c r="AQ250" s="149" t="str">
        <f aca="false">IF(AP150=0,"",AQ147)</f>
        <v/>
      </c>
      <c r="AR250" s="149" t="str">
        <f aca="false">IF(AQ150=0,"",AR147)</f>
        <v/>
      </c>
      <c r="AS250" s="149" t="str">
        <f aca="false">IF(AR150=0,"",AS147)</f>
        <v/>
      </c>
      <c r="AT250" s="149" t="str">
        <f aca="false">IF(AS150=0,"",AT147)</f>
        <v/>
      </c>
      <c r="AU250" s="149" t="str">
        <f aca="false">IF(AT150=0,"",AU147)</f>
        <v/>
      </c>
      <c r="AV250" s="149" t="str">
        <f aca="false">IF(AU150=0,"",AV147)</f>
        <v/>
      </c>
      <c r="AW250" s="149" t="str">
        <f aca="false">IF(AV150=0,"",AW147)</f>
        <v/>
      </c>
      <c r="AX250" s="149" t="str">
        <f aca="false">IF(AW150=0,"",AX147)</f>
        <v/>
      </c>
      <c r="AY250" s="149" t="str">
        <f aca="false">IF(AX150=0,"",AY147)</f>
        <v/>
      </c>
      <c r="AZ250" s="149" t="str">
        <f aca="false">IF(AY150=0,"",AZ147)</f>
        <v/>
      </c>
      <c r="BA250" s="149" t="str">
        <f aca="false">IF(AZ150=0,"",BA147)</f>
        <v/>
      </c>
      <c r="BB250" s="149" t="str">
        <f aca="false">IF(BA150=0,"",BB147)</f>
        <v/>
      </c>
      <c r="BC250" s="149" t="str">
        <f aca="false">IF(BB150=0,"",BC147)</f>
        <v/>
      </c>
      <c r="BD250" s="149" t="str">
        <f aca="false">IF(BC150=0,"",BD147)</f>
        <v/>
      </c>
      <c r="BE250" s="149" t="str">
        <f aca="false">IF(BD150=0,"",BE147)</f>
        <v/>
      </c>
      <c r="BF250" s="149" t="str">
        <f aca="false">IF(BE150=0,"",BF147)</f>
        <v/>
      </c>
      <c r="BG250" s="149" t="str">
        <f aca="false">IF(BF150=0,"",BG147)</f>
        <v/>
      </c>
      <c r="BH250" s="149" t="str">
        <f aca="false">IF(BG150=0,"",BH147)</f>
        <v/>
      </c>
      <c r="BI250" s="149" t="str">
        <f aca="false">IF(BH150=0,"",BI147)</f>
        <v/>
      </c>
      <c r="BJ250" s="149" t="str">
        <f aca="false">IF(BI150=0,"",BJ147)</f>
        <v/>
      </c>
      <c r="BK250" s="149" t="str">
        <f aca="false">IF(BJ150=0,"",BK147)</f>
        <v/>
      </c>
      <c r="BL250" s="149" t="str">
        <f aca="false">IF(BK150=0,"",BL147)</f>
        <v/>
      </c>
      <c r="BM250" s="149" t="str">
        <f aca="false">IF(BL150=0,"",BM147)</f>
        <v/>
      </c>
      <c r="BN250" s="149" t="str">
        <f aca="false">IF(BM150=0,"",BN147)</f>
        <v/>
      </c>
      <c r="BO250" s="149" t="str">
        <f aca="false">IF(BN150=0,"",BO147)</f>
        <v/>
      </c>
      <c r="BP250" s="149" t="str">
        <f aca="false">IF(BO150=0,"",BP147)</f>
        <v/>
      </c>
      <c r="BQ250" s="149" t="str">
        <f aca="false">IF(BP150=0,"",BQ147)</f>
        <v/>
      </c>
      <c r="BR250" s="149" t="str">
        <f aca="false">IF(BQ150=0,"",BR147)</f>
        <v/>
      </c>
      <c r="BS250" s="149" t="str">
        <f aca="false">IF(BR150=0,"",BS147)</f>
        <v/>
      </c>
      <c r="BT250" s="149" t="str">
        <f aca="false">IF(BS150=0,"",BT147)</f>
        <v/>
      </c>
      <c r="BU250" s="149" t="str">
        <f aca="false">IF(BT150=0,"",BU147)</f>
        <v/>
      </c>
      <c r="BV250" s="149" t="str">
        <f aca="false">IF(BU150=0,"",BV147)</f>
        <v/>
      </c>
      <c r="BW250" s="149" t="str">
        <f aca="false">IF(BV150=0,"",BW147)</f>
        <v/>
      </c>
      <c r="BX250" s="149" t="str">
        <f aca="false">IF(BW150=0,"",BX147)</f>
        <v/>
      </c>
      <c r="BY250" s="149" t="str">
        <f aca="false">IF(BX150=0,"",BY147)</f>
        <v/>
      </c>
      <c r="BZ250" s="149" t="str">
        <f aca="false">IF(BY150=0,"",BZ147)</f>
        <v/>
      </c>
      <c r="CA250" s="149" t="str">
        <f aca="false">IF(BZ150=0,"",CA147)</f>
        <v/>
      </c>
      <c r="CB250" s="149" t="str">
        <f aca="false">IF(CA150=0,"",CB147)</f>
        <v/>
      </c>
      <c r="CC250" s="149" t="str">
        <f aca="false">IF(CB150=0,"",CC147)</f>
        <v/>
      </c>
      <c r="CD250" s="149" t="str">
        <f aca="false">IF(CC150=0,"",CD147)</f>
        <v/>
      </c>
      <c r="CE250" s="149" t="str">
        <f aca="false">IF(CD150=0,"",CE147)</f>
        <v/>
      </c>
      <c r="CF250" s="149" t="str">
        <f aca="false">IF(CE150=0,"",CF147)</f>
        <v/>
      </c>
      <c r="CG250" s="149" t="str">
        <f aca="false">IF(CF150=0,"",CG147)</f>
        <v/>
      </c>
      <c r="CH250" s="149" t="str">
        <f aca="false">IF(CG150=0,"",CH147)</f>
        <v/>
      </c>
      <c r="CI250" s="149" t="str">
        <f aca="false">IF(CH150=0,"",CI147)</f>
        <v/>
      </c>
      <c r="CJ250" s="149" t="str">
        <f aca="false">IF(CI150=0,"",CJ147)</f>
        <v/>
      </c>
      <c r="CK250" s="149" t="str">
        <f aca="false">IF(CJ150=0,"",CK147)</f>
        <v/>
      </c>
      <c r="CL250" s="149" t="str">
        <f aca="false">IF(CK150=0,"",CL147)</f>
        <v/>
      </c>
      <c r="CM250" s="149" t="str">
        <f aca="false">IF(CL150=0,"",CM147)</f>
        <v/>
      </c>
      <c r="CN250" s="149" t="str">
        <f aca="false">IF(CM150=0,"",CN147)</f>
        <v/>
      </c>
      <c r="CO250" s="149" t="str">
        <f aca="false">IF(CN150=0,"",CO147)</f>
        <v/>
      </c>
      <c r="CP250" s="149" t="str">
        <f aca="false">IF(CO150=0,"",CP147)</f>
        <v/>
      </c>
      <c r="CQ250" s="149" t="str">
        <f aca="false">IF(CP150=0,"",CQ147)</f>
        <v/>
      </c>
      <c r="CR250" s="149" t="str">
        <f aca="false">IF(CQ150=0,"",CR147)</f>
        <v/>
      </c>
      <c r="CS250" s="149" t="str">
        <f aca="false">IF(CR150=0,"",CS147)</f>
        <v/>
      </c>
      <c r="CT250" s="149" t="str">
        <f aca="false">IF(CS150=0,"",CT147)</f>
        <v/>
      </c>
      <c r="CU250" s="149" t="str">
        <f aca="false">IF(CT150=0,"",CU147)</f>
        <v/>
      </c>
      <c r="CV250" s="149" t="str">
        <f aca="false">IF(CU150=0,"",CV147)</f>
        <v/>
      </c>
      <c r="CW250" s="149" t="str">
        <f aca="false">IF(CV150=0,"",CW147)</f>
        <v/>
      </c>
      <c r="CX250" s="149" t="str">
        <f aca="false">IF(CW150=0,"",CX147)</f>
        <v/>
      </c>
      <c r="CY250" s="149" t="str">
        <f aca="false">IF(CX150=0,"",CY147)</f>
        <v/>
      </c>
      <c r="CZ250" s="149" t="str">
        <f aca="false">IF(CY150=0,"",CZ147)</f>
        <v/>
      </c>
      <c r="DA250" s="149" t="str">
        <f aca="false">IF(CZ150=0,"",DA147)</f>
        <v/>
      </c>
      <c r="DB250" s="149" t="str">
        <f aca="false">IF(DA150=0,"",DB147)</f>
        <v/>
      </c>
      <c r="DC250" s="149" t="str">
        <f aca="false">IF(DB150=0,"",DC147)</f>
        <v/>
      </c>
      <c r="DD250" s="149" t="str">
        <f aca="false">IF(DC150=0,"",DD147)</f>
        <v/>
      </c>
      <c r="DE250" s="149" t="str">
        <f aca="false">IF(DD150=0,"",DE147)</f>
        <v/>
      </c>
      <c r="DF250" s="149" t="str">
        <f aca="false">IF(DE150=0,"",DF147)</f>
        <v/>
      </c>
      <c r="DG250" s="149" t="str">
        <f aca="false">IF(DF150=0,"",DG147)</f>
        <v/>
      </c>
      <c r="DH250" s="149" t="str">
        <f aca="false">IF(DG150=0,"",DH147)</f>
        <v/>
      </c>
      <c r="DI250" s="149" t="str">
        <f aca="false">IF(DH150=0,"",DI147)</f>
        <v/>
      </c>
      <c r="DJ250" s="149" t="str">
        <f aca="false">IF(DI150=0,"",DJ147)</f>
        <v/>
      </c>
      <c r="DK250" s="149" t="str">
        <f aca="false">IF(DJ150=0,"",DK147)</f>
        <v/>
      </c>
      <c r="DL250" s="149" t="str">
        <f aca="false">IF(DK150=0,"",DL147)</f>
        <v/>
      </c>
      <c r="DM250" s="149" t="str">
        <f aca="false">IF(DL150=0,"",DM147)</f>
        <v/>
      </c>
      <c r="DN250" s="149" t="str">
        <f aca="false">IF(DM150=0,"",DN147)</f>
        <v/>
      </c>
      <c r="DO250" s="149" t="str">
        <f aca="false">IF(DN150=0,"",DO147)</f>
        <v/>
      </c>
      <c r="DP250" s="149" t="str">
        <f aca="false">IF(DO150=0,"",DP147)</f>
        <v/>
      </c>
      <c r="DQ250" s="149" t="str">
        <f aca="false">IF(DP150=0,"",DQ147)</f>
        <v/>
      </c>
      <c r="DR250" s="149" t="str">
        <f aca="false">IF(DQ150=0,"",DR147)</f>
        <v/>
      </c>
      <c r="DS250" s="149" t="str">
        <f aca="false">IF(DR150=0,"",DS147)</f>
        <v/>
      </c>
      <c r="DT250" s="149" t="str">
        <f aca="false">IF(DS150=0,"",DT147)</f>
        <v/>
      </c>
      <c r="DU250" s="149" t="str">
        <f aca="false">IF(DT150=0,"",DU147)</f>
        <v/>
      </c>
      <c r="DV250" s="149" t="str">
        <f aca="false">IF(DU150=0,"",DV147)</f>
        <v/>
      </c>
      <c r="DW250" s="149" t="str">
        <f aca="false">IF(DV150=0,"",DW147)</f>
        <v/>
      </c>
      <c r="DX250" s="149" t="str">
        <f aca="false">IF(DW150=0,"",DX147)</f>
        <v/>
      </c>
      <c r="DY250" s="149" t="str">
        <f aca="false">IF(DX150=0,"",DY147)</f>
        <v/>
      </c>
      <c r="DZ250" s="149" t="str">
        <f aca="false">IF(DY150=0,"",DZ147)</f>
        <v/>
      </c>
      <c r="EA250" s="149" t="str">
        <f aca="false">IF(DZ150=0,"",EA147)</f>
        <v/>
      </c>
      <c r="EB250" s="149" t="str">
        <f aca="false">IF(EA150=0,"",EB147)</f>
        <v/>
      </c>
      <c r="EC250" s="149" t="str">
        <f aca="false">IF(EB150=0,"",EC147)</f>
        <v/>
      </c>
      <c r="ED250" s="149" t="str">
        <f aca="false">IF(EC150=0,"",ED147)</f>
        <v/>
      </c>
      <c r="EE250" s="149" t="str">
        <f aca="false">IF(ED150=0,"",EE147)</f>
        <v/>
      </c>
      <c r="EF250" s="149" t="str">
        <f aca="false">IF(EE150=0,"",EF147)</f>
        <v/>
      </c>
      <c r="EG250" s="149" t="str">
        <f aca="false">IF(EF150=0,"",EG147)</f>
        <v/>
      </c>
      <c r="EH250" s="149" t="str">
        <f aca="false">IF(EG150=0,"",EH147)</f>
        <v/>
      </c>
      <c r="EI250" s="149" t="str">
        <f aca="false">IF(EH150=0,"",EI147)</f>
        <v/>
      </c>
      <c r="EJ250" s="149" t="str">
        <f aca="false">IF(EI150=0,"",EJ147)</f>
        <v/>
      </c>
      <c r="EK250" s="149" t="str">
        <f aca="false">IF(EJ150=0,"",EK147)</f>
        <v/>
      </c>
      <c r="EL250" s="149" t="str">
        <f aca="false">IF(EK150=0,"",EL147)</f>
        <v/>
      </c>
      <c r="EM250" s="149" t="str">
        <f aca="false">IF(EL150=0,"",EM147)</f>
        <v/>
      </c>
      <c r="EN250" s="149" t="str">
        <f aca="false">IF(EM150=0,"",EN147)</f>
        <v/>
      </c>
      <c r="EO250" s="149" t="str">
        <f aca="false">IF(EN150=0,"",EO147)</f>
        <v/>
      </c>
      <c r="EP250" s="149" t="str">
        <f aca="false">IF(EO150=0,"",EP147)</f>
        <v/>
      </c>
      <c r="EQ250" s="149" t="str">
        <f aca="false">IF(EP150=0,"",EQ147)</f>
        <v/>
      </c>
      <c r="ER250" s="149" t="str">
        <f aca="false">IF(EQ150=0,"",ER147)</f>
        <v/>
      </c>
      <c r="ES250" s="149" t="str">
        <f aca="false">IF(ER150=0,"",ES147)</f>
        <v/>
      </c>
      <c r="ET250" s="149" t="str">
        <f aca="false">IF(ES150=0,"",ET147)</f>
        <v/>
      </c>
      <c r="EU250" s="149" t="str">
        <f aca="false">IF(ET150=0,"",EU147)</f>
        <v/>
      </c>
      <c r="EV250" s="149" t="str">
        <f aca="false">IF(EU150=0,"",EV147)</f>
        <v/>
      </c>
      <c r="EW250" s="149" t="str">
        <f aca="false">IF(EV150=0,"",EW147)</f>
        <v/>
      </c>
      <c r="EX250" s="149" t="str">
        <f aca="false">IF(EW150=0,"",EX147)</f>
        <v/>
      </c>
      <c r="EY250" s="149" t="str">
        <f aca="false">IF(EX150=0,"",EY147)</f>
        <v/>
      </c>
      <c r="EZ250" s="149" t="str">
        <f aca="false">IF(EY150=0,"",EZ147)</f>
        <v/>
      </c>
      <c r="FA250" s="149" t="str">
        <f aca="false">IF(EZ150=0,"",FA147)</f>
        <v/>
      </c>
      <c r="FB250" s="149" t="str">
        <f aca="false">IF(FA150=0,"",FB147)</f>
        <v/>
      </c>
      <c r="FC250" s="149" t="str">
        <f aca="false">IF(FB150=0,"",FC147)</f>
        <v/>
      </c>
      <c r="FD250" s="149" t="str">
        <f aca="false">IF(FC150=0,"",FD147)</f>
        <v/>
      </c>
      <c r="FE250" s="149" t="str">
        <f aca="false">IF(FD150=0,"",FE147)</f>
        <v/>
      </c>
      <c r="FF250" s="149" t="str">
        <f aca="false">IF(FE150=0,"",FF147)</f>
        <v/>
      </c>
      <c r="FG250" s="149" t="str">
        <f aca="false">IF(FF150=0,"",FG147)</f>
        <v/>
      </c>
      <c r="FH250" s="149" t="str">
        <f aca="false">IF(FG150=0,"",FH147)</f>
        <v/>
      </c>
      <c r="FI250" s="149" t="str">
        <f aca="false">IF(FH150=0,"",FI147)</f>
        <v/>
      </c>
      <c r="FJ250" s="149" t="str">
        <f aca="false">IF(FI150=0,"",FJ147)</f>
        <v/>
      </c>
      <c r="FK250" s="149" t="str">
        <f aca="false">IF(FJ150=0,"",FK147)</f>
        <v/>
      </c>
      <c r="FL250" s="149" t="str">
        <f aca="false">IF(FK150=0,"",FL147)</f>
        <v/>
      </c>
      <c r="FM250" s="149" t="str">
        <f aca="false">IF(FL150=0,"",FM147)</f>
        <v/>
      </c>
      <c r="FN250" s="149" t="str">
        <f aca="false">IF(FM150=0,"",FN147)</f>
        <v/>
      </c>
      <c r="FO250" s="149" t="str">
        <f aca="false">IF(FN150=0,"",FO147)</f>
        <v/>
      </c>
      <c r="FP250" s="149" t="str">
        <f aca="false">IF(FO150=0,"",FP147)</f>
        <v/>
      </c>
      <c r="FQ250" s="149" t="str">
        <f aca="false">IF(FP150=0,"",FQ147)</f>
        <v/>
      </c>
      <c r="FR250" s="149" t="str">
        <f aca="false">IF(FQ150=0,"",FR147)</f>
        <v/>
      </c>
      <c r="FS250" s="149" t="str">
        <f aca="false">IF(FR150=0,"",FS147)</f>
        <v/>
      </c>
      <c r="FT250" s="149" t="str">
        <f aca="false">IF(FS150=0,"",FT147)</f>
        <v/>
      </c>
      <c r="FU250" s="149" t="str">
        <f aca="false">IF(FT150=0,"",FU147)</f>
        <v/>
      </c>
      <c r="FV250" s="149" t="str">
        <f aca="false">IF(FU150=0,"",FV147)</f>
        <v/>
      </c>
      <c r="FW250" s="149" t="str">
        <f aca="false">IF(FV150=0,"",FW147)</f>
        <v/>
      </c>
      <c r="FX250" s="149" t="str">
        <f aca="false">IF(FW150=0,"",FX147)</f>
        <v/>
      </c>
      <c r="FY250" s="149" t="str">
        <f aca="false">IF(FX150=0,"",FY147)</f>
        <v/>
      </c>
      <c r="FZ250" s="149" t="str">
        <f aca="false">IF(FY150=0,"",FZ147)</f>
        <v/>
      </c>
      <c r="GA250" s="149" t="str">
        <f aca="false">IF(FZ150=0,"",GA147)</f>
        <v/>
      </c>
      <c r="GB250" s="149" t="str">
        <f aca="false">IF(GA150=0,"",GB147)</f>
        <v/>
      </c>
      <c r="GC250" s="149" t="str">
        <f aca="false">IF(GB150=0,"",GC147)</f>
        <v/>
      </c>
      <c r="GD250" s="149" t="str">
        <f aca="false">IF(GC150=0,"",GD147)</f>
        <v/>
      </c>
      <c r="GE250" s="149" t="str">
        <f aca="false">IF(GD150=0,"",GE147)</f>
        <v/>
      </c>
      <c r="GF250" s="149" t="str">
        <f aca="false">IF(GE150=0,"",GF147)</f>
        <v/>
      </c>
      <c r="GG250" s="149" t="str">
        <f aca="false">IF(GF150=0,"",GG147)</f>
        <v/>
      </c>
      <c r="GH250" s="149" t="str">
        <f aca="false">IF(GG150=0,"",GH147)</f>
        <v/>
      </c>
      <c r="GI250" s="149" t="str">
        <f aca="false">IF(GH150=0,"",GI147)</f>
        <v/>
      </c>
      <c r="GJ250" s="149" t="str">
        <f aca="false">IF(GI150=0,"",GJ147)</f>
        <v/>
      </c>
      <c r="GK250" s="149" t="str">
        <f aca="false">IF(GJ150=0,"",GK147)</f>
        <v/>
      </c>
      <c r="GL250" s="149" t="str">
        <f aca="false">IF(GK150=0,"",GL147)</f>
        <v/>
      </c>
      <c r="GM250" s="149" t="str">
        <f aca="false">IF(GL150=0,"",GM147)</f>
        <v/>
      </c>
      <c r="GN250" s="149" t="str">
        <f aca="false">IF(GM150=0,"",GN147)</f>
        <v/>
      </c>
      <c r="GO250" s="149" t="str">
        <f aca="false">IF(GN150=0,"",GO147)</f>
        <v/>
      </c>
      <c r="GP250" s="149" t="str">
        <f aca="false">IF(GO150=0,"",GP147)</f>
        <v/>
      </c>
      <c r="GQ250" s="149" t="str">
        <f aca="false">IF(GP150=0,"",GQ147)</f>
        <v/>
      </c>
      <c r="GR250" s="149" t="str">
        <f aca="false">IF(GQ150=0,"",GR147)</f>
        <v/>
      </c>
      <c r="GS250" s="149" t="str">
        <f aca="false">IF(GR150=0,"",GS147)</f>
        <v/>
      </c>
      <c r="GT250" s="149" t="str">
        <f aca="false">IF(GS150=0,"",GT147)</f>
        <v/>
      </c>
      <c r="GU250" s="149" t="str">
        <f aca="false">IF(GT150=0,"",GU147)</f>
        <v/>
      </c>
      <c r="GV250" s="149" t="str">
        <f aca="false">IF(GU150=0,"",GV147)</f>
        <v/>
      </c>
      <c r="GW250" s="149" t="str">
        <f aca="false">IF(GV150=0,"",GW147)</f>
        <v/>
      </c>
      <c r="GX250" s="149" t="str">
        <f aca="false">IF(GW150=0,"",GX147)</f>
        <v/>
      </c>
      <c r="GY250" s="149" t="str">
        <f aca="false">IF(GX150=0,"",GY147)</f>
        <v/>
      </c>
      <c r="GZ250" s="149" t="str">
        <f aca="false">IF(GY150=0,"",GZ147)</f>
        <v/>
      </c>
      <c r="HA250" s="149" t="str">
        <f aca="false">IF(GZ150=0,"",HA147)</f>
        <v/>
      </c>
      <c r="HB250" s="149" t="str">
        <f aca="false">IF(HA150=0,"",HB147)</f>
        <v/>
      </c>
      <c r="HC250" s="149" t="str">
        <f aca="false">IF(HB150=0,"",HC147)</f>
        <v/>
      </c>
      <c r="HD250" s="149" t="str">
        <f aca="false">IF(HC150=0,"",HD147)</f>
        <v/>
      </c>
      <c r="HE250" s="149" t="str">
        <f aca="false">IF(HD150=0,"",HE147)</f>
        <v/>
      </c>
      <c r="HF250" s="149" t="str">
        <f aca="false">IF(HE150=0,"",HF147)</f>
        <v/>
      </c>
      <c r="HG250" s="149" t="str">
        <f aca="false">IF(HF150=0,"",HG147)</f>
        <v/>
      </c>
      <c r="HH250" s="149" t="str">
        <f aca="false">IF(HG150=0,"",HH147)</f>
        <v/>
      </c>
      <c r="HI250" s="149" t="str">
        <f aca="false">IF(HH150=0,"",HI147)</f>
        <v/>
      </c>
      <c r="HJ250" s="149" t="str">
        <f aca="false">IF(HI150=0,"",HJ147)</f>
        <v/>
      </c>
      <c r="HK250" s="149" t="str">
        <f aca="false">IF(HJ150=0,"",HK147)</f>
        <v/>
      </c>
      <c r="HL250" s="149" t="str">
        <f aca="false">IF(HK150=0,"",HL147)</f>
        <v/>
      </c>
      <c r="HM250" s="149" t="str">
        <f aca="false">IF(HL150=0,"",HM147)</f>
        <v/>
      </c>
      <c r="HN250" s="149" t="str">
        <f aca="false">IF(HM150=0,"",HN147)</f>
        <v/>
      </c>
      <c r="HO250" s="149" t="str">
        <f aca="false">IF(HN150=0,"",HO147)</f>
        <v/>
      </c>
      <c r="HP250" s="149" t="str">
        <f aca="false">IF(HO150=0,"",HP147)</f>
        <v/>
      </c>
      <c r="HQ250" s="149" t="str">
        <f aca="false">IF(HP150=0,"",HQ147)</f>
        <v/>
      </c>
      <c r="HR250" s="149" t="str">
        <f aca="false">IF(HQ150=0,"",HR147)</f>
        <v/>
      </c>
      <c r="HS250" s="149" t="str">
        <f aca="false">IF(HR150=0,"",HS147)</f>
        <v/>
      </c>
      <c r="HT250" s="149" t="str">
        <f aca="false">IF(HS150=0,"",HT147)</f>
        <v/>
      </c>
      <c r="HU250" s="149" t="str">
        <f aca="false">IF(HT150=0,"",HU147)</f>
        <v/>
      </c>
      <c r="HV250" s="149" t="str">
        <f aca="false">IF(HU150=0,"",HV147)</f>
        <v/>
      </c>
      <c r="HW250" s="149" t="str">
        <f aca="false">IF(HV150=0,"",HW147)</f>
        <v/>
      </c>
      <c r="HX250" s="149" t="str">
        <f aca="false">IF(HW150=0,"",HX147)</f>
        <v/>
      </c>
      <c r="HY250" s="149" t="str">
        <f aca="false">IF(HX150=0,"",HY147)</f>
        <v/>
      </c>
      <c r="HZ250" s="149" t="str">
        <f aca="false">IF(HY150=0,"",HZ147)</f>
        <v/>
      </c>
      <c r="IA250" s="149" t="str">
        <f aca="false">IF(HZ150=0,"",IA147)</f>
        <v/>
      </c>
      <c r="IB250" s="149" t="str">
        <f aca="false">IF(IA150=0,"",IB147)</f>
        <v/>
      </c>
      <c r="IC250" s="149" t="str">
        <f aca="false">IF(IB150=0,"",IC147)</f>
        <v/>
      </c>
      <c r="ID250" s="149" t="str">
        <f aca="false">IF(IC150=0,"",ID147)</f>
        <v/>
      </c>
      <c r="IE250" s="149" t="str">
        <f aca="false">IF(ID150=0,"",IE147)</f>
        <v/>
      </c>
      <c r="IF250" s="149" t="str">
        <f aca="false">IF(IE150=0,"",IF147)</f>
        <v/>
      </c>
      <c r="IG250" s="149" t="str">
        <f aca="false">IF(IF150=0,"",IG147)</f>
        <v/>
      </c>
      <c r="IH250" s="149" t="str">
        <f aca="false">IF(IG150=0,"",IH147)</f>
        <v/>
      </c>
      <c r="II250" s="149" t="str">
        <f aca="false">IF(IH150=0,"",II147)</f>
        <v/>
      </c>
      <c r="IJ250" s="149" t="str">
        <f aca="false">IF(II150=0,"",IJ147)</f>
        <v/>
      </c>
      <c r="IK250" s="149" t="str">
        <f aca="false">IF(IJ150=0,"",IK147)</f>
        <v/>
      </c>
      <c r="IL250" s="149" t="str">
        <f aca="false">IF(IK150=0,"",IL147)</f>
        <v/>
      </c>
      <c r="IM250" s="149" t="str">
        <f aca="false">IF(IL150=0,"",IM147)</f>
        <v/>
      </c>
      <c r="IN250" s="149" t="str">
        <f aca="false">IF(IM150=0,"",IN147)</f>
        <v/>
      </c>
      <c r="IO250" s="149" t="str">
        <f aca="false">IF(IN150=0,"",IO147)</f>
        <v/>
      </c>
      <c r="IP250" s="149" t="str">
        <f aca="false">IF(IO150=0,"",IP147)</f>
        <v/>
      </c>
      <c r="IQ250" s="149" t="str">
        <f aca="false">IF(IP150=0,"",IQ147)</f>
        <v/>
      </c>
      <c r="IR250" s="149" t="str">
        <f aca="false">IF(IQ150=0,"",IR147)</f>
        <v/>
      </c>
      <c r="IS250" s="149" t="str">
        <f aca="false">IF(IR150=0,"",IS147)</f>
        <v/>
      </c>
      <c r="IT250" s="149" t="str">
        <f aca="false">IF(IS150=0,"",IT147)</f>
        <v/>
      </c>
      <c r="IU250" s="149" t="str">
        <f aca="false">IF(IT150=0,"",IU147)</f>
        <v/>
      </c>
    </row>
    <row r="251" s="147" customFormat="true" ht="12.75" hidden="false" customHeight="false" outlineLevel="0" collapsed="false">
      <c r="G251" s="149" t="str">
        <f aca="false">IF(F170=0,"",G167)</f>
        <v/>
      </c>
      <c r="H251" s="149" t="str">
        <f aca="false">IF(G170=0,"",H167)</f>
        <v/>
      </c>
      <c r="I251" s="149" t="str">
        <f aca="false">IF(H170=0,"",I167)</f>
        <v/>
      </c>
      <c r="J251" s="149" t="str">
        <f aca="false">IF(I170=0,"",J167)</f>
        <v/>
      </c>
      <c r="K251" s="149" t="str">
        <f aca="false">IF(J170=0,"",K167)</f>
        <v/>
      </c>
      <c r="L251" s="149" t="str">
        <f aca="false">IF(K170=0,"",L167)</f>
        <v/>
      </c>
      <c r="M251" s="149" t="str">
        <f aca="false">IF(L170=0,"",M167)</f>
        <v/>
      </c>
      <c r="N251" s="149" t="str">
        <f aca="false">IF(M170=0,"",N167)</f>
        <v/>
      </c>
      <c r="O251" s="149" t="str">
        <f aca="false">IF(N170=0,"",O167)</f>
        <v/>
      </c>
      <c r="P251" s="149" t="str">
        <f aca="false">IF(O170=0,"",P167)</f>
        <v/>
      </c>
      <c r="Q251" s="149" t="str">
        <f aca="false">IF(P170=0,"",Q167)</f>
        <v/>
      </c>
      <c r="R251" s="149" t="str">
        <f aca="false">IF(Q170=0,"",R167)</f>
        <v/>
      </c>
      <c r="S251" s="149" t="str">
        <f aca="false">IF(R170=0,"",S167)</f>
        <v/>
      </c>
      <c r="T251" s="149" t="str">
        <f aca="false">IF(S170=0,"",T167)</f>
        <v/>
      </c>
      <c r="U251" s="149" t="str">
        <f aca="false">IF(T170=0,"",U167)</f>
        <v/>
      </c>
      <c r="V251" s="149" t="str">
        <f aca="false">IF(U170=0,"",V167)</f>
        <v/>
      </c>
      <c r="W251" s="149" t="str">
        <f aca="false">IF(V170=0,"",W167)</f>
        <v/>
      </c>
      <c r="X251" s="149" t="str">
        <f aca="false">IF(W170=0,"",X167)</f>
        <v/>
      </c>
      <c r="Y251" s="149" t="str">
        <f aca="false">IF(X170=0,"",Y167)</f>
        <v/>
      </c>
      <c r="Z251" s="149" t="str">
        <f aca="false">IF(Y170=0,"",Z167)</f>
        <v/>
      </c>
      <c r="AA251" s="149" t="str">
        <f aca="false">IF(Z170=0,"",AA167)</f>
        <v/>
      </c>
      <c r="AB251" s="149" t="str">
        <f aca="false">IF(AA170=0,"",AB167)</f>
        <v/>
      </c>
      <c r="AC251" s="149" t="str">
        <f aca="false">IF(AB170=0,"",AC167)</f>
        <v/>
      </c>
      <c r="AD251" s="149" t="str">
        <f aca="false">IF(AC170=0,"",AD167)</f>
        <v/>
      </c>
      <c r="AE251" s="149" t="str">
        <f aca="false">IF(AD170=0,"",AE167)</f>
        <v/>
      </c>
      <c r="AF251" s="149" t="str">
        <f aca="false">IF(AE170=0,"",AF167)</f>
        <v/>
      </c>
      <c r="AG251" s="149" t="str">
        <f aca="false">IF(AF170=0,"",AG167)</f>
        <v/>
      </c>
      <c r="AH251" s="149" t="str">
        <f aca="false">IF(AG170=0,"",AH167)</f>
        <v/>
      </c>
      <c r="AI251" s="149" t="str">
        <f aca="false">IF(AH170=0,"",AI167)</f>
        <v/>
      </c>
      <c r="AJ251" s="149" t="str">
        <f aca="false">IF(AI170=0,"",AJ167)</f>
        <v/>
      </c>
      <c r="AK251" s="149" t="str">
        <f aca="false">IF(AJ170=0,"",AK167)</f>
        <v/>
      </c>
      <c r="AL251" s="149" t="str">
        <f aca="false">IF(AK170=0,"",AL167)</f>
        <v/>
      </c>
      <c r="AM251" s="149" t="str">
        <f aca="false">IF(AL170=0,"",AM167)</f>
        <v/>
      </c>
      <c r="AN251" s="149" t="str">
        <f aca="false">IF(AM170=0,"",AN167)</f>
        <v/>
      </c>
      <c r="AO251" s="149" t="str">
        <f aca="false">IF(AN170=0,"",AO167)</f>
        <v/>
      </c>
      <c r="AP251" s="149" t="str">
        <f aca="false">IF(AO170=0,"",AP167)</f>
        <v/>
      </c>
      <c r="AQ251" s="149" t="str">
        <f aca="false">IF(AP170=0,"",AQ167)</f>
        <v/>
      </c>
      <c r="AR251" s="149" t="str">
        <f aca="false">IF(AQ170=0,"",AR167)</f>
        <v/>
      </c>
      <c r="AS251" s="149" t="str">
        <f aca="false">IF(AR170=0,"",AS167)</f>
        <v/>
      </c>
      <c r="AT251" s="149" t="str">
        <f aca="false">IF(AS170=0,"",AT167)</f>
        <v/>
      </c>
      <c r="AU251" s="149" t="str">
        <f aca="false">IF(AT170=0,"",AU167)</f>
        <v/>
      </c>
      <c r="AV251" s="149" t="str">
        <f aca="false">IF(AU170=0,"",AV167)</f>
        <v/>
      </c>
      <c r="AW251" s="149" t="str">
        <f aca="false">IF(AV170=0,"",AW167)</f>
        <v/>
      </c>
      <c r="AX251" s="149" t="str">
        <f aca="false">IF(AW170=0,"",AX167)</f>
        <v/>
      </c>
      <c r="AY251" s="149" t="str">
        <f aca="false">IF(AX170=0,"",AY167)</f>
        <v/>
      </c>
      <c r="AZ251" s="149" t="str">
        <f aca="false">IF(AY170=0,"",AZ167)</f>
        <v/>
      </c>
      <c r="BA251" s="149" t="str">
        <f aca="false">IF(AZ170=0,"",BA167)</f>
        <v/>
      </c>
      <c r="BB251" s="149" t="str">
        <f aca="false">IF(BA170=0,"",BB167)</f>
        <v/>
      </c>
      <c r="BC251" s="149" t="str">
        <f aca="false">IF(BB170=0,"",BC167)</f>
        <v/>
      </c>
      <c r="BD251" s="149" t="str">
        <f aca="false">IF(BC170=0,"",BD167)</f>
        <v/>
      </c>
      <c r="BE251" s="149" t="str">
        <f aca="false">IF(BD170=0,"",BE167)</f>
        <v/>
      </c>
      <c r="BF251" s="149" t="str">
        <f aca="false">IF(BE170=0,"",BF167)</f>
        <v/>
      </c>
      <c r="BG251" s="149" t="str">
        <f aca="false">IF(BF170=0,"",BG167)</f>
        <v/>
      </c>
      <c r="BH251" s="149" t="str">
        <f aca="false">IF(BG170=0,"",BH167)</f>
        <v/>
      </c>
      <c r="BI251" s="149" t="str">
        <f aca="false">IF(BH170=0,"",BI167)</f>
        <v/>
      </c>
      <c r="BJ251" s="149" t="str">
        <f aca="false">IF(BI170=0,"",BJ167)</f>
        <v/>
      </c>
      <c r="BK251" s="149" t="str">
        <f aca="false">IF(BJ170=0,"",BK167)</f>
        <v/>
      </c>
      <c r="BL251" s="149" t="str">
        <f aca="false">IF(BK170=0,"",BL167)</f>
        <v/>
      </c>
      <c r="BM251" s="149" t="str">
        <f aca="false">IF(BL170=0,"",BM167)</f>
        <v/>
      </c>
      <c r="BN251" s="149" t="str">
        <f aca="false">IF(BM170=0,"",BN167)</f>
        <v/>
      </c>
      <c r="BO251" s="149" t="str">
        <f aca="false">IF(BN170=0,"",BO167)</f>
        <v/>
      </c>
      <c r="BP251" s="149" t="str">
        <f aca="false">IF(BO170=0,"",BP167)</f>
        <v/>
      </c>
      <c r="BQ251" s="149" t="str">
        <f aca="false">IF(BP170=0,"",BQ167)</f>
        <v/>
      </c>
      <c r="BR251" s="149" t="str">
        <f aca="false">IF(BQ170=0,"",BR167)</f>
        <v/>
      </c>
      <c r="BS251" s="149" t="str">
        <f aca="false">IF(BR170=0,"",BS167)</f>
        <v/>
      </c>
      <c r="BT251" s="149" t="str">
        <f aca="false">IF(BS170=0,"",BT167)</f>
        <v/>
      </c>
      <c r="BU251" s="149" t="str">
        <f aca="false">IF(BT170=0,"",BU167)</f>
        <v/>
      </c>
      <c r="BV251" s="149" t="str">
        <f aca="false">IF(BU170=0,"",BV167)</f>
        <v/>
      </c>
      <c r="BW251" s="149" t="str">
        <f aca="false">IF(BV170=0,"",BW167)</f>
        <v/>
      </c>
      <c r="BX251" s="149" t="str">
        <f aca="false">IF(BW170=0,"",BX167)</f>
        <v/>
      </c>
      <c r="BY251" s="149" t="str">
        <f aca="false">IF(BX170=0,"",BY167)</f>
        <v/>
      </c>
      <c r="BZ251" s="149" t="str">
        <f aca="false">IF(BY170=0,"",BZ167)</f>
        <v/>
      </c>
      <c r="CA251" s="149" t="str">
        <f aca="false">IF(BZ170=0,"",CA167)</f>
        <v/>
      </c>
      <c r="CB251" s="149" t="str">
        <f aca="false">IF(CA170=0,"",CB167)</f>
        <v/>
      </c>
      <c r="CC251" s="149" t="str">
        <f aca="false">IF(CB170=0,"",CC167)</f>
        <v/>
      </c>
      <c r="CD251" s="149" t="str">
        <f aca="false">IF(CC170=0,"",CD167)</f>
        <v/>
      </c>
      <c r="CE251" s="149" t="str">
        <f aca="false">IF(CD170=0,"",CE167)</f>
        <v/>
      </c>
      <c r="CF251" s="149" t="str">
        <f aca="false">IF(CE170=0,"",CF167)</f>
        <v/>
      </c>
      <c r="CG251" s="149" t="str">
        <f aca="false">IF(CF170=0,"",CG167)</f>
        <v/>
      </c>
      <c r="CH251" s="149" t="str">
        <f aca="false">IF(CG170=0,"",CH167)</f>
        <v/>
      </c>
      <c r="CI251" s="149" t="str">
        <f aca="false">IF(CH170=0,"",CI167)</f>
        <v/>
      </c>
      <c r="CJ251" s="149" t="str">
        <f aca="false">IF(CI170=0,"",CJ167)</f>
        <v/>
      </c>
      <c r="CK251" s="149" t="str">
        <f aca="false">IF(CJ170=0,"",CK167)</f>
        <v/>
      </c>
      <c r="CL251" s="149" t="str">
        <f aca="false">IF(CK170=0,"",CL167)</f>
        <v/>
      </c>
      <c r="CM251" s="149" t="str">
        <f aca="false">IF(CL170=0,"",CM167)</f>
        <v/>
      </c>
      <c r="CN251" s="149" t="str">
        <f aca="false">IF(CM170=0,"",CN167)</f>
        <v/>
      </c>
      <c r="CO251" s="149" t="str">
        <f aca="false">IF(CN170=0,"",CO167)</f>
        <v/>
      </c>
      <c r="CP251" s="149" t="str">
        <f aca="false">IF(CO170=0,"",CP167)</f>
        <v/>
      </c>
      <c r="CQ251" s="149" t="str">
        <f aca="false">IF(CP170=0,"",CQ167)</f>
        <v/>
      </c>
      <c r="CR251" s="149" t="str">
        <f aca="false">IF(CQ170=0,"",CR167)</f>
        <v/>
      </c>
      <c r="CS251" s="149" t="str">
        <f aca="false">IF(CR170=0,"",CS167)</f>
        <v/>
      </c>
      <c r="CT251" s="149" t="str">
        <f aca="false">IF(CS170=0,"",CT167)</f>
        <v/>
      </c>
      <c r="CU251" s="149" t="str">
        <f aca="false">IF(CT170=0,"",CU167)</f>
        <v/>
      </c>
      <c r="CV251" s="149" t="str">
        <f aca="false">IF(CU170=0,"",CV167)</f>
        <v/>
      </c>
      <c r="CW251" s="149" t="str">
        <f aca="false">IF(CV170=0,"",CW167)</f>
        <v/>
      </c>
      <c r="CX251" s="149" t="str">
        <f aca="false">IF(CW170=0,"",CX167)</f>
        <v/>
      </c>
      <c r="CY251" s="149" t="str">
        <f aca="false">IF(CX170=0,"",CY167)</f>
        <v/>
      </c>
      <c r="CZ251" s="149" t="str">
        <f aca="false">IF(CY170=0,"",CZ167)</f>
        <v/>
      </c>
      <c r="DA251" s="149" t="str">
        <f aca="false">IF(CZ170=0,"",DA167)</f>
        <v/>
      </c>
      <c r="DB251" s="149" t="str">
        <f aca="false">IF(DA170=0,"",DB167)</f>
        <v/>
      </c>
      <c r="DC251" s="149" t="str">
        <f aca="false">IF(DB170=0,"",DC167)</f>
        <v/>
      </c>
      <c r="DD251" s="149" t="str">
        <f aca="false">IF(DC170=0,"",DD167)</f>
        <v/>
      </c>
      <c r="DE251" s="149" t="str">
        <f aca="false">IF(DD170=0,"",DE167)</f>
        <v/>
      </c>
      <c r="DF251" s="149" t="str">
        <f aca="false">IF(DE170=0,"",DF167)</f>
        <v/>
      </c>
      <c r="DG251" s="149" t="str">
        <f aca="false">IF(DF170=0,"",DG167)</f>
        <v/>
      </c>
      <c r="DH251" s="149" t="str">
        <f aca="false">IF(DG170=0,"",DH167)</f>
        <v/>
      </c>
      <c r="DI251" s="149" t="str">
        <f aca="false">IF(DH170=0,"",DI167)</f>
        <v/>
      </c>
      <c r="DJ251" s="149" t="str">
        <f aca="false">IF(DI170=0,"",DJ167)</f>
        <v/>
      </c>
      <c r="DK251" s="149" t="str">
        <f aca="false">IF(DJ170=0,"",DK167)</f>
        <v/>
      </c>
      <c r="DL251" s="149" t="str">
        <f aca="false">IF(DK170=0,"",DL167)</f>
        <v/>
      </c>
      <c r="DM251" s="149" t="str">
        <f aca="false">IF(DL170=0,"",DM167)</f>
        <v/>
      </c>
      <c r="DN251" s="149" t="str">
        <f aca="false">IF(DM170=0,"",DN167)</f>
        <v/>
      </c>
      <c r="DO251" s="149" t="str">
        <f aca="false">IF(DN170=0,"",DO167)</f>
        <v/>
      </c>
      <c r="DP251" s="149" t="str">
        <f aca="false">IF(DO170=0,"",DP167)</f>
        <v/>
      </c>
      <c r="DQ251" s="149" t="str">
        <f aca="false">IF(DP170=0,"",DQ167)</f>
        <v/>
      </c>
      <c r="DR251" s="149" t="str">
        <f aca="false">IF(DQ170=0,"",DR167)</f>
        <v/>
      </c>
      <c r="DS251" s="149" t="str">
        <f aca="false">IF(DR170=0,"",DS167)</f>
        <v/>
      </c>
      <c r="DT251" s="149" t="str">
        <f aca="false">IF(DS170=0,"",DT167)</f>
        <v/>
      </c>
      <c r="DU251" s="149" t="str">
        <f aca="false">IF(DT170=0,"",DU167)</f>
        <v/>
      </c>
      <c r="DV251" s="149" t="str">
        <f aca="false">IF(DU170=0,"",DV167)</f>
        <v/>
      </c>
      <c r="DW251" s="149" t="str">
        <f aca="false">IF(DV170=0,"",DW167)</f>
        <v/>
      </c>
      <c r="DX251" s="149" t="str">
        <f aca="false">IF(DW170=0,"",DX167)</f>
        <v/>
      </c>
      <c r="DY251" s="149" t="str">
        <f aca="false">IF(DX170=0,"",DY167)</f>
        <v/>
      </c>
      <c r="DZ251" s="149" t="str">
        <f aca="false">IF(DY170=0,"",DZ167)</f>
        <v/>
      </c>
      <c r="EA251" s="149" t="str">
        <f aca="false">IF(DZ170=0,"",EA167)</f>
        <v/>
      </c>
      <c r="EB251" s="149" t="str">
        <f aca="false">IF(EA170=0,"",EB167)</f>
        <v/>
      </c>
      <c r="EC251" s="149" t="str">
        <f aca="false">IF(EB170=0,"",EC167)</f>
        <v/>
      </c>
      <c r="ED251" s="149" t="str">
        <f aca="false">IF(EC170=0,"",ED167)</f>
        <v/>
      </c>
      <c r="EE251" s="149" t="str">
        <f aca="false">IF(ED170=0,"",EE167)</f>
        <v/>
      </c>
      <c r="EF251" s="149" t="str">
        <f aca="false">IF(EE170=0,"",EF167)</f>
        <v/>
      </c>
      <c r="EG251" s="149" t="str">
        <f aca="false">IF(EF170=0,"",EG167)</f>
        <v/>
      </c>
      <c r="EH251" s="149" t="str">
        <f aca="false">IF(EG170=0,"",EH167)</f>
        <v/>
      </c>
      <c r="EI251" s="149" t="str">
        <f aca="false">IF(EH170=0,"",EI167)</f>
        <v/>
      </c>
      <c r="EJ251" s="149" t="str">
        <f aca="false">IF(EI170=0,"",EJ167)</f>
        <v/>
      </c>
      <c r="EK251" s="149" t="str">
        <f aca="false">IF(EJ170=0,"",EK167)</f>
        <v/>
      </c>
      <c r="EL251" s="149" t="str">
        <f aca="false">IF(EK170=0,"",EL167)</f>
        <v/>
      </c>
      <c r="EM251" s="149" t="str">
        <f aca="false">IF(EL170=0,"",EM167)</f>
        <v/>
      </c>
      <c r="EN251" s="149" t="str">
        <f aca="false">IF(EM170=0,"",EN167)</f>
        <v/>
      </c>
      <c r="EO251" s="149" t="str">
        <f aca="false">IF(EN170=0,"",EO167)</f>
        <v/>
      </c>
      <c r="EP251" s="149" t="str">
        <f aca="false">IF(EO170=0,"",EP167)</f>
        <v/>
      </c>
      <c r="EQ251" s="149" t="str">
        <f aca="false">IF(EP170=0,"",EQ167)</f>
        <v/>
      </c>
      <c r="ER251" s="149" t="str">
        <f aca="false">IF(EQ170=0,"",ER167)</f>
        <v/>
      </c>
      <c r="ES251" s="149" t="str">
        <f aca="false">IF(ER170=0,"",ES167)</f>
        <v/>
      </c>
      <c r="ET251" s="149" t="str">
        <f aca="false">IF(ES170=0,"",ET167)</f>
        <v/>
      </c>
      <c r="EU251" s="149" t="str">
        <f aca="false">IF(ET170=0,"",EU167)</f>
        <v/>
      </c>
      <c r="EV251" s="149" t="str">
        <f aca="false">IF(EU170=0,"",EV167)</f>
        <v/>
      </c>
      <c r="EW251" s="149" t="str">
        <f aca="false">IF(EV170=0,"",EW167)</f>
        <v/>
      </c>
      <c r="EX251" s="149" t="str">
        <f aca="false">IF(EW170=0,"",EX167)</f>
        <v/>
      </c>
      <c r="EY251" s="149" t="str">
        <f aca="false">IF(EX170=0,"",EY167)</f>
        <v/>
      </c>
      <c r="EZ251" s="149" t="str">
        <f aca="false">IF(EY170=0,"",EZ167)</f>
        <v/>
      </c>
      <c r="FA251" s="149" t="str">
        <f aca="false">IF(EZ170=0,"",FA167)</f>
        <v/>
      </c>
      <c r="FB251" s="149" t="str">
        <f aca="false">IF(FA170=0,"",FB167)</f>
        <v/>
      </c>
      <c r="FC251" s="149" t="str">
        <f aca="false">IF(FB170=0,"",FC167)</f>
        <v/>
      </c>
      <c r="FD251" s="149" t="str">
        <f aca="false">IF(FC170=0,"",FD167)</f>
        <v/>
      </c>
      <c r="FE251" s="149" t="str">
        <f aca="false">IF(FD170=0,"",FE167)</f>
        <v/>
      </c>
      <c r="FF251" s="149" t="str">
        <f aca="false">IF(FE170=0,"",FF167)</f>
        <v/>
      </c>
      <c r="FG251" s="149" t="str">
        <f aca="false">IF(FF170=0,"",FG167)</f>
        <v/>
      </c>
      <c r="FH251" s="149" t="str">
        <f aca="false">IF(FG170=0,"",FH167)</f>
        <v/>
      </c>
      <c r="FI251" s="149" t="str">
        <f aca="false">IF(FH170=0,"",FI167)</f>
        <v/>
      </c>
      <c r="FJ251" s="149" t="str">
        <f aca="false">IF(FI170=0,"",FJ167)</f>
        <v/>
      </c>
      <c r="FK251" s="149" t="str">
        <f aca="false">IF(FJ170=0,"",FK167)</f>
        <v/>
      </c>
      <c r="FL251" s="149" t="str">
        <f aca="false">IF(FK170=0,"",FL167)</f>
        <v/>
      </c>
      <c r="FM251" s="149" t="str">
        <f aca="false">IF(FL170=0,"",FM167)</f>
        <v/>
      </c>
      <c r="FN251" s="149" t="str">
        <f aca="false">IF(FM170=0,"",FN167)</f>
        <v/>
      </c>
      <c r="FO251" s="149" t="str">
        <f aca="false">IF(FN170=0,"",FO167)</f>
        <v/>
      </c>
      <c r="FP251" s="149" t="str">
        <f aca="false">IF(FO170=0,"",FP167)</f>
        <v/>
      </c>
      <c r="FQ251" s="149" t="str">
        <f aca="false">IF(FP170=0,"",FQ167)</f>
        <v/>
      </c>
      <c r="FR251" s="149" t="str">
        <f aca="false">IF(FQ170=0,"",FR167)</f>
        <v/>
      </c>
      <c r="FS251" s="149" t="str">
        <f aca="false">IF(FR170=0,"",FS167)</f>
        <v/>
      </c>
      <c r="FT251" s="149" t="str">
        <f aca="false">IF(FS170=0,"",FT167)</f>
        <v/>
      </c>
      <c r="FU251" s="149" t="str">
        <f aca="false">IF(FT170=0,"",FU167)</f>
        <v/>
      </c>
      <c r="FV251" s="149" t="str">
        <f aca="false">IF(FU170=0,"",FV167)</f>
        <v/>
      </c>
      <c r="FW251" s="149" t="str">
        <f aca="false">IF(FV170=0,"",FW167)</f>
        <v/>
      </c>
      <c r="FX251" s="149" t="str">
        <f aca="false">IF(FW170=0,"",FX167)</f>
        <v/>
      </c>
      <c r="FY251" s="149" t="str">
        <f aca="false">IF(FX170=0,"",FY167)</f>
        <v/>
      </c>
      <c r="FZ251" s="149" t="str">
        <f aca="false">IF(FY170=0,"",FZ167)</f>
        <v/>
      </c>
      <c r="GA251" s="149" t="str">
        <f aca="false">IF(FZ170=0,"",GA167)</f>
        <v/>
      </c>
      <c r="GB251" s="149" t="str">
        <f aca="false">IF(GA170=0,"",GB167)</f>
        <v/>
      </c>
      <c r="GC251" s="149" t="str">
        <f aca="false">IF(GB170=0,"",GC167)</f>
        <v/>
      </c>
      <c r="GD251" s="149" t="str">
        <f aca="false">IF(GC170=0,"",GD167)</f>
        <v/>
      </c>
      <c r="GE251" s="149" t="str">
        <f aca="false">IF(GD170=0,"",GE167)</f>
        <v/>
      </c>
      <c r="GF251" s="149" t="str">
        <f aca="false">IF(GE170=0,"",GF167)</f>
        <v/>
      </c>
      <c r="GG251" s="149" t="str">
        <f aca="false">IF(GF170=0,"",GG167)</f>
        <v/>
      </c>
      <c r="GH251" s="149" t="str">
        <f aca="false">IF(GG170=0,"",GH167)</f>
        <v/>
      </c>
      <c r="GI251" s="149" t="str">
        <f aca="false">IF(GH170=0,"",GI167)</f>
        <v/>
      </c>
      <c r="GJ251" s="149" t="str">
        <f aca="false">IF(GI170=0,"",GJ167)</f>
        <v/>
      </c>
      <c r="GK251" s="149" t="str">
        <f aca="false">IF(GJ170=0,"",GK167)</f>
        <v/>
      </c>
      <c r="GL251" s="149" t="str">
        <f aca="false">IF(GK170=0,"",GL167)</f>
        <v/>
      </c>
      <c r="GM251" s="149" t="str">
        <f aca="false">IF(GL170=0,"",GM167)</f>
        <v/>
      </c>
      <c r="GN251" s="149" t="str">
        <f aca="false">IF(GM170=0,"",GN167)</f>
        <v/>
      </c>
      <c r="GO251" s="149" t="str">
        <f aca="false">IF(GN170=0,"",GO167)</f>
        <v/>
      </c>
      <c r="GP251" s="149" t="str">
        <f aca="false">IF(GO170=0,"",GP167)</f>
        <v/>
      </c>
      <c r="GQ251" s="149" t="str">
        <f aca="false">IF(GP170=0,"",GQ167)</f>
        <v/>
      </c>
      <c r="GR251" s="149" t="str">
        <f aca="false">IF(GQ170=0,"",GR167)</f>
        <v/>
      </c>
      <c r="GS251" s="149" t="str">
        <f aca="false">IF(GR170=0,"",GS167)</f>
        <v/>
      </c>
      <c r="GT251" s="149" t="str">
        <f aca="false">IF(GS170=0,"",GT167)</f>
        <v/>
      </c>
      <c r="GU251" s="149" t="str">
        <f aca="false">IF(GT170=0,"",GU167)</f>
        <v/>
      </c>
      <c r="GV251" s="149" t="str">
        <f aca="false">IF(GU170=0,"",GV167)</f>
        <v/>
      </c>
      <c r="GW251" s="149" t="str">
        <f aca="false">IF(GV170=0,"",GW167)</f>
        <v/>
      </c>
      <c r="GX251" s="149" t="str">
        <f aca="false">IF(GW170=0,"",GX167)</f>
        <v/>
      </c>
      <c r="GY251" s="149" t="str">
        <f aca="false">IF(GX170=0,"",GY167)</f>
        <v/>
      </c>
      <c r="GZ251" s="149" t="str">
        <f aca="false">IF(GY170=0,"",GZ167)</f>
        <v/>
      </c>
      <c r="HA251" s="149" t="str">
        <f aca="false">IF(GZ170=0,"",HA167)</f>
        <v/>
      </c>
      <c r="HB251" s="149" t="str">
        <f aca="false">IF(HA170=0,"",HB167)</f>
        <v/>
      </c>
      <c r="HC251" s="149" t="str">
        <f aca="false">IF(HB170=0,"",HC167)</f>
        <v/>
      </c>
      <c r="HD251" s="149" t="str">
        <f aca="false">IF(HC170=0,"",HD167)</f>
        <v/>
      </c>
      <c r="HE251" s="149" t="str">
        <f aca="false">IF(HD170=0,"",HE167)</f>
        <v/>
      </c>
      <c r="HF251" s="149" t="str">
        <f aca="false">IF(HE170=0,"",HF167)</f>
        <v/>
      </c>
      <c r="HG251" s="149" t="str">
        <f aca="false">IF(HF170=0,"",HG167)</f>
        <v/>
      </c>
      <c r="HH251" s="149" t="str">
        <f aca="false">IF(HG170=0,"",HH167)</f>
        <v/>
      </c>
      <c r="HI251" s="149" t="str">
        <f aca="false">IF(HH170=0,"",HI167)</f>
        <v/>
      </c>
      <c r="HJ251" s="149" t="str">
        <f aca="false">IF(HI170=0,"",HJ167)</f>
        <v/>
      </c>
      <c r="HK251" s="149" t="str">
        <f aca="false">IF(HJ170=0,"",HK167)</f>
        <v/>
      </c>
      <c r="HL251" s="149" t="str">
        <f aca="false">IF(HK170=0,"",HL167)</f>
        <v/>
      </c>
      <c r="HM251" s="149" t="str">
        <f aca="false">IF(HL170=0,"",HM167)</f>
        <v/>
      </c>
      <c r="HN251" s="149" t="str">
        <f aca="false">IF(HM170=0,"",HN167)</f>
        <v/>
      </c>
      <c r="HO251" s="149" t="str">
        <f aca="false">IF(HN170=0,"",HO167)</f>
        <v/>
      </c>
      <c r="HP251" s="149" t="str">
        <f aca="false">IF(HO170=0,"",HP167)</f>
        <v/>
      </c>
      <c r="HQ251" s="149" t="str">
        <f aca="false">IF(HP170=0,"",HQ167)</f>
        <v/>
      </c>
      <c r="HR251" s="149" t="str">
        <f aca="false">IF(HQ170=0,"",HR167)</f>
        <v/>
      </c>
      <c r="HS251" s="149" t="str">
        <f aca="false">IF(HR170=0,"",HS167)</f>
        <v/>
      </c>
      <c r="HT251" s="149" t="str">
        <f aca="false">IF(HS170=0,"",HT167)</f>
        <v/>
      </c>
      <c r="HU251" s="149" t="str">
        <f aca="false">IF(HT170=0,"",HU167)</f>
        <v/>
      </c>
      <c r="HV251" s="149" t="str">
        <f aca="false">IF(HU170=0,"",HV167)</f>
        <v/>
      </c>
      <c r="HW251" s="149" t="str">
        <f aca="false">IF(HV170=0,"",HW167)</f>
        <v/>
      </c>
      <c r="HX251" s="149" t="str">
        <f aca="false">IF(HW170=0,"",HX167)</f>
        <v/>
      </c>
      <c r="HY251" s="149" t="str">
        <f aca="false">IF(HX170=0,"",HY167)</f>
        <v/>
      </c>
      <c r="HZ251" s="149" t="str">
        <f aca="false">IF(HY170=0,"",HZ167)</f>
        <v/>
      </c>
      <c r="IA251" s="149" t="str">
        <f aca="false">IF(HZ170=0,"",IA167)</f>
        <v/>
      </c>
      <c r="IB251" s="149" t="str">
        <f aca="false">IF(IA170=0,"",IB167)</f>
        <v/>
      </c>
      <c r="IC251" s="149" t="str">
        <f aca="false">IF(IB170=0,"",IC167)</f>
        <v/>
      </c>
      <c r="ID251" s="149" t="str">
        <f aca="false">IF(IC170=0,"",ID167)</f>
        <v/>
      </c>
      <c r="IE251" s="149" t="str">
        <f aca="false">IF(ID170=0,"",IE167)</f>
        <v/>
      </c>
      <c r="IF251" s="149" t="str">
        <f aca="false">IF(IE170=0,"",IF167)</f>
        <v/>
      </c>
      <c r="IG251" s="149" t="str">
        <f aca="false">IF(IF170=0,"",IG167)</f>
        <v/>
      </c>
      <c r="IH251" s="149" t="str">
        <f aca="false">IF(IG170=0,"",IH167)</f>
        <v/>
      </c>
      <c r="II251" s="149" t="str">
        <f aca="false">IF(IH170=0,"",II167)</f>
        <v/>
      </c>
      <c r="IJ251" s="149" t="str">
        <f aca="false">IF(II170=0,"",IJ167)</f>
        <v/>
      </c>
      <c r="IK251" s="149" t="str">
        <f aca="false">IF(IJ170=0,"",IK167)</f>
        <v/>
      </c>
      <c r="IL251" s="149" t="str">
        <f aca="false">IF(IK170=0,"",IL167)</f>
        <v/>
      </c>
      <c r="IM251" s="149" t="str">
        <f aca="false">IF(IL170=0,"",IM167)</f>
        <v/>
      </c>
      <c r="IN251" s="149" t="str">
        <f aca="false">IF(IM170=0,"",IN167)</f>
        <v/>
      </c>
      <c r="IO251" s="149" t="str">
        <f aca="false">IF(IN170=0,"",IO167)</f>
        <v/>
      </c>
      <c r="IP251" s="149" t="str">
        <f aca="false">IF(IO170=0,"",IP167)</f>
        <v/>
      </c>
      <c r="IQ251" s="149" t="str">
        <f aca="false">IF(IP170=0,"",IQ167)</f>
        <v/>
      </c>
      <c r="IR251" s="149" t="str">
        <f aca="false">IF(IQ170=0,"",IR167)</f>
        <v/>
      </c>
      <c r="IS251" s="149" t="str">
        <f aca="false">IF(IR170=0,"",IS167)</f>
        <v/>
      </c>
      <c r="IT251" s="149" t="str">
        <f aca="false">IF(IS170=0,"",IT167)</f>
        <v/>
      </c>
      <c r="IU251" s="149" t="str">
        <f aca="false">IF(IT170=0,"",IU167)</f>
        <v/>
      </c>
    </row>
    <row r="252" s="147" customFormat="true" ht="12.75" hidden="false" customHeight="false" outlineLevel="0" collapsed="false">
      <c r="G252" s="149" t="str">
        <f aca="false">IF(F190=0,"",G187)</f>
        <v/>
      </c>
      <c r="H252" s="149" t="str">
        <f aca="false">IF(G190=0,"",H187)</f>
        <v/>
      </c>
      <c r="I252" s="149" t="str">
        <f aca="false">IF(H190=0,"",I187)</f>
        <v/>
      </c>
      <c r="J252" s="149" t="str">
        <f aca="false">IF(I190=0,"",J187)</f>
        <v/>
      </c>
      <c r="K252" s="149" t="str">
        <f aca="false">IF(J190=0,"",K187)</f>
        <v/>
      </c>
      <c r="L252" s="149" t="str">
        <f aca="false">IF(K190=0,"",L187)</f>
        <v/>
      </c>
      <c r="M252" s="149" t="str">
        <f aca="false">IF(L190=0,"",M187)</f>
        <v/>
      </c>
      <c r="N252" s="149" t="str">
        <f aca="false">IF(M190=0,"",N187)</f>
        <v/>
      </c>
      <c r="O252" s="149" t="str">
        <f aca="false">IF(N190=0,"",O187)</f>
        <v/>
      </c>
      <c r="P252" s="149" t="str">
        <f aca="false">IF(O190=0,"",P187)</f>
        <v/>
      </c>
      <c r="Q252" s="149" t="str">
        <f aca="false">IF(P190=0,"",Q187)</f>
        <v/>
      </c>
      <c r="R252" s="149" t="str">
        <f aca="false">IF(Q190=0,"",R187)</f>
        <v/>
      </c>
      <c r="S252" s="149" t="str">
        <f aca="false">IF(R190=0,"",S187)</f>
        <v/>
      </c>
      <c r="T252" s="149" t="str">
        <f aca="false">IF(S190=0,"",T187)</f>
        <v/>
      </c>
      <c r="U252" s="149" t="str">
        <f aca="false">IF(T190=0,"",U187)</f>
        <v/>
      </c>
      <c r="V252" s="149" t="str">
        <f aca="false">IF(U190=0,"",V187)</f>
        <v/>
      </c>
      <c r="W252" s="149" t="str">
        <f aca="false">IF(V190=0,"",W187)</f>
        <v/>
      </c>
      <c r="X252" s="149" t="str">
        <f aca="false">IF(W190=0,"",X187)</f>
        <v/>
      </c>
      <c r="Y252" s="149" t="str">
        <f aca="false">IF(X190=0,"",Y187)</f>
        <v/>
      </c>
      <c r="Z252" s="149" t="str">
        <f aca="false">IF(Y190=0,"",Z187)</f>
        <v/>
      </c>
      <c r="AA252" s="149" t="str">
        <f aca="false">IF(Z190=0,"",AA187)</f>
        <v/>
      </c>
      <c r="AB252" s="149" t="str">
        <f aca="false">IF(AA190=0,"",AB187)</f>
        <v/>
      </c>
      <c r="AC252" s="149" t="str">
        <f aca="false">IF(AB190=0,"",AC187)</f>
        <v/>
      </c>
      <c r="AD252" s="149" t="str">
        <f aca="false">IF(AC190=0,"",AD187)</f>
        <v/>
      </c>
      <c r="AE252" s="149" t="str">
        <f aca="false">IF(AD190=0,"",AE187)</f>
        <v/>
      </c>
      <c r="AF252" s="149" t="str">
        <f aca="false">IF(AE190=0,"",AF187)</f>
        <v/>
      </c>
      <c r="AG252" s="149" t="str">
        <f aca="false">IF(AF190=0,"",AG187)</f>
        <v/>
      </c>
      <c r="AH252" s="149" t="str">
        <f aca="false">IF(AG190=0,"",AH187)</f>
        <v/>
      </c>
      <c r="AI252" s="149" t="str">
        <f aca="false">IF(AH190=0,"",AI187)</f>
        <v/>
      </c>
      <c r="AJ252" s="149" t="str">
        <f aca="false">IF(AI190=0,"",AJ187)</f>
        <v/>
      </c>
      <c r="AK252" s="149" t="str">
        <f aca="false">IF(AJ190=0,"",AK187)</f>
        <v/>
      </c>
      <c r="AL252" s="149" t="str">
        <f aca="false">IF(AK190=0,"",AL187)</f>
        <v/>
      </c>
      <c r="AM252" s="149" t="str">
        <f aca="false">IF(AL190=0,"",AM187)</f>
        <v/>
      </c>
      <c r="AN252" s="149" t="str">
        <f aca="false">IF(AM190=0,"",AN187)</f>
        <v/>
      </c>
      <c r="AO252" s="149" t="str">
        <f aca="false">IF(AN190=0,"",AO187)</f>
        <v/>
      </c>
      <c r="AP252" s="149" t="str">
        <f aca="false">IF(AO190=0,"",AP187)</f>
        <v/>
      </c>
      <c r="AQ252" s="149" t="str">
        <f aca="false">IF(AP190=0,"",AQ187)</f>
        <v/>
      </c>
      <c r="AR252" s="149" t="str">
        <f aca="false">IF(AQ190=0,"",AR187)</f>
        <v/>
      </c>
      <c r="AS252" s="149" t="str">
        <f aca="false">IF(AR190=0,"",AS187)</f>
        <v/>
      </c>
      <c r="AT252" s="149" t="str">
        <f aca="false">IF(AS190=0,"",AT187)</f>
        <v/>
      </c>
      <c r="AU252" s="149" t="str">
        <f aca="false">IF(AT190=0,"",AU187)</f>
        <v/>
      </c>
      <c r="AV252" s="149" t="str">
        <f aca="false">IF(AU190=0,"",AV187)</f>
        <v/>
      </c>
      <c r="AW252" s="149" t="str">
        <f aca="false">IF(AV190=0,"",AW187)</f>
        <v/>
      </c>
      <c r="AX252" s="149" t="str">
        <f aca="false">IF(AW190=0,"",AX187)</f>
        <v/>
      </c>
      <c r="AY252" s="149" t="str">
        <f aca="false">IF(AX190=0,"",AY187)</f>
        <v/>
      </c>
      <c r="AZ252" s="149" t="str">
        <f aca="false">IF(AY190=0,"",AZ187)</f>
        <v/>
      </c>
      <c r="BA252" s="149" t="str">
        <f aca="false">IF(AZ190=0,"",BA187)</f>
        <v/>
      </c>
      <c r="BB252" s="149" t="str">
        <f aca="false">IF(BA190=0,"",BB187)</f>
        <v/>
      </c>
      <c r="BC252" s="149" t="str">
        <f aca="false">IF(BB190=0,"",BC187)</f>
        <v/>
      </c>
      <c r="BD252" s="149" t="str">
        <f aca="false">IF(BC190=0,"",BD187)</f>
        <v/>
      </c>
      <c r="BE252" s="149" t="str">
        <f aca="false">IF(BD190=0,"",BE187)</f>
        <v/>
      </c>
      <c r="BF252" s="149" t="str">
        <f aca="false">IF(BE190=0,"",BF187)</f>
        <v/>
      </c>
      <c r="BG252" s="149" t="str">
        <f aca="false">IF(BF190=0,"",BG187)</f>
        <v/>
      </c>
      <c r="BH252" s="149" t="str">
        <f aca="false">IF(BG190=0,"",BH187)</f>
        <v/>
      </c>
      <c r="BI252" s="149" t="str">
        <f aca="false">IF(BH190=0,"",BI187)</f>
        <v/>
      </c>
      <c r="BJ252" s="149" t="str">
        <f aca="false">IF(BI190=0,"",BJ187)</f>
        <v/>
      </c>
      <c r="BK252" s="149" t="str">
        <f aca="false">IF(BJ190=0,"",BK187)</f>
        <v/>
      </c>
      <c r="BL252" s="149" t="str">
        <f aca="false">IF(BK190=0,"",BL187)</f>
        <v/>
      </c>
      <c r="BM252" s="149" t="str">
        <f aca="false">IF(BL190=0,"",BM187)</f>
        <v/>
      </c>
      <c r="BN252" s="149" t="str">
        <f aca="false">IF(BM190=0,"",BN187)</f>
        <v/>
      </c>
      <c r="BO252" s="149" t="str">
        <f aca="false">IF(BN190=0,"",BO187)</f>
        <v/>
      </c>
      <c r="BP252" s="149" t="str">
        <f aca="false">IF(BO190=0,"",BP187)</f>
        <v/>
      </c>
      <c r="BQ252" s="149" t="str">
        <f aca="false">IF(BP190=0,"",BQ187)</f>
        <v/>
      </c>
      <c r="BR252" s="149" t="str">
        <f aca="false">IF(BQ190=0,"",BR187)</f>
        <v/>
      </c>
      <c r="BS252" s="149" t="str">
        <f aca="false">IF(BR190=0,"",BS187)</f>
        <v/>
      </c>
      <c r="BT252" s="149" t="str">
        <f aca="false">IF(BS190=0,"",BT187)</f>
        <v/>
      </c>
      <c r="BU252" s="149" t="str">
        <f aca="false">IF(BT190=0,"",BU187)</f>
        <v/>
      </c>
      <c r="BV252" s="149" t="str">
        <f aca="false">IF(BU190=0,"",BV187)</f>
        <v/>
      </c>
      <c r="BW252" s="149" t="str">
        <f aca="false">IF(BV190=0,"",BW187)</f>
        <v/>
      </c>
      <c r="BX252" s="149" t="str">
        <f aca="false">IF(BW190=0,"",BX187)</f>
        <v/>
      </c>
      <c r="BY252" s="149" t="str">
        <f aca="false">IF(BX190=0,"",BY187)</f>
        <v/>
      </c>
      <c r="BZ252" s="149" t="str">
        <f aca="false">IF(BY190=0,"",BZ187)</f>
        <v/>
      </c>
      <c r="CA252" s="149" t="str">
        <f aca="false">IF(BZ190=0,"",CA187)</f>
        <v/>
      </c>
      <c r="CB252" s="149" t="str">
        <f aca="false">IF(CA190=0,"",CB187)</f>
        <v/>
      </c>
      <c r="CC252" s="149" t="str">
        <f aca="false">IF(CB190=0,"",CC187)</f>
        <v/>
      </c>
      <c r="CD252" s="149" t="str">
        <f aca="false">IF(CC190=0,"",CD187)</f>
        <v/>
      </c>
      <c r="CE252" s="149" t="str">
        <f aca="false">IF(CD190=0,"",CE187)</f>
        <v/>
      </c>
      <c r="CF252" s="149" t="str">
        <f aca="false">IF(CE190=0,"",CF187)</f>
        <v/>
      </c>
      <c r="CG252" s="149" t="str">
        <f aca="false">IF(CF190=0,"",CG187)</f>
        <v/>
      </c>
      <c r="CH252" s="149" t="str">
        <f aca="false">IF(CG190=0,"",CH187)</f>
        <v/>
      </c>
      <c r="CI252" s="149" t="str">
        <f aca="false">IF(CH190=0,"",CI187)</f>
        <v/>
      </c>
      <c r="CJ252" s="149" t="str">
        <f aca="false">IF(CI190=0,"",CJ187)</f>
        <v/>
      </c>
      <c r="CK252" s="149" t="str">
        <f aca="false">IF(CJ190=0,"",CK187)</f>
        <v/>
      </c>
      <c r="CL252" s="149" t="str">
        <f aca="false">IF(CK190=0,"",CL187)</f>
        <v/>
      </c>
      <c r="CM252" s="149" t="str">
        <f aca="false">IF(CL190=0,"",CM187)</f>
        <v/>
      </c>
      <c r="CN252" s="149" t="str">
        <f aca="false">IF(CM190=0,"",CN187)</f>
        <v/>
      </c>
      <c r="CO252" s="149" t="str">
        <f aca="false">IF(CN190=0,"",CO187)</f>
        <v/>
      </c>
      <c r="CP252" s="149" t="str">
        <f aca="false">IF(CO190=0,"",CP187)</f>
        <v/>
      </c>
      <c r="CQ252" s="149" t="str">
        <f aca="false">IF(CP190=0,"",CQ187)</f>
        <v/>
      </c>
      <c r="CR252" s="149" t="str">
        <f aca="false">IF(CQ190=0,"",CR187)</f>
        <v/>
      </c>
      <c r="CS252" s="149" t="str">
        <f aca="false">IF(CR190=0,"",CS187)</f>
        <v/>
      </c>
      <c r="CT252" s="149" t="str">
        <f aca="false">IF(CS190=0,"",CT187)</f>
        <v/>
      </c>
      <c r="CU252" s="149" t="str">
        <f aca="false">IF(CT190=0,"",CU187)</f>
        <v/>
      </c>
      <c r="CV252" s="149" t="str">
        <f aca="false">IF(CU190=0,"",CV187)</f>
        <v/>
      </c>
      <c r="CW252" s="149" t="str">
        <f aca="false">IF(CV190=0,"",CW187)</f>
        <v/>
      </c>
      <c r="CX252" s="149" t="str">
        <f aca="false">IF(CW190=0,"",CX187)</f>
        <v/>
      </c>
      <c r="CY252" s="149" t="str">
        <f aca="false">IF(CX190=0,"",CY187)</f>
        <v/>
      </c>
      <c r="CZ252" s="149" t="str">
        <f aca="false">IF(CY190=0,"",CZ187)</f>
        <v/>
      </c>
      <c r="DA252" s="149" t="str">
        <f aca="false">IF(CZ190=0,"",DA187)</f>
        <v/>
      </c>
      <c r="DB252" s="149" t="str">
        <f aca="false">IF(DA190=0,"",DB187)</f>
        <v/>
      </c>
      <c r="DC252" s="149" t="str">
        <f aca="false">IF(DB190=0,"",DC187)</f>
        <v/>
      </c>
      <c r="DD252" s="149" t="str">
        <f aca="false">IF(DC190=0,"",DD187)</f>
        <v/>
      </c>
      <c r="DE252" s="149" t="str">
        <f aca="false">IF(DD190=0,"",DE187)</f>
        <v/>
      </c>
      <c r="DF252" s="149" t="str">
        <f aca="false">IF(DE190=0,"",DF187)</f>
        <v/>
      </c>
      <c r="DG252" s="149" t="str">
        <f aca="false">IF(DF190=0,"",DG187)</f>
        <v/>
      </c>
      <c r="DH252" s="149" t="str">
        <f aca="false">IF(DG190=0,"",DH187)</f>
        <v/>
      </c>
      <c r="DI252" s="149" t="str">
        <f aca="false">IF(DH190=0,"",DI187)</f>
        <v/>
      </c>
      <c r="DJ252" s="149" t="str">
        <f aca="false">IF(DI190=0,"",DJ187)</f>
        <v/>
      </c>
      <c r="DK252" s="149" t="str">
        <f aca="false">IF(DJ190=0,"",DK187)</f>
        <v/>
      </c>
      <c r="DL252" s="149" t="str">
        <f aca="false">IF(DK190=0,"",DL187)</f>
        <v/>
      </c>
      <c r="DM252" s="149" t="str">
        <f aca="false">IF(DL190=0,"",DM187)</f>
        <v/>
      </c>
      <c r="DN252" s="149" t="str">
        <f aca="false">IF(DM190=0,"",DN187)</f>
        <v/>
      </c>
      <c r="DO252" s="149" t="str">
        <f aca="false">IF(DN190=0,"",DO187)</f>
        <v/>
      </c>
      <c r="DP252" s="149" t="str">
        <f aca="false">IF(DO190=0,"",DP187)</f>
        <v/>
      </c>
      <c r="DQ252" s="149" t="str">
        <f aca="false">IF(DP190=0,"",DQ187)</f>
        <v/>
      </c>
      <c r="DR252" s="149" t="str">
        <f aca="false">IF(DQ190=0,"",DR187)</f>
        <v/>
      </c>
      <c r="DS252" s="149" t="str">
        <f aca="false">IF(DR190=0,"",DS187)</f>
        <v/>
      </c>
      <c r="DT252" s="149" t="str">
        <f aca="false">IF(DS190=0,"",DT187)</f>
        <v/>
      </c>
      <c r="DU252" s="149" t="str">
        <f aca="false">IF(DT190=0,"",DU187)</f>
        <v/>
      </c>
      <c r="DV252" s="149" t="str">
        <f aca="false">IF(DU190=0,"",DV187)</f>
        <v/>
      </c>
      <c r="DW252" s="149" t="str">
        <f aca="false">IF(DV190=0,"",DW187)</f>
        <v/>
      </c>
      <c r="DX252" s="149" t="str">
        <f aca="false">IF(DW190=0,"",DX187)</f>
        <v/>
      </c>
      <c r="DY252" s="149" t="str">
        <f aca="false">IF(DX190=0,"",DY187)</f>
        <v/>
      </c>
      <c r="DZ252" s="149" t="str">
        <f aca="false">IF(DY190=0,"",DZ187)</f>
        <v/>
      </c>
      <c r="EA252" s="149" t="str">
        <f aca="false">IF(DZ190=0,"",EA187)</f>
        <v/>
      </c>
      <c r="EB252" s="149" t="str">
        <f aca="false">IF(EA190=0,"",EB187)</f>
        <v/>
      </c>
      <c r="EC252" s="149" t="str">
        <f aca="false">IF(EB190=0,"",EC187)</f>
        <v/>
      </c>
      <c r="ED252" s="149" t="str">
        <f aca="false">IF(EC190=0,"",ED187)</f>
        <v/>
      </c>
      <c r="EE252" s="149" t="str">
        <f aca="false">IF(ED190=0,"",EE187)</f>
        <v/>
      </c>
      <c r="EF252" s="149" t="str">
        <f aca="false">IF(EE190=0,"",EF187)</f>
        <v/>
      </c>
      <c r="EG252" s="149" t="str">
        <f aca="false">IF(EF190=0,"",EG187)</f>
        <v/>
      </c>
      <c r="EH252" s="149" t="str">
        <f aca="false">IF(EG190=0,"",EH187)</f>
        <v/>
      </c>
      <c r="EI252" s="149" t="str">
        <f aca="false">IF(EH190=0,"",EI187)</f>
        <v/>
      </c>
      <c r="EJ252" s="149" t="str">
        <f aca="false">IF(EI190=0,"",EJ187)</f>
        <v/>
      </c>
      <c r="EK252" s="149" t="str">
        <f aca="false">IF(EJ190=0,"",EK187)</f>
        <v/>
      </c>
      <c r="EL252" s="149" t="str">
        <f aca="false">IF(EK190=0,"",EL187)</f>
        <v/>
      </c>
      <c r="EM252" s="149" t="str">
        <f aca="false">IF(EL190=0,"",EM187)</f>
        <v/>
      </c>
      <c r="EN252" s="149" t="str">
        <f aca="false">IF(EM190=0,"",EN187)</f>
        <v/>
      </c>
      <c r="EO252" s="149" t="str">
        <f aca="false">IF(EN190=0,"",EO187)</f>
        <v/>
      </c>
      <c r="EP252" s="149" t="str">
        <f aca="false">IF(EO190=0,"",EP187)</f>
        <v/>
      </c>
      <c r="EQ252" s="149" t="str">
        <f aca="false">IF(EP190=0,"",EQ187)</f>
        <v/>
      </c>
      <c r="ER252" s="149" t="str">
        <f aca="false">IF(EQ190=0,"",ER187)</f>
        <v/>
      </c>
      <c r="ES252" s="149" t="str">
        <f aca="false">IF(ER190=0,"",ES187)</f>
        <v/>
      </c>
      <c r="ET252" s="149" t="str">
        <f aca="false">IF(ES190=0,"",ET187)</f>
        <v/>
      </c>
      <c r="EU252" s="149" t="str">
        <f aca="false">IF(ET190=0,"",EU187)</f>
        <v/>
      </c>
      <c r="EV252" s="149" t="str">
        <f aca="false">IF(EU190=0,"",EV187)</f>
        <v/>
      </c>
      <c r="EW252" s="149" t="str">
        <f aca="false">IF(EV190=0,"",EW187)</f>
        <v/>
      </c>
      <c r="EX252" s="149" t="str">
        <f aca="false">IF(EW190=0,"",EX187)</f>
        <v/>
      </c>
      <c r="EY252" s="149" t="str">
        <f aca="false">IF(EX190=0,"",EY187)</f>
        <v/>
      </c>
      <c r="EZ252" s="149" t="str">
        <f aca="false">IF(EY190=0,"",EZ187)</f>
        <v/>
      </c>
      <c r="FA252" s="149" t="str">
        <f aca="false">IF(EZ190=0,"",FA187)</f>
        <v/>
      </c>
      <c r="FB252" s="149" t="str">
        <f aca="false">IF(FA190=0,"",FB187)</f>
        <v/>
      </c>
      <c r="FC252" s="149" t="str">
        <f aca="false">IF(FB190=0,"",FC187)</f>
        <v/>
      </c>
      <c r="FD252" s="149" t="str">
        <f aca="false">IF(FC190=0,"",FD187)</f>
        <v/>
      </c>
      <c r="FE252" s="149" t="str">
        <f aca="false">IF(FD190=0,"",FE187)</f>
        <v/>
      </c>
      <c r="FF252" s="149" t="str">
        <f aca="false">IF(FE190=0,"",FF187)</f>
        <v/>
      </c>
      <c r="FG252" s="149" t="str">
        <f aca="false">IF(FF190=0,"",FG187)</f>
        <v/>
      </c>
      <c r="FH252" s="149" t="str">
        <f aca="false">IF(FG190=0,"",FH187)</f>
        <v/>
      </c>
      <c r="FI252" s="149" t="str">
        <f aca="false">IF(FH190=0,"",FI187)</f>
        <v/>
      </c>
      <c r="FJ252" s="149" t="str">
        <f aca="false">IF(FI190=0,"",FJ187)</f>
        <v/>
      </c>
      <c r="FK252" s="149" t="str">
        <f aca="false">IF(FJ190=0,"",FK187)</f>
        <v/>
      </c>
      <c r="FL252" s="149" t="str">
        <f aca="false">IF(FK190=0,"",FL187)</f>
        <v/>
      </c>
      <c r="FM252" s="149" t="str">
        <f aca="false">IF(FL190=0,"",FM187)</f>
        <v/>
      </c>
      <c r="FN252" s="149" t="str">
        <f aca="false">IF(FM190=0,"",FN187)</f>
        <v/>
      </c>
      <c r="FO252" s="149" t="str">
        <f aca="false">IF(FN190=0,"",FO187)</f>
        <v/>
      </c>
      <c r="FP252" s="149" t="str">
        <f aca="false">IF(FO190=0,"",FP187)</f>
        <v/>
      </c>
      <c r="FQ252" s="149" t="str">
        <f aca="false">IF(FP190=0,"",FQ187)</f>
        <v/>
      </c>
      <c r="FR252" s="149" t="str">
        <f aca="false">IF(FQ190=0,"",FR187)</f>
        <v/>
      </c>
      <c r="FS252" s="149" t="str">
        <f aca="false">IF(FR190=0,"",FS187)</f>
        <v/>
      </c>
      <c r="FT252" s="149" t="str">
        <f aca="false">IF(FS190=0,"",FT187)</f>
        <v/>
      </c>
      <c r="FU252" s="149" t="str">
        <f aca="false">IF(FT190=0,"",FU187)</f>
        <v/>
      </c>
      <c r="FV252" s="149" t="str">
        <f aca="false">IF(FU190=0,"",FV187)</f>
        <v/>
      </c>
      <c r="FW252" s="149" t="str">
        <f aca="false">IF(FV190=0,"",FW187)</f>
        <v/>
      </c>
      <c r="FX252" s="149" t="str">
        <f aca="false">IF(FW190=0,"",FX187)</f>
        <v/>
      </c>
      <c r="FY252" s="149" t="str">
        <f aca="false">IF(FX190=0,"",FY187)</f>
        <v/>
      </c>
      <c r="FZ252" s="149" t="str">
        <f aca="false">IF(FY190=0,"",FZ187)</f>
        <v/>
      </c>
      <c r="GA252" s="149" t="str">
        <f aca="false">IF(FZ190=0,"",GA187)</f>
        <v/>
      </c>
      <c r="GB252" s="149" t="str">
        <f aca="false">IF(GA190=0,"",GB187)</f>
        <v/>
      </c>
      <c r="GC252" s="149" t="str">
        <f aca="false">IF(GB190=0,"",GC187)</f>
        <v/>
      </c>
      <c r="GD252" s="149" t="str">
        <f aca="false">IF(GC190=0,"",GD187)</f>
        <v/>
      </c>
      <c r="GE252" s="149" t="str">
        <f aca="false">IF(GD190=0,"",GE187)</f>
        <v/>
      </c>
      <c r="GF252" s="149" t="str">
        <f aca="false">IF(GE190=0,"",GF187)</f>
        <v/>
      </c>
      <c r="GG252" s="149" t="str">
        <f aca="false">IF(GF190=0,"",GG187)</f>
        <v/>
      </c>
      <c r="GH252" s="149" t="str">
        <f aca="false">IF(GG190=0,"",GH187)</f>
        <v/>
      </c>
      <c r="GI252" s="149" t="str">
        <f aca="false">IF(GH190=0,"",GI187)</f>
        <v/>
      </c>
      <c r="GJ252" s="149" t="str">
        <f aca="false">IF(GI190=0,"",GJ187)</f>
        <v/>
      </c>
      <c r="GK252" s="149" t="str">
        <f aca="false">IF(GJ190=0,"",GK187)</f>
        <v/>
      </c>
      <c r="GL252" s="149" t="str">
        <f aca="false">IF(GK190=0,"",GL187)</f>
        <v/>
      </c>
      <c r="GM252" s="149" t="str">
        <f aca="false">IF(GL190=0,"",GM187)</f>
        <v/>
      </c>
      <c r="GN252" s="149" t="str">
        <f aca="false">IF(GM190=0,"",GN187)</f>
        <v/>
      </c>
      <c r="GO252" s="149" t="str">
        <f aca="false">IF(GN190=0,"",GO187)</f>
        <v/>
      </c>
      <c r="GP252" s="149" t="str">
        <f aca="false">IF(GO190=0,"",GP187)</f>
        <v/>
      </c>
      <c r="GQ252" s="149" t="str">
        <f aca="false">IF(GP190=0,"",GQ187)</f>
        <v/>
      </c>
      <c r="GR252" s="149" t="str">
        <f aca="false">IF(GQ190=0,"",GR187)</f>
        <v/>
      </c>
      <c r="GS252" s="149" t="str">
        <f aca="false">IF(GR190=0,"",GS187)</f>
        <v/>
      </c>
      <c r="GT252" s="149" t="str">
        <f aca="false">IF(GS190=0,"",GT187)</f>
        <v/>
      </c>
      <c r="GU252" s="149" t="str">
        <f aca="false">IF(GT190=0,"",GU187)</f>
        <v/>
      </c>
      <c r="GV252" s="149" t="str">
        <f aca="false">IF(GU190=0,"",GV187)</f>
        <v/>
      </c>
      <c r="GW252" s="149" t="str">
        <f aca="false">IF(GV190=0,"",GW187)</f>
        <v/>
      </c>
      <c r="GX252" s="149" t="str">
        <f aca="false">IF(GW190=0,"",GX187)</f>
        <v/>
      </c>
      <c r="GY252" s="149" t="str">
        <f aca="false">IF(GX190=0,"",GY187)</f>
        <v/>
      </c>
      <c r="GZ252" s="149" t="str">
        <f aca="false">IF(GY190=0,"",GZ187)</f>
        <v/>
      </c>
      <c r="HA252" s="149" t="str">
        <f aca="false">IF(GZ190=0,"",HA187)</f>
        <v/>
      </c>
      <c r="HB252" s="149" t="str">
        <f aca="false">IF(HA190=0,"",HB187)</f>
        <v/>
      </c>
      <c r="HC252" s="149" t="str">
        <f aca="false">IF(HB190=0,"",HC187)</f>
        <v/>
      </c>
      <c r="HD252" s="149" t="str">
        <f aca="false">IF(HC190=0,"",HD187)</f>
        <v/>
      </c>
      <c r="HE252" s="149" t="str">
        <f aca="false">IF(HD190=0,"",HE187)</f>
        <v/>
      </c>
      <c r="HF252" s="149" t="str">
        <f aca="false">IF(HE190=0,"",HF187)</f>
        <v/>
      </c>
      <c r="HG252" s="149" t="str">
        <f aca="false">IF(HF190=0,"",HG187)</f>
        <v/>
      </c>
      <c r="HH252" s="149" t="str">
        <f aca="false">IF(HG190=0,"",HH187)</f>
        <v/>
      </c>
      <c r="HI252" s="149" t="str">
        <f aca="false">IF(HH190=0,"",HI187)</f>
        <v/>
      </c>
      <c r="HJ252" s="149" t="str">
        <f aca="false">IF(HI190=0,"",HJ187)</f>
        <v/>
      </c>
      <c r="HK252" s="149" t="str">
        <f aca="false">IF(HJ190=0,"",HK187)</f>
        <v/>
      </c>
      <c r="HL252" s="149" t="str">
        <f aca="false">IF(HK190=0,"",HL187)</f>
        <v/>
      </c>
      <c r="HM252" s="149" t="str">
        <f aca="false">IF(HL190=0,"",HM187)</f>
        <v/>
      </c>
      <c r="HN252" s="149" t="str">
        <f aca="false">IF(HM190=0,"",HN187)</f>
        <v/>
      </c>
      <c r="HO252" s="149" t="str">
        <f aca="false">IF(HN190=0,"",HO187)</f>
        <v/>
      </c>
      <c r="HP252" s="149" t="str">
        <f aca="false">IF(HO190=0,"",HP187)</f>
        <v/>
      </c>
      <c r="HQ252" s="149" t="str">
        <f aca="false">IF(HP190=0,"",HQ187)</f>
        <v/>
      </c>
      <c r="HR252" s="149" t="str">
        <f aca="false">IF(HQ190=0,"",HR187)</f>
        <v/>
      </c>
      <c r="HS252" s="149" t="str">
        <f aca="false">IF(HR190=0,"",HS187)</f>
        <v/>
      </c>
      <c r="HT252" s="149" t="str">
        <f aca="false">IF(HS190=0,"",HT187)</f>
        <v/>
      </c>
      <c r="HU252" s="149" t="str">
        <f aca="false">IF(HT190=0,"",HU187)</f>
        <v/>
      </c>
      <c r="HV252" s="149" t="str">
        <f aca="false">IF(HU190=0,"",HV187)</f>
        <v/>
      </c>
      <c r="HW252" s="149" t="str">
        <f aca="false">IF(HV190=0,"",HW187)</f>
        <v/>
      </c>
      <c r="HX252" s="149" t="str">
        <f aca="false">IF(HW190=0,"",HX187)</f>
        <v/>
      </c>
      <c r="HY252" s="149" t="str">
        <f aca="false">IF(HX190=0,"",HY187)</f>
        <v/>
      </c>
      <c r="HZ252" s="149" t="str">
        <f aca="false">IF(HY190=0,"",HZ187)</f>
        <v/>
      </c>
      <c r="IA252" s="149" t="str">
        <f aca="false">IF(HZ190=0,"",IA187)</f>
        <v/>
      </c>
      <c r="IB252" s="149" t="str">
        <f aca="false">IF(IA190=0,"",IB187)</f>
        <v/>
      </c>
      <c r="IC252" s="149" t="str">
        <f aca="false">IF(IB190=0,"",IC187)</f>
        <v/>
      </c>
      <c r="ID252" s="149" t="str">
        <f aca="false">IF(IC190=0,"",ID187)</f>
        <v/>
      </c>
      <c r="IE252" s="149" t="str">
        <f aca="false">IF(ID190=0,"",IE187)</f>
        <v/>
      </c>
      <c r="IF252" s="149" t="str">
        <f aca="false">IF(IE190=0,"",IF187)</f>
        <v/>
      </c>
      <c r="IG252" s="149" t="str">
        <f aca="false">IF(IF190=0,"",IG187)</f>
        <v/>
      </c>
      <c r="IH252" s="149" t="str">
        <f aca="false">IF(IG190=0,"",IH187)</f>
        <v/>
      </c>
      <c r="II252" s="149" t="str">
        <f aca="false">IF(IH190=0,"",II187)</f>
        <v/>
      </c>
      <c r="IJ252" s="149" t="str">
        <f aca="false">IF(II190=0,"",IJ187)</f>
        <v/>
      </c>
      <c r="IK252" s="149" t="str">
        <f aca="false">IF(IJ190=0,"",IK187)</f>
        <v/>
      </c>
      <c r="IL252" s="149" t="str">
        <f aca="false">IF(IK190=0,"",IL187)</f>
        <v/>
      </c>
      <c r="IM252" s="149" t="str">
        <f aca="false">IF(IL190=0,"",IM187)</f>
        <v/>
      </c>
      <c r="IN252" s="149" t="str">
        <f aca="false">IF(IM190=0,"",IN187)</f>
        <v/>
      </c>
      <c r="IO252" s="149" t="str">
        <f aca="false">IF(IN190=0,"",IO187)</f>
        <v/>
      </c>
      <c r="IP252" s="149" t="str">
        <f aca="false">IF(IO190=0,"",IP187)</f>
        <v/>
      </c>
      <c r="IQ252" s="149" t="str">
        <f aca="false">IF(IP190=0,"",IQ187)</f>
        <v/>
      </c>
      <c r="IR252" s="149" t="str">
        <f aca="false">IF(IQ190=0,"",IR187)</f>
        <v/>
      </c>
      <c r="IS252" s="149" t="str">
        <f aca="false">IF(IR190=0,"",IS187)</f>
        <v/>
      </c>
      <c r="IT252" s="149" t="str">
        <f aca="false">IF(IS190=0,"",IT187)</f>
        <v/>
      </c>
      <c r="IU252" s="149" t="str">
        <f aca="false">IF(IT190=0,"",IU187)</f>
        <v/>
      </c>
    </row>
    <row r="253" s="147" customFormat="true" ht="12.75" hidden="false" customHeight="false" outlineLevel="0" collapsed="false">
      <c r="G253" s="149" t="str">
        <f aca="false">IF(F210=0,"",G207)</f>
        <v/>
      </c>
      <c r="H253" s="149" t="str">
        <f aca="false">IF(G210=0,"",H207)</f>
        <v/>
      </c>
      <c r="I253" s="149" t="str">
        <f aca="false">IF(H210=0,"",I207)</f>
        <v/>
      </c>
      <c r="J253" s="149" t="str">
        <f aca="false">IF(I210=0,"",J207)</f>
        <v/>
      </c>
      <c r="K253" s="149" t="str">
        <f aca="false">IF(J210=0,"",K207)</f>
        <v/>
      </c>
      <c r="L253" s="149" t="str">
        <f aca="false">IF(K210=0,"",L207)</f>
        <v/>
      </c>
      <c r="M253" s="149" t="str">
        <f aca="false">IF(L210=0,"",M207)</f>
        <v/>
      </c>
      <c r="N253" s="149" t="str">
        <f aca="false">IF(M210=0,"",N207)</f>
        <v/>
      </c>
      <c r="O253" s="149" t="str">
        <f aca="false">IF(N210=0,"",O207)</f>
        <v/>
      </c>
      <c r="P253" s="149" t="str">
        <f aca="false">IF(O210=0,"",P207)</f>
        <v/>
      </c>
      <c r="Q253" s="149" t="str">
        <f aca="false">IF(P210=0,"",Q207)</f>
        <v/>
      </c>
      <c r="R253" s="149" t="str">
        <f aca="false">IF(Q210=0,"",R207)</f>
        <v/>
      </c>
      <c r="S253" s="149" t="str">
        <f aca="false">IF(R210=0,"",S207)</f>
        <v/>
      </c>
      <c r="T253" s="149" t="str">
        <f aca="false">IF(S210=0,"",T207)</f>
        <v/>
      </c>
      <c r="U253" s="149" t="str">
        <f aca="false">IF(T210=0,"",U207)</f>
        <v/>
      </c>
      <c r="V253" s="149" t="str">
        <f aca="false">IF(U210=0,"",V207)</f>
        <v/>
      </c>
      <c r="W253" s="149" t="str">
        <f aca="false">IF(V210=0,"",W207)</f>
        <v/>
      </c>
      <c r="X253" s="149" t="str">
        <f aca="false">IF(W210=0,"",X207)</f>
        <v/>
      </c>
      <c r="Y253" s="149" t="str">
        <f aca="false">IF(X210=0,"",Y207)</f>
        <v/>
      </c>
      <c r="Z253" s="149" t="str">
        <f aca="false">IF(Y210=0,"",Z207)</f>
        <v/>
      </c>
      <c r="AA253" s="149" t="str">
        <f aca="false">IF(Z210=0,"",AA207)</f>
        <v/>
      </c>
      <c r="AB253" s="149" t="str">
        <f aca="false">IF(AA210=0,"",AB207)</f>
        <v/>
      </c>
      <c r="AC253" s="149" t="str">
        <f aca="false">IF(AB210=0,"",AC207)</f>
        <v/>
      </c>
      <c r="AD253" s="149" t="str">
        <f aca="false">IF(AC210=0,"",AD207)</f>
        <v/>
      </c>
      <c r="AE253" s="149" t="str">
        <f aca="false">IF(AD210=0,"",AE207)</f>
        <v/>
      </c>
      <c r="AF253" s="149" t="str">
        <f aca="false">IF(AE210=0,"",AF207)</f>
        <v/>
      </c>
      <c r="AG253" s="149" t="str">
        <f aca="false">IF(AF210=0,"",AG207)</f>
        <v/>
      </c>
      <c r="AH253" s="149" t="str">
        <f aca="false">IF(AG210=0,"",AH207)</f>
        <v/>
      </c>
      <c r="AI253" s="149" t="str">
        <f aca="false">IF(AH210=0,"",AI207)</f>
        <v/>
      </c>
      <c r="AJ253" s="149" t="str">
        <f aca="false">IF(AI210=0,"",AJ207)</f>
        <v/>
      </c>
      <c r="AK253" s="149" t="str">
        <f aca="false">IF(AJ210=0,"",AK207)</f>
        <v/>
      </c>
      <c r="AL253" s="149" t="str">
        <f aca="false">IF(AK210=0,"",AL207)</f>
        <v/>
      </c>
      <c r="AM253" s="149" t="str">
        <f aca="false">IF(AL210=0,"",AM207)</f>
        <v/>
      </c>
      <c r="AN253" s="149" t="str">
        <f aca="false">IF(AM210=0,"",AN207)</f>
        <v/>
      </c>
      <c r="AO253" s="149" t="str">
        <f aca="false">IF(AN210=0,"",AO207)</f>
        <v/>
      </c>
      <c r="AP253" s="149" t="str">
        <f aca="false">IF(AO210=0,"",AP207)</f>
        <v/>
      </c>
      <c r="AQ253" s="149" t="str">
        <f aca="false">IF(AP210=0,"",AQ207)</f>
        <v/>
      </c>
      <c r="AR253" s="149" t="str">
        <f aca="false">IF(AQ210=0,"",AR207)</f>
        <v/>
      </c>
      <c r="AS253" s="149" t="str">
        <f aca="false">IF(AR210=0,"",AS207)</f>
        <v/>
      </c>
      <c r="AT253" s="149" t="str">
        <f aca="false">IF(AS210=0,"",AT207)</f>
        <v/>
      </c>
      <c r="AU253" s="149" t="str">
        <f aca="false">IF(AT210=0,"",AU207)</f>
        <v/>
      </c>
      <c r="AV253" s="149" t="str">
        <f aca="false">IF(AU210=0,"",AV207)</f>
        <v/>
      </c>
      <c r="AW253" s="149" t="str">
        <f aca="false">IF(AV210=0,"",AW207)</f>
        <v/>
      </c>
      <c r="AX253" s="149" t="str">
        <f aca="false">IF(AW210=0,"",AX207)</f>
        <v/>
      </c>
      <c r="AY253" s="149" t="str">
        <f aca="false">IF(AX210=0,"",AY207)</f>
        <v/>
      </c>
      <c r="AZ253" s="149" t="str">
        <f aca="false">IF(AY210=0,"",AZ207)</f>
        <v/>
      </c>
      <c r="BA253" s="149" t="str">
        <f aca="false">IF(AZ210=0,"",BA207)</f>
        <v/>
      </c>
      <c r="BB253" s="149" t="str">
        <f aca="false">IF(BA210=0,"",BB207)</f>
        <v/>
      </c>
      <c r="BC253" s="149" t="str">
        <f aca="false">IF(BB210=0,"",BC207)</f>
        <v/>
      </c>
      <c r="BD253" s="149" t="str">
        <f aca="false">IF(BC210=0,"",BD207)</f>
        <v/>
      </c>
      <c r="BE253" s="149" t="str">
        <f aca="false">IF(BD210=0,"",BE207)</f>
        <v/>
      </c>
      <c r="BF253" s="149" t="str">
        <f aca="false">IF(BE210=0,"",BF207)</f>
        <v/>
      </c>
      <c r="BG253" s="149" t="str">
        <f aca="false">IF(BF210=0,"",BG207)</f>
        <v/>
      </c>
      <c r="BH253" s="149" t="str">
        <f aca="false">IF(BG210=0,"",BH207)</f>
        <v/>
      </c>
      <c r="BI253" s="149" t="str">
        <f aca="false">IF(BH210=0,"",BI207)</f>
        <v/>
      </c>
      <c r="BJ253" s="149" t="str">
        <f aca="false">IF(BI210=0,"",BJ207)</f>
        <v/>
      </c>
      <c r="BK253" s="149" t="str">
        <f aca="false">IF(BJ210=0,"",BK207)</f>
        <v/>
      </c>
      <c r="BL253" s="149" t="str">
        <f aca="false">IF(BK210=0,"",BL207)</f>
        <v/>
      </c>
      <c r="BM253" s="149" t="str">
        <f aca="false">IF(BL210=0,"",BM207)</f>
        <v/>
      </c>
      <c r="BN253" s="149" t="str">
        <f aca="false">IF(BM210=0,"",BN207)</f>
        <v/>
      </c>
      <c r="BO253" s="149" t="str">
        <f aca="false">IF(BN210=0,"",BO207)</f>
        <v/>
      </c>
      <c r="BP253" s="149" t="str">
        <f aca="false">IF(BO210=0,"",BP207)</f>
        <v/>
      </c>
      <c r="BQ253" s="149" t="str">
        <f aca="false">IF(BP210=0,"",BQ207)</f>
        <v/>
      </c>
      <c r="BR253" s="149" t="str">
        <f aca="false">IF(BQ210=0,"",BR207)</f>
        <v/>
      </c>
      <c r="BS253" s="149" t="str">
        <f aca="false">IF(BR210=0,"",BS207)</f>
        <v/>
      </c>
      <c r="BT253" s="149" t="str">
        <f aca="false">IF(BS210=0,"",BT207)</f>
        <v/>
      </c>
      <c r="BU253" s="149" t="str">
        <f aca="false">IF(BT210=0,"",BU207)</f>
        <v/>
      </c>
      <c r="BV253" s="149" t="str">
        <f aca="false">IF(BU210=0,"",BV207)</f>
        <v/>
      </c>
      <c r="BW253" s="149" t="str">
        <f aca="false">IF(BV210=0,"",BW207)</f>
        <v/>
      </c>
      <c r="BX253" s="149" t="str">
        <f aca="false">IF(BW210=0,"",BX207)</f>
        <v/>
      </c>
      <c r="BY253" s="149" t="str">
        <f aca="false">IF(BX210=0,"",BY207)</f>
        <v/>
      </c>
      <c r="BZ253" s="149" t="str">
        <f aca="false">IF(BY210=0,"",BZ207)</f>
        <v/>
      </c>
      <c r="CA253" s="149" t="str">
        <f aca="false">IF(BZ210=0,"",CA207)</f>
        <v/>
      </c>
      <c r="CB253" s="149" t="str">
        <f aca="false">IF(CA210=0,"",CB207)</f>
        <v/>
      </c>
      <c r="CC253" s="149" t="str">
        <f aca="false">IF(CB210=0,"",CC207)</f>
        <v/>
      </c>
      <c r="CD253" s="149" t="str">
        <f aca="false">IF(CC210=0,"",CD207)</f>
        <v/>
      </c>
      <c r="CE253" s="149" t="str">
        <f aca="false">IF(CD210=0,"",CE207)</f>
        <v/>
      </c>
      <c r="CF253" s="149" t="str">
        <f aca="false">IF(CE210=0,"",CF207)</f>
        <v/>
      </c>
      <c r="CG253" s="149" t="str">
        <f aca="false">IF(CF210=0,"",CG207)</f>
        <v/>
      </c>
      <c r="CH253" s="149" t="str">
        <f aca="false">IF(CG210=0,"",CH207)</f>
        <v/>
      </c>
      <c r="CI253" s="149" t="str">
        <f aca="false">IF(CH210=0,"",CI207)</f>
        <v/>
      </c>
      <c r="CJ253" s="149" t="str">
        <f aca="false">IF(CI210=0,"",CJ207)</f>
        <v/>
      </c>
      <c r="CK253" s="149" t="str">
        <f aca="false">IF(CJ210=0,"",CK207)</f>
        <v/>
      </c>
      <c r="CL253" s="149" t="str">
        <f aca="false">IF(CK210=0,"",CL207)</f>
        <v/>
      </c>
      <c r="CM253" s="149" t="str">
        <f aca="false">IF(CL210=0,"",CM207)</f>
        <v/>
      </c>
      <c r="CN253" s="149" t="str">
        <f aca="false">IF(CM210=0,"",CN207)</f>
        <v/>
      </c>
      <c r="CO253" s="149" t="str">
        <f aca="false">IF(CN210=0,"",CO207)</f>
        <v/>
      </c>
      <c r="CP253" s="149" t="str">
        <f aca="false">IF(CO210=0,"",CP207)</f>
        <v/>
      </c>
      <c r="CQ253" s="149" t="str">
        <f aca="false">IF(CP210=0,"",CQ207)</f>
        <v/>
      </c>
      <c r="CR253" s="149" t="str">
        <f aca="false">IF(CQ210=0,"",CR207)</f>
        <v/>
      </c>
      <c r="CS253" s="149" t="str">
        <f aca="false">IF(CR210=0,"",CS207)</f>
        <v/>
      </c>
      <c r="CT253" s="149" t="str">
        <f aca="false">IF(CS210=0,"",CT207)</f>
        <v/>
      </c>
      <c r="CU253" s="149" t="str">
        <f aca="false">IF(CT210=0,"",CU207)</f>
        <v/>
      </c>
      <c r="CV253" s="149" t="str">
        <f aca="false">IF(CU210=0,"",CV207)</f>
        <v/>
      </c>
      <c r="CW253" s="149" t="str">
        <f aca="false">IF(CV210=0,"",CW207)</f>
        <v/>
      </c>
      <c r="CX253" s="149" t="str">
        <f aca="false">IF(CW210=0,"",CX207)</f>
        <v/>
      </c>
      <c r="CY253" s="149" t="str">
        <f aca="false">IF(CX210=0,"",CY207)</f>
        <v/>
      </c>
      <c r="CZ253" s="149" t="str">
        <f aca="false">IF(CY210=0,"",CZ207)</f>
        <v/>
      </c>
      <c r="DA253" s="149" t="str">
        <f aca="false">IF(CZ210=0,"",DA207)</f>
        <v/>
      </c>
      <c r="DB253" s="149" t="str">
        <f aca="false">IF(DA210=0,"",DB207)</f>
        <v/>
      </c>
      <c r="DC253" s="149" t="str">
        <f aca="false">IF(DB210=0,"",DC207)</f>
        <v/>
      </c>
      <c r="DD253" s="149" t="str">
        <f aca="false">IF(DC210=0,"",DD207)</f>
        <v/>
      </c>
      <c r="DE253" s="149" t="str">
        <f aca="false">IF(DD210=0,"",DE207)</f>
        <v/>
      </c>
      <c r="DF253" s="149" t="str">
        <f aca="false">IF(DE210=0,"",DF207)</f>
        <v/>
      </c>
      <c r="DG253" s="149" t="str">
        <f aca="false">IF(DF210=0,"",DG207)</f>
        <v/>
      </c>
      <c r="DH253" s="149" t="str">
        <f aca="false">IF(DG210=0,"",DH207)</f>
        <v/>
      </c>
      <c r="DI253" s="149" t="str">
        <f aca="false">IF(DH210=0,"",DI207)</f>
        <v/>
      </c>
      <c r="DJ253" s="149" t="str">
        <f aca="false">IF(DI210=0,"",DJ207)</f>
        <v/>
      </c>
      <c r="DK253" s="149" t="str">
        <f aca="false">IF(DJ210=0,"",DK207)</f>
        <v/>
      </c>
      <c r="DL253" s="149" t="str">
        <f aca="false">IF(DK210=0,"",DL207)</f>
        <v/>
      </c>
      <c r="DM253" s="149" t="str">
        <f aca="false">IF(DL210=0,"",DM207)</f>
        <v/>
      </c>
      <c r="DN253" s="149" t="str">
        <f aca="false">IF(DM210=0,"",DN207)</f>
        <v/>
      </c>
      <c r="DO253" s="149" t="str">
        <f aca="false">IF(DN210=0,"",DO207)</f>
        <v/>
      </c>
      <c r="DP253" s="149" t="str">
        <f aca="false">IF(DO210=0,"",DP207)</f>
        <v/>
      </c>
      <c r="DQ253" s="149" t="str">
        <f aca="false">IF(DP210=0,"",DQ207)</f>
        <v/>
      </c>
      <c r="DR253" s="149" t="str">
        <f aca="false">IF(DQ210=0,"",DR207)</f>
        <v/>
      </c>
      <c r="DS253" s="149" t="str">
        <f aca="false">IF(DR210=0,"",DS207)</f>
        <v/>
      </c>
      <c r="DT253" s="149" t="str">
        <f aca="false">IF(DS210=0,"",DT207)</f>
        <v/>
      </c>
      <c r="DU253" s="149" t="str">
        <f aca="false">IF(DT210=0,"",DU207)</f>
        <v/>
      </c>
      <c r="DV253" s="149" t="str">
        <f aca="false">IF(DU210=0,"",DV207)</f>
        <v/>
      </c>
      <c r="DW253" s="149" t="str">
        <f aca="false">IF(DV210=0,"",DW207)</f>
        <v/>
      </c>
      <c r="DX253" s="149" t="str">
        <f aca="false">IF(DW210=0,"",DX207)</f>
        <v/>
      </c>
      <c r="DY253" s="149" t="str">
        <f aca="false">IF(DX210=0,"",DY207)</f>
        <v/>
      </c>
      <c r="DZ253" s="149" t="str">
        <f aca="false">IF(DY210=0,"",DZ207)</f>
        <v/>
      </c>
      <c r="EA253" s="149" t="str">
        <f aca="false">IF(DZ210=0,"",EA207)</f>
        <v/>
      </c>
      <c r="EB253" s="149" t="str">
        <f aca="false">IF(EA210=0,"",EB207)</f>
        <v/>
      </c>
      <c r="EC253" s="149" t="str">
        <f aca="false">IF(EB210=0,"",EC207)</f>
        <v/>
      </c>
      <c r="ED253" s="149" t="str">
        <f aca="false">IF(EC210=0,"",ED207)</f>
        <v/>
      </c>
      <c r="EE253" s="149" t="str">
        <f aca="false">IF(ED210=0,"",EE207)</f>
        <v/>
      </c>
      <c r="EF253" s="149" t="str">
        <f aca="false">IF(EE210=0,"",EF207)</f>
        <v/>
      </c>
      <c r="EG253" s="149" t="str">
        <f aca="false">IF(EF210=0,"",EG207)</f>
        <v/>
      </c>
      <c r="EH253" s="149" t="str">
        <f aca="false">IF(EG210=0,"",EH207)</f>
        <v/>
      </c>
      <c r="EI253" s="149" t="str">
        <f aca="false">IF(EH210=0,"",EI207)</f>
        <v/>
      </c>
      <c r="EJ253" s="149" t="str">
        <f aca="false">IF(EI210=0,"",EJ207)</f>
        <v/>
      </c>
      <c r="EK253" s="149" t="str">
        <f aca="false">IF(EJ210=0,"",EK207)</f>
        <v/>
      </c>
      <c r="EL253" s="149" t="str">
        <f aca="false">IF(EK210=0,"",EL207)</f>
        <v/>
      </c>
      <c r="EM253" s="149" t="str">
        <f aca="false">IF(EL210=0,"",EM207)</f>
        <v/>
      </c>
      <c r="EN253" s="149" t="str">
        <f aca="false">IF(EM210=0,"",EN207)</f>
        <v/>
      </c>
      <c r="EO253" s="149" t="str">
        <f aca="false">IF(EN210=0,"",EO207)</f>
        <v/>
      </c>
      <c r="EP253" s="149" t="str">
        <f aca="false">IF(EO210=0,"",EP207)</f>
        <v/>
      </c>
      <c r="EQ253" s="149" t="str">
        <f aca="false">IF(EP210=0,"",EQ207)</f>
        <v/>
      </c>
      <c r="ER253" s="149" t="str">
        <f aca="false">IF(EQ210=0,"",ER207)</f>
        <v/>
      </c>
      <c r="ES253" s="149" t="str">
        <f aca="false">IF(ER210=0,"",ES207)</f>
        <v/>
      </c>
      <c r="ET253" s="149" t="str">
        <f aca="false">IF(ES210=0,"",ET207)</f>
        <v/>
      </c>
      <c r="EU253" s="149" t="str">
        <f aca="false">IF(ET210=0,"",EU207)</f>
        <v/>
      </c>
      <c r="EV253" s="149" t="str">
        <f aca="false">IF(EU210=0,"",EV207)</f>
        <v/>
      </c>
      <c r="EW253" s="149" t="str">
        <f aca="false">IF(EV210=0,"",EW207)</f>
        <v/>
      </c>
      <c r="EX253" s="149" t="str">
        <f aca="false">IF(EW210=0,"",EX207)</f>
        <v/>
      </c>
      <c r="EY253" s="149" t="str">
        <f aca="false">IF(EX210=0,"",EY207)</f>
        <v/>
      </c>
      <c r="EZ253" s="149" t="str">
        <f aca="false">IF(EY210=0,"",EZ207)</f>
        <v/>
      </c>
      <c r="FA253" s="149" t="str">
        <f aca="false">IF(EZ210=0,"",FA207)</f>
        <v/>
      </c>
      <c r="FB253" s="149" t="str">
        <f aca="false">IF(FA210=0,"",FB207)</f>
        <v/>
      </c>
      <c r="FC253" s="149" t="str">
        <f aca="false">IF(FB210=0,"",FC207)</f>
        <v/>
      </c>
      <c r="FD253" s="149" t="str">
        <f aca="false">IF(FC210=0,"",FD207)</f>
        <v/>
      </c>
      <c r="FE253" s="149" t="str">
        <f aca="false">IF(FD210=0,"",FE207)</f>
        <v/>
      </c>
      <c r="FF253" s="149" t="str">
        <f aca="false">IF(FE210=0,"",FF207)</f>
        <v/>
      </c>
      <c r="FG253" s="149" t="str">
        <f aca="false">IF(FF210=0,"",FG207)</f>
        <v/>
      </c>
      <c r="FH253" s="149" t="str">
        <f aca="false">IF(FG210=0,"",FH207)</f>
        <v/>
      </c>
      <c r="FI253" s="149" t="str">
        <f aca="false">IF(FH210=0,"",FI207)</f>
        <v/>
      </c>
      <c r="FJ253" s="149" t="str">
        <f aca="false">IF(FI210=0,"",FJ207)</f>
        <v/>
      </c>
      <c r="FK253" s="149" t="str">
        <f aca="false">IF(FJ210=0,"",FK207)</f>
        <v/>
      </c>
      <c r="FL253" s="149" t="str">
        <f aca="false">IF(FK210=0,"",FL207)</f>
        <v/>
      </c>
      <c r="FM253" s="149" t="str">
        <f aca="false">IF(FL210=0,"",FM207)</f>
        <v/>
      </c>
      <c r="FN253" s="149" t="str">
        <f aca="false">IF(FM210=0,"",FN207)</f>
        <v/>
      </c>
      <c r="FO253" s="149" t="str">
        <f aca="false">IF(FN210=0,"",FO207)</f>
        <v/>
      </c>
      <c r="FP253" s="149" t="str">
        <f aca="false">IF(FO210=0,"",FP207)</f>
        <v/>
      </c>
      <c r="FQ253" s="149" t="str">
        <f aca="false">IF(FP210=0,"",FQ207)</f>
        <v/>
      </c>
      <c r="FR253" s="149" t="str">
        <f aca="false">IF(FQ210=0,"",FR207)</f>
        <v/>
      </c>
      <c r="FS253" s="149" t="str">
        <f aca="false">IF(FR210=0,"",FS207)</f>
        <v/>
      </c>
      <c r="FT253" s="149" t="str">
        <f aca="false">IF(FS210=0,"",FT207)</f>
        <v/>
      </c>
      <c r="FU253" s="149" t="str">
        <f aca="false">IF(FT210=0,"",FU207)</f>
        <v/>
      </c>
      <c r="FV253" s="149" t="str">
        <f aca="false">IF(FU210=0,"",FV207)</f>
        <v/>
      </c>
      <c r="FW253" s="149" t="str">
        <f aca="false">IF(FV210=0,"",FW207)</f>
        <v/>
      </c>
      <c r="FX253" s="149" t="str">
        <f aca="false">IF(FW210=0,"",FX207)</f>
        <v/>
      </c>
      <c r="FY253" s="149" t="str">
        <f aca="false">IF(FX210=0,"",FY207)</f>
        <v/>
      </c>
      <c r="FZ253" s="149" t="str">
        <f aca="false">IF(FY210=0,"",FZ207)</f>
        <v/>
      </c>
      <c r="GA253" s="149" t="str">
        <f aca="false">IF(FZ210=0,"",GA207)</f>
        <v/>
      </c>
      <c r="GB253" s="149" t="str">
        <f aca="false">IF(GA210=0,"",GB207)</f>
        <v/>
      </c>
      <c r="GC253" s="149" t="str">
        <f aca="false">IF(GB210=0,"",GC207)</f>
        <v/>
      </c>
      <c r="GD253" s="149" t="str">
        <f aca="false">IF(GC210=0,"",GD207)</f>
        <v/>
      </c>
      <c r="GE253" s="149" t="str">
        <f aca="false">IF(GD210=0,"",GE207)</f>
        <v/>
      </c>
      <c r="GF253" s="149" t="str">
        <f aca="false">IF(GE210=0,"",GF207)</f>
        <v/>
      </c>
      <c r="GG253" s="149" t="str">
        <f aca="false">IF(GF210=0,"",GG207)</f>
        <v/>
      </c>
      <c r="GH253" s="149" t="str">
        <f aca="false">IF(GG210=0,"",GH207)</f>
        <v/>
      </c>
      <c r="GI253" s="149" t="str">
        <f aca="false">IF(GH210=0,"",GI207)</f>
        <v/>
      </c>
      <c r="GJ253" s="149" t="str">
        <f aca="false">IF(GI210=0,"",GJ207)</f>
        <v/>
      </c>
      <c r="GK253" s="149" t="str">
        <f aca="false">IF(GJ210=0,"",GK207)</f>
        <v/>
      </c>
      <c r="GL253" s="149" t="str">
        <f aca="false">IF(GK210=0,"",GL207)</f>
        <v/>
      </c>
      <c r="GM253" s="149" t="str">
        <f aca="false">IF(GL210=0,"",GM207)</f>
        <v/>
      </c>
      <c r="GN253" s="149" t="str">
        <f aca="false">IF(GM210=0,"",GN207)</f>
        <v/>
      </c>
      <c r="GO253" s="149" t="str">
        <f aca="false">IF(GN210=0,"",GO207)</f>
        <v/>
      </c>
      <c r="GP253" s="149" t="str">
        <f aca="false">IF(GO210=0,"",GP207)</f>
        <v/>
      </c>
      <c r="GQ253" s="149" t="str">
        <f aca="false">IF(GP210=0,"",GQ207)</f>
        <v/>
      </c>
      <c r="GR253" s="149" t="str">
        <f aca="false">IF(GQ210=0,"",GR207)</f>
        <v/>
      </c>
      <c r="GS253" s="149" t="str">
        <f aca="false">IF(GR210=0,"",GS207)</f>
        <v/>
      </c>
      <c r="GT253" s="149" t="str">
        <f aca="false">IF(GS210=0,"",GT207)</f>
        <v/>
      </c>
      <c r="GU253" s="149" t="str">
        <f aca="false">IF(GT210=0,"",GU207)</f>
        <v/>
      </c>
      <c r="GV253" s="149" t="str">
        <f aca="false">IF(GU210=0,"",GV207)</f>
        <v/>
      </c>
      <c r="GW253" s="149" t="str">
        <f aca="false">IF(GV210=0,"",GW207)</f>
        <v/>
      </c>
      <c r="GX253" s="149" t="str">
        <f aca="false">IF(GW210=0,"",GX207)</f>
        <v/>
      </c>
      <c r="GY253" s="149" t="str">
        <f aca="false">IF(GX210=0,"",GY207)</f>
        <v/>
      </c>
      <c r="GZ253" s="149" t="str">
        <f aca="false">IF(GY210=0,"",GZ207)</f>
        <v/>
      </c>
      <c r="HA253" s="149" t="str">
        <f aca="false">IF(GZ210=0,"",HA207)</f>
        <v/>
      </c>
      <c r="HB253" s="149" t="str">
        <f aca="false">IF(HA210=0,"",HB207)</f>
        <v/>
      </c>
      <c r="HC253" s="149" t="str">
        <f aca="false">IF(HB210=0,"",HC207)</f>
        <v/>
      </c>
      <c r="HD253" s="149" t="str">
        <f aca="false">IF(HC210=0,"",HD207)</f>
        <v/>
      </c>
      <c r="HE253" s="149" t="str">
        <f aca="false">IF(HD210=0,"",HE207)</f>
        <v/>
      </c>
      <c r="HF253" s="149" t="str">
        <f aca="false">IF(HE210=0,"",HF207)</f>
        <v/>
      </c>
      <c r="HG253" s="149" t="str">
        <f aca="false">IF(HF210=0,"",HG207)</f>
        <v/>
      </c>
      <c r="HH253" s="149" t="str">
        <f aca="false">IF(HG210=0,"",HH207)</f>
        <v/>
      </c>
      <c r="HI253" s="149" t="str">
        <f aca="false">IF(HH210=0,"",HI207)</f>
        <v/>
      </c>
      <c r="HJ253" s="149" t="str">
        <f aca="false">IF(HI210=0,"",HJ207)</f>
        <v/>
      </c>
      <c r="HK253" s="149" t="str">
        <f aca="false">IF(HJ210=0,"",HK207)</f>
        <v/>
      </c>
      <c r="HL253" s="149" t="str">
        <f aca="false">IF(HK210=0,"",HL207)</f>
        <v/>
      </c>
      <c r="HM253" s="149" t="str">
        <f aca="false">IF(HL210=0,"",HM207)</f>
        <v/>
      </c>
      <c r="HN253" s="149" t="str">
        <f aca="false">IF(HM210=0,"",HN207)</f>
        <v/>
      </c>
      <c r="HO253" s="149" t="str">
        <f aca="false">IF(HN210=0,"",HO207)</f>
        <v/>
      </c>
      <c r="HP253" s="149" t="str">
        <f aca="false">IF(HO210=0,"",HP207)</f>
        <v/>
      </c>
      <c r="HQ253" s="149" t="str">
        <f aca="false">IF(HP210=0,"",HQ207)</f>
        <v/>
      </c>
      <c r="HR253" s="149" t="str">
        <f aca="false">IF(HQ210=0,"",HR207)</f>
        <v/>
      </c>
      <c r="HS253" s="149" t="str">
        <f aca="false">IF(HR210=0,"",HS207)</f>
        <v/>
      </c>
      <c r="HT253" s="149" t="str">
        <f aca="false">IF(HS210=0,"",HT207)</f>
        <v/>
      </c>
      <c r="HU253" s="149" t="str">
        <f aca="false">IF(HT210=0,"",HU207)</f>
        <v/>
      </c>
      <c r="HV253" s="149" t="str">
        <f aca="false">IF(HU210=0,"",HV207)</f>
        <v/>
      </c>
      <c r="HW253" s="149" t="str">
        <f aca="false">IF(HV210=0,"",HW207)</f>
        <v/>
      </c>
      <c r="HX253" s="149" t="str">
        <f aca="false">IF(HW210=0,"",HX207)</f>
        <v/>
      </c>
      <c r="HY253" s="149" t="str">
        <f aca="false">IF(HX210=0,"",HY207)</f>
        <v/>
      </c>
      <c r="HZ253" s="149" t="str">
        <f aca="false">IF(HY210=0,"",HZ207)</f>
        <v/>
      </c>
      <c r="IA253" s="149" t="str">
        <f aca="false">IF(HZ210=0,"",IA207)</f>
        <v/>
      </c>
      <c r="IB253" s="149" t="str">
        <f aca="false">IF(IA210=0,"",IB207)</f>
        <v/>
      </c>
      <c r="IC253" s="149" t="str">
        <f aca="false">IF(IB210=0,"",IC207)</f>
        <v/>
      </c>
      <c r="ID253" s="149" t="str">
        <f aca="false">IF(IC210=0,"",ID207)</f>
        <v/>
      </c>
      <c r="IE253" s="149" t="str">
        <f aca="false">IF(ID210=0,"",IE207)</f>
        <v/>
      </c>
      <c r="IF253" s="149" t="str">
        <f aca="false">IF(IE210=0,"",IF207)</f>
        <v/>
      </c>
      <c r="IG253" s="149" t="str">
        <f aca="false">IF(IF210=0,"",IG207)</f>
        <v/>
      </c>
      <c r="IH253" s="149" t="str">
        <f aca="false">IF(IG210=0,"",IH207)</f>
        <v/>
      </c>
      <c r="II253" s="149" t="str">
        <f aca="false">IF(IH210=0,"",II207)</f>
        <v/>
      </c>
      <c r="IJ253" s="149" t="str">
        <f aca="false">IF(II210=0,"",IJ207)</f>
        <v/>
      </c>
      <c r="IK253" s="149" t="str">
        <f aca="false">IF(IJ210=0,"",IK207)</f>
        <v/>
      </c>
      <c r="IL253" s="149" t="str">
        <f aca="false">IF(IK210=0,"",IL207)</f>
        <v/>
      </c>
      <c r="IM253" s="149" t="str">
        <f aca="false">IF(IL210=0,"",IM207)</f>
        <v/>
      </c>
      <c r="IN253" s="149" t="str">
        <f aca="false">IF(IM210=0,"",IN207)</f>
        <v/>
      </c>
      <c r="IO253" s="149" t="str">
        <f aca="false">IF(IN210=0,"",IO207)</f>
        <v/>
      </c>
      <c r="IP253" s="149" t="str">
        <f aca="false">IF(IO210=0,"",IP207)</f>
        <v/>
      </c>
      <c r="IQ253" s="149" t="str">
        <f aca="false">IF(IP210=0,"",IQ207)</f>
        <v/>
      </c>
      <c r="IR253" s="149" t="str">
        <f aca="false">IF(IQ210=0,"",IR207)</f>
        <v/>
      </c>
      <c r="IS253" s="149" t="str">
        <f aca="false">IF(IR210=0,"",IS207)</f>
        <v/>
      </c>
      <c r="IT253" s="149" t="str">
        <f aca="false">IF(IS210=0,"",IT207)</f>
        <v/>
      </c>
      <c r="IU253" s="149" t="str">
        <f aca="false">IF(IT210=0,"",IU207)</f>
        <v/>
      </c>
    </row>
    <row r="254" s="147" customFormat="true" ht="12.75" hidden="false" customHeight="false" outlineLevel="0" collapsed="false">
      <c r="G254" s="149" t="str">
        <f aca="false">IF(F230=0,"",G227)</f>
        <v/>
      </c>
      <c r="H254" s="149" t="str">
        <f aca="false">IF(G230=0,"",H227)</f>
        <v/>
      </c>
      <c r="I254" s="149" t="str">
        <f aca="false">IF(H230=0,"",I227)</f>
        <v/>
      </c>
      <c r="J254" s="149" t="str">
        <f aca="false">IF(I230=0,"",J227)</f>
        <v/>
      </c>
      <c r="K254" s="149" t="str">
        <f aca="false">IF(J230=0,"",K227)</f>
        <v/>
      </c>
      <c r="L254" s="149" t="str">
        <f aca="false">IF(K230=0,"",L227)</f>
        <v/>
      </c>
      <c r="M254" s="149" t="str">
        <f aca="false">IF(L230=0,"",M227)</f>
        <v/>
      </c>
      <c r="N254" s="149" t="str">
        <f aca="false">IF(M230=0,"",N227)</f>
        <v/>
      </c>
      <c r="O254" s="149" t="str">
        <f aca="false">IF(N230=0,"",O227)</f>
        <v/>
      </c>
      <c r="P254" s="149" t="str">
        <f aca="false">IF(O230=0,"",P227)</f>
        <v/>
      </c>
      <c r="Q254" s="149" t="str">
        <f aca="false">IF(P230=0,"",Q227)</f>
        <v/>
      </c>
      <c r="R254" s="149" t="str">
        <f aca="false">IF(Q230=0,"",R227)</f>
        <v/>
      </c>
      <c r="S254" s="149" t="str">
        <f aca="false">IF(R230=0,"",S227)</f>
        <v/>
      </c>
      <c r="T254" s="149" t="str">
        <f aca="false">IF(S230=0,"",T227)</f>
        <v/>
      </c>
      <c r="U254" s="149" t="str">
        <f aca="false">IF(T230=0,"",U227)</f>
        <v/>
      </c>
      <c r="V254" s="149" t="str">
        <f aca="false">IF(U230=0,"",V227)</f>
        <v/>
      </c>
      <c r="W254" s="149" t="str">
        <f aca="false">IF(V230=0,"",W227)</f>
        <v/>
      </c>
      <c r="X254" s="149" t="str">
        <f aca="false">IF(W230=0,"",X227)</f>
        <v/>
      </c>
      <c r="Y254" s="149" t="str">
        <f aca="false">IF(X230=0,"",Y227)</f>
        <v/>
      </c>
      <c r="Z254" s="149" t="str">
        <f aca="false">IF(Y230=0,"",Z227)</f>
        <v/>
      </c>
      <c r="AA254" s="149" t="str">
        <f aca="false">IF(Z230=0,"",AA227)</f>
        <v/>
      </c>
      <c r="AB254" s="149" t="str">
        <f aca="false">IF(AA230=0,"",AB227)</f>
        <v/>
      </c>
      <c r="AC254" s="149" t="str">
        <f aca="false">IF(AB230=0,"",AC227)</f>
        <v/>
      </c>
      <c r="AD254" s="149" t="str">
        <f aca="false">IF(AC230=0,"",AD227)</f>
        <v/>
      </c>
      <c r="AE254" s="149" t="str">
        <f aca="false">IF(AD230=0,"",AE227)</f>
        <v/>
      </c>
      <c r="AF254" s="149" t="str">
        <f aca="false">IF(AE230=0,"",AF227)</f>
        <v/>
      </c>
      <c r="AG254" s="149" t="str">
        <f aca="false">IF(AF230=0,"",AG227)</f>
        <v/>
      </c>
      <c r="AH254" s="149" t="str">
        <f aca="false">IF(AG230=0,"",AH227)</f>
        <v/>
      </c>
      <c r="AI254" s="149" t="str">
        <f aca="false">IF(AH230=0,"",AI227)</f>
        <v/>
      </c>
      <c r="AJ254" s="149" t="str">
        <f aca="false">IF(AI230=0,"",AJ227)</f>
        <v/>
      </c>
      <c r="AK254" s="149" t="str">
        <f aca="false">IF(AJ230=0,"",AK227)</f>
        <v/>
      </c>
      <c r="AL254" s="149" t="str">
        <f aca="false">IF(AK230=0,"",AL227)</f>
        <v/>
      </c>
      <c r="AM254" s="149" t="str">
        <f aca="false">IF(AL230=0,"",AM227)</f>
        <v/>
      </c>
      <c r="AN254" s="149" t="str">
        <f aca="false">IF(AM230=0,"",AN227)</f>
        <v/>
      </c>
      <c r="AO254" s="149" t="str">
        <f aca="false">IF(AN230=0,"",AO227)</f>
        <v/>
      </c>
      <c r="AP254" s="149" t="str">
        <f aca="false">IF(AO230=0,"",AP227)</f>
        <v/>
      </c>
      <c r="AQ254" s="149" t="str">
        <f aca="false">IF(AP230=0,"",AQ227)</f>
        <v/>
      </c>
      <c r="AR254" s="149" t="str">
        <f aca="false">IF(AQ230=0,"",AR227)</f>
        <v/>
      </c>
      <c r="AS254" s="149" t="str">
        <f aca="false">IF(AR230=0,"",AS227)</f>
        <v/>
      </c>
      <c r="AT254" s="149" t="str">
        <f aca="false">IF(AS230=0,"",AT227)</f>
        <v/>
      </c>
      <c r="AU254" s="149" t="str">
        <f aca="false">IF(AT230=0,"",AU227)</f>
        <v/>
      </c>
      <c r="AV254" s="149" t="str">
        <f aca="false">IF(AU230=0,"",AV227)</f>
        <v/>
      </c>
      <c r="AW254" s="149" t="str">
        <f aca="false">IF(AV230=0,"",AW227)</f>
        <v/>
      </c>
      <c r="AX254" s="149" t="str">
        <f aca="false">IF(AW230=0,"",AX227)</f>
        <v/>
      </c>
      <c r="AY254" s="149" t="str">
        <f aca="false">IF(AX230=0,"",AY227)</f>
        <v/>
      </c>
      <c r="AZ254" s="149" t="str">
        <f aca="false">IF(AY230=0,"",AZ227)</f>
        <v/>
      </c>
      <c r="BA254" s="149" t="str">
        <f aca="false">IF(AZ230=0,"",BA227)</f>
        <v/>
      </c>
      <c r="BB254" s="149" t="str">
        <f aca="false">IF(BA230=0,"",BB227)</f>
        <v/>
      </c>
      <c r="BC254" s="149" t="str">
        <f aca="false">IF(BB230=0,"",BC227)</f>
        <v/>
      </c>
      <c r="BD254" s="149" t="str">
        <f aca="false">IF(BC230=0,"",BD227)</f>
        <v/>
      </c>
      <c r="BE254" s="149" t="str">
        <f aca="false">IF(BD230=0,"",BE227)</f>
        <v/>
      </c>
      <c r="BF254" s="149" t="str">
        <f aca="false">IF(BE230=0,"",BF227)</f>
        <v/>
      </c>
      <c r="BG254" s="149" t="str">
        <f aca="false">IF(BF230=0,"",BG227)</f>
        <v/>
      </c>
      <c r="BH254" s="149" t="str">
        <f aca="false">IF(BG230=0,"",BH227)</f>
        <v/>
      </c>
      <c r="BI254" s="149" t="str">
        <f aca="false">IF(BH230=0,"",BI227)</f>
        <v/>
      </c>
      <c r="BJ254" s="149" t="str">
        <f aca="false">IF(BI230=0,"",BJ227)</f>
        <v/>
      </c>
      <c r="BK254" s="149" t="str">
        <f aca="false">IF(BJ230=0,"",BK227)</f>
        <v/>
      </c>
      <c r="BL254" s="149" t="str">
        <f aca="false">IF(BK230=0,"",BL227)</f>
        <v/>
      </c>
      <c r="BM254" s="149" t="str">
        <f aca="false">IF(BL230=0,"",BM227)</f>
        <v/>
      </c>
      <c r="BN254" s="149" t="str">
        <f aca="false">IF(BM230=0,"",BN227)</f>
        <v/>
      </c>
      <c r="BO254" s="149" t="str">
        <f aca="false">IF(BN230=0,"",BO227)</f>
        <v/>
      </c>
      <c r="BP254" s="149" t="str">
        <f aca="false">IF(BO230=0,"",BP227)</f>
        <v/>
      </c>
      <c r="BQ254" s="149" t="str">
        <f aca="false">IF(BP230=0,"",BQ227)</f>
        <v/>
      </c>
      <c r="BR254" s="149" t="str">
        <f aca="false">IF(BQ230=0,"",BR227)</f>
        <v/>
      </c>
      <c r="BS254" s="149" t="str">
        <f aca="false">IF(BR230=0,"",BS227)</f>
        <v/>
      </c>
      <c r="BT254" s="149" t="str">
        <f aca="false">IF(BS230=0,"",BT227)</f>
        <v/>
      </c>
      <c r="BU254" s="149" t="str">
        <f aca="false">IF(BT230=0,"",BU227)</f>
        <v/>
      </c>
      <c r="BV254" s="149" t="str">
        <f aca="false">IF(BU230=0,"",BV227)</f>
        <v/>
      </c>
      <c r="BW254" s="149" t="str">
        <f aca="false">IF(BV230=0,"",BW227)</f>
        <v/>
      </c>
      <c r="BX254" s="149" t="str">
        <f aca="false">IF(BW230=0,"",BX227)</f>
        <v/>
      </c>
      <c r="BY254" s="149" t="str">
        <f aca="false">IF(BX230=0,"",BY227)</f>
        <v/>
      </c>
      <c r="BZ254" s="149" t="str">
        <f aca="false">IF(BY230=0,"",BZ227)</f>
        <v/>
      </c>
      <c r="CA254" s="149" t="str">
        <f aca="false">IF(BZ230=0,"",CA227)</f>
        <v/>
      </c>
      <c r="CB254" s="149" t="str">
        <f aca="false">IF(CA230=0,"",CB227)</f>
        <v/>
      </c>
      <c r="CC254" s="149" t="str">
        <f aca="false">IF(CB230=0,"",CC227)</f>
        <v/>
      </c>
      <c r="CD254" s="149" t="str">
        <f aca="false">IF(CC230=0,"",CD227)</f>
        <v/>
      </c>
      <c r="CE254" s="149" t="str">
        <f aca="false">IF(CD230=0,"",CE227)</f>
        <v/>
      </c>
      <c r="CF254" s="149" t="str">
        <f aca="false">IF(CE230=0,"",CF227)</f>
        <v/>
      </c>
      <c r="CG254" s="149" t="str">
        <f aca="false">IF(CF230=0,"",CG227)</f>
        <v/>
      </c>
      <c r="CH254" s="149" t="str">
        <f aca="false">IF(CG230=0,"",CH227)</f>
        <v/>
      </c>
      <c r="CI254" s="149" t="str">
        <f aca="false">IF(CH230=0,"",CI227)</f>
        <v/>
      </c>
      <c r="CJ254" s="149" t="str">
        <f aca="false">IF(CI230=0,"",CJ227)</f>
        <v/>
      </c>
      <c r="CK254" s="149" t="str">
        <f aca="false">IF(CJ230=0,"",CK227)</f>
        <v/>
      </c>
      <c r="CL254" s="149" t="str">
        <f aca="false">IF(CK230=0,"",CL227)</f>
        <v/>
      </c>
      <c r="CM254" s="149" t="str">
        <f aca="false">IF(CL230=0,"",CM227)</f>
        <v/>
      </c>
      <c r="CN254" s="149" t="str">
        <f aca="false">IF(CM230=0,"",CN227)</f>
        <v/>
      </c>
      <c r="CO254" s="149" t="str">
        <f aca="false">IF(CN230=0,"",CO227)</f>
        <v/>
      </c>
      <c r="CP254" s="149" t="str">
        <f aca="false">IF(CO230=0,"",CP227)</f>
        <v/>
      </c>
      <c r="CQ254" s="149" t="str">
        <f aca="false">IF(CP230=0,"",CQ227)</f>
        <v/>
      </c>
      <c r="CR254" s="149" t="str">
        <f aca="false">IF(CQ230=0,"",CR227)</f>
        <v/>
      </c>
      <c r="CS254" s="149" t="str">
        <f aca="false">IF(CR230=0,"",CS227)</f>
        <v/>
      </c>
      <c r="CT254" s="149" t="str">
        <f aca="false">IF(CS230=0,"",CT227)</f>
        <v/>
      </c>
      <c r="CU254" s="149" t="str">
        <f aca="false">IF(CT230=0,"",CU227)</f>
        <v/>
      </c>
      <c r="CV254" s="149" t="str">
        <f aca="false">IF(CU230=0,"",CV227)</f>
        <v/>
      </c>
      <c r="CW254" s="149" t="str">
        <f aca="false">IF(CV230=0,"",CW227)</f>
        <v/>
      </c>
      <c r="CX254" s="149" t="str">
        <f aca="false">IF(CW230=0,"",CX227)</f>
        <v/>
      </c>
      <c r="CY254" s="149" t="str">
        <f aca="false">IF(CX230=0,"",CY227)</f>
        <v/>
      </c>
      <c r="CZ254" s="149" t="str">
        <f aca="false">IF(CY230=0,"",CZ227)</f>
        <v/>
      </c>
      <c r="DA254" s="149" t="str">
        <f aca="false">IF(CZ230=0,"",DA227)</f>
        <v/>
      </c>
      <c r="DB254" s="149" t="str">
        <f aca="false">IF(DA230=0,"",DB227)</f>
        <v/>
      </c>
      <c r="DC254" s="149" t="str">
        <f aca="false">IF(DB230=0,"",DC227)</f>
        <v/>
      </c>
      <c r="DD254" s="149" t="str">
        <f aca="false">IF(DC230=0,"",DD227)</f>
        <v/>
      </c>
      <c r="DE254" s="149" t="str">
        <f aca="false">IF(DD230=0,"",DE227)</f>
        <v/>
      </c>
      <c r="DF254" s="149" t="str">
        <f aca="false">IF(DE230=0,"",DF227)</f>
        <v/>
      </c>
      <c r="DG254" s="149" t="str">
        <f aca="false">IF(DF230=0,"",DG227)</f>
        <v/>
      </c>
      <c r="DH254" s="149" t="str">
        <f aca="false">IF(DG230=0,"",DH227)</f>
        <v/>
      </c>
      <c r="DI254" s="149" t="str">
        <f aca="false">IF(DH230=0,"",DI227)</f>
        <v/>
      </c>
      <c r="DJ254" s="149" t="str">
        <f aca="false">IF(DI230=0,"",DJ227)</f>
        <v/>
      </c>
      <c r="DK254" s="149" t="str">
        <f aca="false">IF(DJ230=0,"",DK227)</f>
        <v/>
      </c>
      <c r="DL254" s="149" t="str">
        <f aca="false">IF(DK230=0,"",DL227)</f>
        <v/>
      </c>
      <c r="DM254" s="149" t="str">
        <f aca="false">IF(DL230=0,"",DM227)</f>
        <v/>
      </c>
      <c r="DN254" s="149" t="str">
        <f aca="false">IF(DM230=0,"",DN227)</f>
        <v/>
      </c>
      <c r="DO254" s="149" t="str">
        <f aca="false">IF(DN230=0,"",DO227)</f>
        <v/>
      </c>
      <c r="DP254" s="149" t="str">
        <f aca="false">IF(DO230=0,"",DP227)</f>
        <v/>
      </c>
      <c r="DQ254" s="149" t="str">
        <f aca="false">IF(DP230=0,"",DQ227)</f>
        <v/>
      </c>
      <c r="DR254" s="149" t="str">
        <f aca="false">IF(DQ230=0,"",DR227)</f>
        <v/>
      </c>
      <c r="DS254" s="149" t="str">
        <f aca="false">IF(DR230=0,"",DS227)</f>
        <v/>
      </c>
      <c r="DT254" s="149" t="str">
        <f aca="false">IF(DS230=0,"",DT227)</f>
        <v/>
      </c>
      <c r="DU254" s="149" t="str">
        <f aca="false">IF(DT230=0,"",DU227)</f>
        <v/>
      </c>
      <c r="DV254" s="149" t="str">
        <f aca="false">IF(DU230=0,"",DV227)</f>
        <v/>
      </c>
      <c r="DW254" s="149" t="str">
        <f aca="false">IF(DV230=0,"",DW227)</f>
        <v/>
      </c>
      <c r="DX254" s="149" t="str">
        <f aca="false">IF(DW230=0,"",DX227)</f>
        <v/>
      </c>
      <c r="DY254" s="149" t="str">
        <f aca="false">IF(DX230=0,"",DY227)</f>
        <v/>
      </c>
      <c r="DZ254" s="149" t="str">
        <f aca="false">IF(DY230=0,"",DZ227)</f>
        <v/>
      </c>
      <c r="EA254" s="149" t="str">
        <f aca="false">IF(DZ230=0,"",EA227)</f>
        <v/>
      </c>
      <c r="EB254" s="149" t="str">
        <f aca="false">IF(EA230=0,"",EB227)</f>
        <v/>
      </c>
      <c r="EC254" s="149" t="str">
        <f aca="false">IF(EB230=0,"",EC227)</f>
        <v/>
      </c>
      <c r="ED254" s="149" t="str">
        <f aca="false">IF(EC230=0,"",ED227)</f>
        <v/>
      </c>
      <c r="EE254" s="149" t="str">
        <f aca="false">IF(ED230=0,"",EE227)</f>
        <v/>
      </c>
      <c r="EF254" s="149" t="str">
        <f aca="false">IF(EE230=0,"",EF227)</f>
        <v/>
      </c>
      <c r="EG254" s="149" t="str">
        <f aca="false">IF(EF230=0,"",EG227)</f>
        <v/>
      </c>
      <c r="EH254" s="149" t="str">
        <f aca="false">IF(EG230=0,"",EH227)</f>
        <v/>
      </c>
      <c r="EI254" s="149" t="str">
        <f aca="false">IF(EH230=0,"",EI227)</f>
        <v/>
      </c>
      <c r="EJ254" s="149" t="str">
        <f aca="false">IF(EI230=0,"",EJ227)</f>
        <v/>
      </c>
      <c r="EK254" s="149" t="str">
        <f aca="false">IF(EJ230=0,"",EK227)</f>
        <v/>
      </c>
      <c r="EL254" s="149" t="str">
        <f aca="false">IF(EK230=0,"",EL227)</f>
        <v/>
      </c>
      <c r="EM254" s="149" t="str">
        <f aca="false">IF(EL230=0,"",EM227)</f>
        <v/>
      </c>
      <c r="EN254" s="149" t="str">
        <f aca="false">IF(EM230=0,"",EN227)</f>
        <v/>
      </c>
      <c r="EO254" s="149" t="str">
        <f aca="false">IF(EN230=0,"",EO227)</f>
        <v/>
      </c>
      <c r="EP254" s="149" t="str">
        <f aca="false">IF(EO230=0,"",EP227)</f>
        <v/>
      </c>
      <c r="EQ254" s="149" t="str">
        <f aca="false">IF(EP230=0,"",EQ227)</f>
        <v/>
      </c>
      <c r="ER254" s="149" t="str">
        <f aca="false">IF(EQ230=0,"",ER227)</f>
        <v/>
      </c>
      <c r="ES254" s="149" t="str">
        <f aca="false">IF(ER230=0,"",ES227)</f>
        <v/>
      </c>
      <c r="ET254" s="149" t="str">
        <f aca="false">IF(ES230=0,"",ET227)</f>
        <v/>
      </c>
      <c r="EU254" s="149" t="str">
        <f aca="false">IF(ET230=0,"",EU227)</f>
        <v/>
      </c>
      <c r="EV254" s="149" t="str">
        <f aca="false">IF(EU230=0,"",EV227)</f>
        <v/>
      </c>
      <c r="EW254" s="149" t="str">
        <f aca="false">IF(EV230=0,"",EW227)</f>
        <v/>
      </c>
      <c r="EX254" s="149" t="str">
        <f aca="false">IF(EW230=0,"",EX227)</f>
        <v/>
      </c>
      <c r="EY254" s="149" t="str">
        <f aca="false">IF(EX230=0,"",EY227)</f>
        <v/>
      </c>
      <c r="EZ254" s="149" t="str">
        <f aca="false">IF(EY230=0,"",EZ227)</f>
        <v/>
      </c>
      <c r="FA254" s="149" t="str">
        <f aca="false">IF(EZ230=0,"",FA227)</f>
        <v/>
      </c>
      <c r="FB254" s="149" t="str">
        <f aca="false">IF(FA230=0,"",FB227)</f>
        <v/>
      </c>
      <c r="FC254" s="149" t="str">
        <f aca="false">IF(FB230=0,"",FC227)</f>
        <v/>
      </c>
      <c r="FD254" s="149" t="str">
        <f aca="false">IF(FC230=0,"",FD227)</f>
        <v/>
      </c>
      <c r="FE254" s="149" t="str">
        <f aca="false">IF(FD230=0,"",FE227)</f>
        <v/>
      </c>
      <c r="FF254" s="149" t="str">
        <f aca="false">IF(FE230=0,"",FF227)</f>
        <v/>
      </c>
      <c r="FG254" s="149" t="str">
        <f aca="false">IF(FF230=0,"",FG227)</f>
        <v/>
      </c>
      <c r="FH254" s="149" t="str">
        <f aca="false">IF(FG230=0,"",FH227)</f>
        <v/>
      </c>
      <c r="FI254" s="149" t="str">
        <f aca="false">IF(FH230=0,"",FI227)</f>
        <v/>
      </c>
      <c r="FJ254" s="149" t="str">
        <f aca="false">IF(FI230=0,"",FJ227)</f>
        <v/>
      </c>
      <c r="FK254" s="149" t="str">
        <f aca="false">IF(FJ230=0,"",FK227)</f>
        <v/>
      </c>
      <c r="FL254" s="149" t="str">
        <f aca="false">IF(FK230=0,"",FL227)</f>
        <v/>
      </c>
      <c r="FM254" s="149" t="str">
        <f aca="false">IF(FL230=0,"",FM227)</f>
        <v/>
      </c>
      <c r="FN254" s="149" t="str">
        <f aca="false">IF(FM230=0,"",FN227)</f>
        <v/>
      </c>
      <c r="FO254" s="149" t="str">
        <f aca="false">IF(FN230=0,"",FO227)</f>
        <v/>
      </c>
      <c r="FP254" s="149" t="str">
        <f aca="false">IF(FO230=0,"",FP227)</f>
        <v/>
      </c>
      <c r="FQ254" s="149" t="str">
        <f aca="false">IF(FP230=0,"",FQ227)</f>
        <v/>
      </c>
      <c r="FR254" s="149" t="str">
        <f aca="false">IF(FQ230=0,"",FR227)</f>
        <v/>
      </c>
      <c r="FS254" s="149" t="str">
        <f aca="false">IF(FR230=0,"",FS227)</f>
        <v/>
      </c>
      <c r="FT254" s="149" t="str">
        <f aca="false">IF(FS230=0,"",FT227)</f>
        <v/>
      </c>
      <c r="FU254" s="149" t="str">
        <f aca="false">IF(FT230=0,"",FU227)</f>
        <v/>
      </c>
      <c r="FV254" s="149" t="str">
        <f aca="false">IF(FU230=0,"",FV227)</f>
        <v/>
      </c>
      <c r="FW254" s="149" t="str">
        <f aca="false">IF(FV230=0,"",FW227)</f>
        <v/>
      </c>
      <c r="FX254" s="149" t="str">
        <f aca="false">IF(FW230=0,"",FX227)</f>
        <v/>
      </c>
      <c r="FY254" s="149" t="str">
        <f aca="false">IF(FX230=0,"",FY227)</f>
        <v/>
      </c>
      <c r="FZ254" s="149" t="str">
        <f aca="false">IF(FY230=0,"",FZ227)</f>
        <v/>
      </c>
      <c r="GA254" s="149" t="str">
        <f aca="false">IF(FZ230=0,"",GA227)</f>
        <v/>
      </c>
      <c r="GB254" s="149" t="str">
        <f aca="false">IF(GA230=0,"",GB227)</f>
        <v/>
      </c>
      <c r="GC254" s="149" t="str">
        <f aca="false">IF(GB230=0,"",GC227)</f>
        <v/>
      </c>
      <c r="GD254" s="149" t="str">
        <f aca="false">IF(GC230=0,"",GD227)</f>
        <v/>
      </c>
      <c r="GE254" s="149" t="str">
        <f aca="false">IF(GD230=0,"",GE227)</f>
        <v/>
      </c>
      <c r="GF254" s="149" t="str">
        <f aca="false">IF(GE230=0,"",GF227)</f>
        <v/>
      </c>
      <c r="GG254" s="149" t="str">
        <f aca="false">IF(GF230=0,"",GG227)</f>
        <v/>
      </c>
      <c r="GH254" s="149" t="str">
        <f aca="false">IF(GG230=0,"",GH227)</f>
        <v/>
      </c>
      <c r="GI254" s="149" t="str">
        <f aca="false">IF(GH230=0,"",GI227)</f>
        <v/>
      </c>
      <c r="GJ254" s="149" t="str">
        <f aca="false">IF(GI230=0,"",GJ227)</f>
        <v/>
      </c>
      <c r="GK254" s="149" t="str">
        <f aca="false">IF(GJ230=0,"",GK227)</f>
        <v/>
      </c>
      <c r="GL254" s="149" t="str">
        <f aca="false">IF(GK230=0,"",GL227)</f>
        <v/>
      </c>
      <c r="GM254" s="149" t="str">
        <f aca="false">IF(GL230=0,"",GM227)</f>
        <v/>
      </c>
      <c r="GN254" s="149" t="str">
        <f aca="false">IF(GM230=0,"",GN227)</f>
        <v/>
      </c>
      <c r="GO254" s="149" t="str">
        <f aca="false">IF(GN230=0,"",GO227)</f>
        <v/>
      </c>
      <c r="GP254" s="149" t="str">
        <f aca="false">IF(GO230=0,"",GP227)</f>
        <v/>
      </c>
      <c r="GQ254" s="149" t="str">
        <f aca="false">IF(GP230=0,"",GQ227)</f>
        <v/>
      </c>
      <c r="GR254" s="149" t="str">
        <f aca="false">IF(GQ230=0,"",GR227)</f>
        <v/>
      </c>
      <c r="GS254" s="149" t="str">
        <f aca="false">IF(GR230=0,"",GS227)</f>
        <v/>
      </c>
      <c r="GT254" s="149" t="str">
        <f aca="false">IF(GS230=0,"",GT227)</f>
        <v/>
      </c>
      <c r="GU254" s="149" t="str">
        <f aca="false">IF(GT230=0,"",GU227)</f>
        <v/>
      </c>
      <c r="GV254" s="149" t="str">
        <f aca="false">IF(GU230=0,"",GV227)</f>
        <v/>
      </c>
      <c r="GW254" s="149" t="str">
        <f aca="false">IF(GV230=0,"",GW227)</f>
        <v/>
      </c>
      <c r="GX254" s="149" t="str">
        <f aca="false">IF(GW230=0,"",GX227)</f>
        <v/>
      </c>
      <c r="GY254" s="149" t="str">
        <f aca="false">IF(GX230=0,"",GY227)</f>
        <v/>
      </c>
      <c r="GZ254" s="149" t="str">
        <f aca="false">IF(GY230=0,"",GZ227)</f>
        <v/>
      </c>
      <c r="HA254" s="149" t="str">
        <f aca="false">IF(GZ230=0,"",HA227)</f>
        <v/>
      </c>
      <c r="HB254" s="149" t="str">
        <f aca="false">IF(HA230=0,"",HB227)</f>
        <v/>
      </c>
      <c r="HC254" s="149" t="str">
        <f aca="false">IF(HB230=0,"",HC227)</f>
        <v/>
      </c>
      <c r="HD254" s="149" t="str">
        <f aca="false">IF(HC230=0,"",HD227)</f>
        <v/>
      </c>
      <c r="HE254" s="149" t="str">
        <f aca="false">IF(HD230=0,"",HE227)</f>
        <v/>
      </c>
      <c r="HF254" s="149" t="str">
        <f aca="false">IF(HE230=0,"",HF227)</f>
        <v/>
      </c>
      <c r="HG254" s="149" t="str">
        <f aca="false">IF(HF230=0,"",HG227)</f>
        <v/>
      </c>
      <c r="HH254" s="149" t="str">
        <f aca="false">IF(HG230=0,"",HH227)</f>
        <v/>
      </c>
      <c r="HI254" s="149" t="str">
        <f aca="false">IF(HH230=0,"",HI227)</f>
        <v/>
      </c>
      <c r="HJ254" s="149" t="str">
        <f aca="false">IF(HI230=0,"",HJ227)</f>
        <v/>
      </c>
      <c r="HK254" s="149" t="str">
        <f aca="false">IF(HJ230=0,"",HK227)</f>
        <v/>
      </c>
      <c r="HL254" s="149" t="str">
        <f aca="false">IF(HK230=0,"",HL227)</f>
        <v/>
      </c>
      <c r="HM254" s="149" t="str">
        <f aca="false">IF(HL230=0,"",HM227)</f>
        <v/>
      </c>
      <c r="HN254" s="149" t="str">
        <f aca="false">IF(HM230=0,"",HN227)</f>
        <v/>
      </c>
      <c r="HO254" s="149" t="str">
        <f aca="false">IF(HN230=0,"",HO227)</f>
        <v/>
      </c>
      <c r="HP254" s="149" t="str">
        <f aca="false">IF(HO230=0,"",HP227)</f>
        <v/>
      </c>
      <c r="HQ254" s="149" t="str">
        <f aca="false">IF(HP230=0,"",HQ227)</f>
        <v/>
      </c>
      <c r="HR254" s="149" t="str">
        <f aca="false">IF(HQ230=0,"",HR227)</f>
        <v/>
      </c>
      <c r="HS254" s="149" t="str">
        <f aca="false">IF(HR230=0,"",HS227)</f>
        <v/>
      </c>
      <c r="HT254" s="149" t="str">
        <f aca="false">IF(HS230=0,"",HT227)</f>
        <v/>
      </c>
      <c r="HU254" s="149" t="str">
        <f aca="false">IF(HT230=0,"",HU227)</f>
        <v/>
      </c>
      <c r="HV254" s="149" t="str">
        <f aca="false">IF(HU230=0,"",HV227)</f>
        <v/>
      </c>
      <c r="HW254" s="149" t="str">
        <f aca="false">IF(HV230=0,"",HW227)</f>
        <v/>
      </c>
      <c r="HX254" s="149" t="str">
        <f aca="false">IF(HW230=0,"",HX227)</f>
        <v/>
      </c>
      <c r="HY254" s="149" t="str">
        <f aca="false">IF(HX230=0,"",HY227)</f>
        <v/>
      </c>
      <c r="HZ254" s="149" t="str">
        <f aca="false">IF(HY230=0,"",HZ227)</f>
        <v/>
      </c>
      <c r="IA254" s="149" t="str">
        <f aca="false">IF(HZ230=0,"",IA227)</f>
        <v/>
      </c>
      <c r="IB254" s="149" t="str">
        <f aca="false">IF(IA230=0,"",IB227)</f>
        <v/>
      </c>
      <c r="IC254" s="149" t="str">
        <f aca="false">IF(IB230=0,"",IC227)</f>
        <v/>
      </c>
      <c r="ID254" s="149" t="str">
        <f aca="false">IF(IC230=0,"",ID227)</f>
        <v/>
      </c>
      <c r="IE254" s="149" t="str">
        <f aca="false">IF(ID230=0,"",IE227)</f>
        <v/>
      </c>
      <c r="IF254" s="149" t="str">
        <f aca="false">IF(IE230=0,"",IF227)</f>
        <v/>
      </c>
      <c r="IG254" s="149" t="str">
        <f aca="false">IF(IF230=0,"",IG227)</f>
        <v/>
      </c>
      <c r="IH254" s="149" t="str">
        <f aca="false">IF(IG230=0,"",IH227)</f>
        <v/>
      </c>
      <c r="II254" s="149" t="str">
        <f aca="false">IF(IH230=0,"",II227)</f>
        <v/>
      </c>
      <c r="IJ254" s="149" t="str">
        <f aca="false">IF(II230=0,"",IJ227)</f>
        <v/>
      </c>
      <c r="IK254" s="149" t="str">
        <f aca="false">IF(IJ230=0,"",IK227)</f>
        <v/>
      </c>
      <c r="IL254" s="149" t="str">
        <f aca="false">IF(IK230=0,"",IL227)</f>
        <v/>
      </c>
      <c r="IM254" s="149" t="str">
        <f aca="false">IF(IL230=0,"",IM227)</f>
        <v/>
      </c>
      <c r="IN254" s="149" t="str">
        <f aca="false">IF(IM230=0,"",IN227)</f>
        <v/>
      </c>
      <c r="IO254" s="149" t="str">
        <f aca="false">IF(IN230=0,"",IO227)</f>
        <v/>
      </c>
      <c r="IP254" s="149" t="str">
        <f aca="false">IF(IO230=0,"",IP227)</f>
        <v/>
      </c>
      <c r="IQ254" s="149" t="str">
        <f aca="false">IF(IP230=0,"",IQ227)</f>
        <v/>
      </c>
      <c r="IR254" s="149" t="str">
        <f aca="false">IF(IQ230=0,"",IR227)</f>
        <v/>
      </c>
      <c r="IS254" s="149" t="str">
        <f aca="false">IF(IR230=0,"",IS227)</f>
        <v/>
      </c>
      <c r="IT254" s="149" t="str">
        <f aca="false">IF(IS230=0,"",IT227)</f>
        <v/>
      </c>
      <c r="IU254" s="149" t="str">
        <f aca="false">IF(IT230=0,"",IU227)</f>
        <v/>
      </c>
    </row>
    <row r="255" s="147" customFormat="true" ht="12.75" hidden="false" customHeight="false" outlineLevel="0" collapsed="false"/>
    <row r="256" s="147" customFormat="true" ht="12.75" hidden="false" customHeight="false" outlineLevel="0" collapsed="false">
      <c r="F256" s="146" t="s">
        <v>49</v>
      </c>
      <c r="G256" s="148" t="n">
        <f aca="false">G228</f>
        <v>39860</v>
      </c>
      <c r="H256" s="148"/>
      <c r="I256" s="148"/>
      <c r="J256" s="148"/>
      <c r="K256" s="148"/>
      <c r="L256" s="148"/>
      <c r="M256" s="148"/>
      <c r="N256" s="148" t="n">
        <f aca="false">N228</f>
        <v>39867</v>
      </c>
      <c r="O256" s="148"/>
      <c r="P256" s="148"/>
      <c r="Q256" s="148"/>
      <c r="R256" s="148"/>
      <c r="S256" s="148"/>
      <c r="T256" s="148"/>
      <c r="U256" s="148" t="n">
        <f aca="false">U228</f>
        <v>39874</v>
      </c>
      <c r="V256" s="148"/>
      <c r="W256" s="148"/>
      <c r="X256" s="148"/>
      <c r="Y256" s="148"/>
      <c r="Z256" s="148"/>
      <c r="AA256" s="148"/>
      <c r="AB256" s="148" t="n">
        <f aca="false">AB228</f>
        <v>39881</v>
      </c>
      <c r="AC256" s="148"/>
      <c r="AD256" s="148"/>
      <c r="AE256" s="148"/>
      <c r="AF256" s="148"/>
      <c r="AG256" s="148"/>
      <c r="AH256" s="148"/>
      <c r="AI256" s="148" t="n">
        <f aca="false">AI228</f>
        <v>39888</v>
      </c>
      <c r="AJ256" s="148"/>
      <c r="AK256" s="148"/>
      <c r="AL256" s="148"/>
      <c r="AM256" s="148"/>
      <c r="AN256" s="148"/>
      <c r="AO256" s="148"/>
      <c r="AP256" s="148" t="n">
        <f aca="false">AP228</f>
        <v>39895</v>
      </c>
      <c r="AQ256" s="148"/>
      <c r="AR256" s="148"/>
      <c r="AS256" s="148"/>
      <c r="AT256" s="148"/>
      <c r="AU256" s="148"/>
      <c r="AV256" s="148"/>
      <c r="AW256" s="148" t="n">
        <f aca="false">AW228</f>
        <v>39902</v>
      </c>
      <c r="AX256" s="148"/>
      <c r="AY256" s="148"/>
      <c r="AZ256" s="148"/>
      <c r="BA256" s="148"/>
      <c r="BB256" s="148"/>
      <c r="BC256" s="148"/>
      <c r="BD256" s="148" t="n">
        <f aca="false">BD228</f>
        <v>39909</v>
      </c>
      <c r="BE256" s="148"/>
      <c r="BF256" s="148"/>
      <c r="BG256" s="148"/>
      <c r="BH256" s="148"/>
      <c r="BI256" s="148"/>
      <c r="BJ256" s="148"/>
      <c r="BK256" s="148" t="n">
        <f aca="false">BK228</f>
        <v>39916</v>
      </c>
      <c r="BL256" s="148"/>
      <c r="BM256" s="148"/>
      <c r="BN256" s="148"/>
      <c r="BO256" s="148"/>
      <c r="BP256" s="148"/>
      <c r="BQ256" s="148"/>
      <c r="BR256" s="148" t="n">
        <f aca="false">BR228</f>
        <v>39923</v>
      </c>
      <c r="BS256" s="148"/>
      <c r="BT256" s="148"/>
      <c r="BU256" s="148"/>
      <c r="BV256" s="148"/>
      <c r="BW256" s="148"/>
      <c r="BX256" s="148"/>
      <c r="BY256" s="148" t="n">
        <f aca="false">BY228</f>
        <v>39930</v>
      </c>
      <c r="BZ256" s="148"/>
      <c r="CA256" s="148"/>
      <c r="CB256" s="148"/>
      <c r="CC256" s="148"/>
      <c r="CD256" s="148"/>
      <c r="CE256" s="148"/>
      <c r="CF256" s="148" t="n">
        <f aca="false">CF228</f>
        <v>39937</v>
      </c>
      <c r="CG256" s="148"/>
      <c r="CH256" s="148"/>
      <c r="CI256" s="148"/>
      <c r="CJ256" s="148"/>
      <c r="CK256" s="148"/>
      <c r="CL256" s="148"/>
      <c r="CM256" s="148" t="n">
        <f aca="false">CM228</f>
        <v>39944</v>
      </c>
      <c r="CN256" s="148"/>
      <c r="CO256" s="148"/>
      <c r="CP256" s="148"/>
      <c r="CQ256" s="148"/>
      <c r="CR256" s="148"/>
      <c r="CS256" s="148"/>
      <c r="CT256" s="148" t="n">
        <f aca="false">CT228</f>
        <v>39951</v>
      </c>
      <c r="CU256" s="148"/>
      <c r="CV256" s="148"/>
      <c r="CW256" s="148"/>
      <c r="CX256" s="148"/>
      <c r="CY256" s="148"/>
      <c r="CZ256" s="148"/>
      <c r="DA256" s="148" t="n">
        <f aca="false">DA228</f>
        <v>39958</v>
      </c>
      <c r="DB256" s="148"/>
      <c r="DC256" s="148"/>
      <c r="DD256" s="148"/>
      <c r="DE256" s="148"/>
      <c r="DF256" s="148"/>
      <c r="DG256" s="148"/>
      <c r="DH256" s="148" t="n">
        <f aca="false">DH228</f>
        <v>39965</v>
      </c>
      <c r="DI256" s="148"/>
      <c r="DJ256" s="148"/>
      <c r="DK256" s="148"/>
      <c r="DL256" s="148"/>
      <c r="DM256" s="148"/>
      <c r="DN256" s="148"/>
      <c r="DO256" s="148" t="n">
        <f aca="false">DO228</f>
        <v>39972</v>
      </c>
      <c r="DP256" s="148"/>
      <c r="DQ256" s="148"/>
      <c r="DR256" s="148"/>
      <c r="DS256" s="148"/>
      <c r="DT256" s="148"/>
      <c r="DU256" s="148"/>
      <c r="DV256" s="148" t="n">
        <f aca="false">DV228</f>
        <v>39979</v>
      </c>
      <c r="DW256" s="148"/>
      <c r="DX256" s="148"/>
      <c r="DY256" s="148"/>
      <c r="DZ256" s="148"/>
      <c r="EA256" s="148"/>
      <c r="EB256" s="148"/>
      <c r="EC256" s="148" t="n">
        <f aca="false">EC228</f>
        <v>39986</v>
      </c>
      <c r="ED256" s="148"/>
      <c r="EE256" s="148"/>
      <c r="EF256" s="148"/>
      <c r="EG256" s="148"/>
      <c r="EH256" s="148"/>
      <c r="EI256" s="148"/>
      <c r="EJ256" s="148" t="n">
        <f aca="false">EJ228</f>
        <v>39993</v>
      </c>
      <c r="EK256" s="148"/>
      <c r="EL256" s="148"/>
      <c r="EM256" s="148"/>
      <c r="EN256" s="148"/>
      <c r="EO256" s="148"/>
      <c r="EP256" s="148"/>
      <c r="EQ256" s="148" t="n">
        <f aca="false">EQ228</f>
        <v>40000</v>
      </c>
      <c r="ER256" s="148"/>
      <c r="ES256" s="148"/>
      <c r="ET256" s="148"/>
      <c r="EU256" s="148"/>
      <c r="EV256" s="148"/>
      <c r="EW256" s="148"/>
      <c r="EX256" s="148" t="n">
        <f aca="false">EX228</f>
        <v>40007</v>
      </c>
      <c r="EY256" s="148"/>
      <c r="EZ256" s="148"/>
      <c r="FA256" s="148"/>
      <c r="FB256" s="148"/>
      <c r="FC256" s="148"/>
      <c r="FD256" s="148"/>
      <c r="FE256" s="148" t="n">
        <f aca="false">FE228</f>
        <v>40014</v>
      </c>
      <c r="FF256" s="148"/>
      <c r="FG256" s="148"/>
      <c r="FH256" s="148"/>
      <c r="FI256" s="148"/>
      <c r="FJ256" s="148"/>
      <c r="FK256" s="148"/>
      <c r="FL256" s="148" t="n">
        <f aca="false">FL228</f>
        <v>40021</v>
      </c>
      <c r="FM256" s="148"/>
      <c r="FN256" s="148"/>
      <c r="FO256" s="148"/>
      <c r="FP256" s="148"/>
      <c r="FQ256" s="148"/>
      <c r="FR256" s="148"/>
      <c r="FS256" s="148" t="n">
        <f aca="false">FS228</f>
        <v>40028</v>
      </c>
      <c r="FT256" s="148"/>
      <c r="FU256" s="148"/>
      <c r="FV256" s="148"/>
      <c r="FW256" s="148"/>
      <c r="FX256" s="148"/>
      <c r="FY256" s="148"/>
      <c r="FZ256" s="148" t="n">
        <f aca="false">FZ228</f>
        <v>40035</v>
      </c>
      <c r="GA256" s="148"/>
      <c r="GB256" s="148"/>
      <c r="GC256" s="148"/>
      <c r="GD256" s="148"/>
      <c r="GE256" s="148"/>
      <c r="GF256" s="148"/>
      <c r="GG256" s="148" t="n">
        <f aca="false">GG228</f>
        <v>40042</v>
      </c>
      <c r="GH256" s="148"/>
      <c r="GI256" s="148"/>
      <c r="GJ256" s="148"/>
      <c r="GK256" s="148"/>
      <c r="GL256" s="148"/>
      <c r="GM256" s="148"/>
      <c r="GN256" s="148" t="n">
        <f aca="false">GN228</f>
        <v>40049</v>
      </c>
      <c r="GO256" s="148"/>
      <c r="GP256" s="148"/>
      <c r="GQ256" s="148"/>
      <c r="GR256" s="148"/>
      <c r="GS256" s="148"/>
      <c r="GT256" s="148"/>
      <c r="GU256" s="148" t="n">
        <f aca="false">GU228</f>
        <v>40056</v>
      </c>
      <c r="GV256" s="148"/>
      <c r="GW256" s="148"/>
      <c r="GX256" s="148"/>
      <c r="GY256" s="148"/>
      <c r="GZ256" s="148"/>
      <c r="HA256" s="148"/>
      <c r="HB256" s="148" t="n">
        <f aca="false">HB228</f>
        <v>40063</v>
      </c>
      <c r="HC256" s="148"/>
      <c r="HD256" s="148"/>
      <c r="HE256" s="148"/>
      <c r="HF256" s="148"/>
      <c r="HG256" s="148"/>
      <c r="HH256" s="148"/>
      <c r="HI256" s="148" t="n">
        <f aca="false">HI228</f>
        <v>40070</v>
      </c>
      <c r="HJ256" s="148"/>
      <c r="HK256" s="148"/>
      <c r="HL256" s="148"/>
      <c r="HM256" s="148"/>
      <c r="HN256" s="148"/>
      <c r="HO256" s="148"/>
      <c r="HP256" s="148" t="n">
        <f aca="false">HP228</f>
        <v>40077</v>
      </c>
      <c r="HQ256" s="148"/>
      <c r="HR256" s="148"/>
      <c r="HS256" s="148"/>
      <c r="HT256" s="148"/>
      <c r="HU256" s="148"/>
      <c r="HV256" s="148"/>
      <c r="HW256" s="148" t="n">
        <f aca="false">HW228</f>
        <v>40084</v>
      </c>
      <c r="HX256" s="148"/>
      <c r="HY256" s="148"/>
      <c r="HZ256" s="148"/>
      <c r="IA256" s="148"/>
      <c r="IB256" s="148"/>
      <c r="IC256" s="148"/>
      <c r="ID256" s="148" t="n">
        <f aca="false">ID228</f>
        <v>40091</v>
      </c>
      <c r="IE256" s="148"/>
      <c r="IF256" s="148"/>
      <c r="IG256" s="148"/>
      <c r="IH256" s="148"/>
      <c r="II256" s="148"/>
      <c r="IJ256" s="148"/>
      <c r="IK256" s="148" t="n">
        <f aca="false">IK228</f>
        <v>40098</v>
      </c>
      <c r="IL256" s="148"/>
      <c r="IM256" s="148"/>
      <c r="IN256" s="148"/>
      <c r="IO256" s="148"/>
      <c r="IP256" s="148"/>
      <c r="IQ256" s="148"/>
      <c r="IR256" s="148" t="n">
        <f aca="false">IR228</f>
        <v>40105</v>
      </c>
      <c r="IS256" s="148"/>
      <c r="IT256" s="148"/>
      <c r="IU256" s="148"/>
    </row>
    <row r="257" s="147" customFormat="true" ht="12.75" hidden="false" customHeight="false" outlineLevel="0" collapsed="false">
      <c r="F257" s="150" t="s">
        <v>111</v>
      </c>
      <c r="G257" s="154" t="n">
        <f aca="false">AVERAGE(G258:G269)</f>
        <v>-0.108333333333333</v>
      </c>
      <c r="H257" s="154"/>
      <c r="I257" s="154"/>
      <c r="J257" s="154"/>
      <c r="K257" s="154"/>
      <c r="L257" s="154"/>
      <c r="M257" s="154"/>
      <c r="N257" s="154" t="n">
        <f aca="false">AVERAGE(N258:N269)</f>
        <v>-0.216666666666667</v>
      </c>
      <c r="O257" s="154"/>
      <c r="P257" s="154"/>
      <c r="Q257" s="154"/>
      <c r="R257" s="154"/>
      <c r="S257" s="154"/>
      <c r="T257" s="154"/>
      <c r="U257" s="154" t="n">
        <f aca="false">AVERAGE(U258:U269)</f>
        <v>-0.216666666666667</v>
      </c>
      <c r="V257" s="154"/>
      <c r="W257" s="154"/>
      <c r="X257" s="154"/>
      <c r="Y257" s="154"/>
      <c r="Z257" s="154"/>
      <c r="AA257" s="154"/>
      <c r="AB257" s="154" t="n">
        <f aca="false">AVERAGE(AB258:AB269)</f>
        <v>-0.216666666666667</v>
      </c>
      <c r="AC257" s="154"/>
      <c r="AD257" s="154"/>
      <c r="AE257" s="154"/>
      <c r="AF257" s="154"/>
      <c r="AG257" s="154"/>
      <c r="AH257" s="154"/>
      <c r="AI257" s="154" t="n">
        <f aca="false">AVERAGE(AI258:AI269)</f>
        <v>-0.216666666666667</v>
      </c>
      <c r="AJ257" s="154"/>
      <c r="AK257" s="154"/>
      <c r="AL257" s="154"/>
      <c r="AM257" s="154"/>
      <c r="AN257" s="154"/>
      <c r="AO257" s="154"/>
      <c r="AP257" s="154" t="n">
        <f aca="false">AVERAGE(AP258:AP269)</f>
        <v>-0.216666666666667</v>
      </c>
      <c r="AQ257" s="154"/>
      <c r="AR257" s="154"/>
      <c r="AS257" s="154"/>
      <c r="AT257" s="154"/>
      <c r="AU257" s="154"/>
      <c r="AV257" s="154"/>
      <c r="AW257" s="154" t="n">
        <f aca="false">AVERAGE(AW258:AW269)</f>
        <v>-0.216666666666667</v>
      </c>
      <c r="AX257" s="154"/>
      <c r="AY257" s="154"/>
      <c r="AZ257" s="154"/>
      <c r="BA257" s="154"/>
      <c r="BB257" s="154"/>
      <c r="BC257" s="154"/>
      <c r="BD257" s="154" t="n">
        <f aca="false">AVERAGE(BD258:BD269)</f>
        <v>-0.216666666666667</v>
      </c>
      <c r="BE257" s="154"/>
      <c r="BF257" s="154"/>
      <c r="BG257" s="154"/>
      <c r="BH257" s="154"/>
      <c r="BI257" s="154"/>
      <c r="BJ257" s="154"/>
      <c r="BK257" s="154" t="n">
        <f aca="false">AVERAGE(BK258:BK269)</f>
        <v>-0.216666666666667</v>
      </c>
      <c r="BL257" s="154"/>
      <c r="BM257" s="154"/>
      <c r="BN257" s="154"/>
      <c r="BO257" s="154"/>
      <c r="BP257" s="154"/>
      <c r="BQ257" s="154"/>
      <c r="BR257" s="154" t="n">
        <f aca="false">AVERAGE(BR258:BR269)</f>
        <v>-0.216666666666667</v>
      </c>
      <c r="BS257" s="154"/>
      <c r="BT257" s="154"/>
      <c r="BU257" s="154"/>
      <c r="BV257" s="154"/>
      <c r="BW257" s="154"/>
      <c r="BX257" s="154"/>
      <c r="BY257" s="154" t="n">
        <f aca="false">AVERAGE(BY258:BY269)</f>
        <v>-0.216666666666667</v>
      </c>
      <c r="BZ257" s="154"/>
      <c r="CA257" s="154"/>
      <c r="CB257" s="154"/>
      <c r="CC257" s="154"/>
      <c r="CD257" s="154"/>
      <c r="CE257" s="154"/>
      <c r="CF257" s="154" t="n">
        <f aca="false">AVERAGE(CF258:CF269)</f>
        <v>-0.216666666666667</v>
      </c>
      <c r="CG257" s="154"/>
      <c r="CH257" s="154"/>
      <c r="CI257" s="154"/>
      <c r="CJ257" s="154"/>
      <c r="CK257" s="154"/>
      <c r="CL257" s="154"/>
      <c r="CM257" s="154" t="n">
        <f aca="false">AVERAGE(CM258:CM269)</f>
        <v>-0.216666666666667</v>
      </c>
      <c r="CN257" s="154"/>
      <c r="CO257" s="154"/>
      <c r="CP257" s="154"/>
      <c r="CQ257" s="154"/>
      <c r="CR257" s="154"/>
      <c r="CS257" s="154"/>
      <c r="CT257" s="154" t="n">
        <f aca="false">AVERAGE(CT258:CT269)</f>
        <v>0.0916666666666669</v>
      </c>
      <c r="CU257" s="154"/>
      <c r="CV257" s="154"/>
      <c r="CW257" s="154"/>
      <c r="CX257" s="154"/>
      <c r="CY257" s="154"/>
      <c r="CZ257" s="154"/>
      <c r="DA257" s="154" t="n">
        <f aca="false">AVERAGE(DA258:DA269)</f>
        <v>0.0178571428571425</v>
      </c>
      <c r="DB257" s="154"/>
      <c r="DC257" s="154"/>
      <c r="DD257" s="154"/>
      <c r="DE257" s="154"/>
      <c r="DF257" s="154"/>
      <c r="DG257" s="154"/>
      <c r="DH257" s="154" t="n">
        <f aca="false">AVERAGE(DH258:DH269)</f>
        <v>3.38023260176052E-016</v>
      </c>
      <c r="DI257" s="154"/>
      <c r="DJ257" s="154"/>
      <c r="DK257" s="154"/>
      <c r="DL257" s="154"/>
      <c r="DM257" s="154"/>
      <c r="DN257" s="154"/>
      <c r="DO257" s="154" t="n">
        <f aca="false">AVERAGE(DO258:DO269)</f>
        <v>0.222857142857143</v>
      </c>
      <c r="DP257" s="154"/>
      <c r="DQ257" s="154"/>
      <c r="DR257" s="154"/>
      <c r="DS257" s="154"/>
      <c r="DT257" s="154"/>
      <c r="DU257" s="154"/>
      <c r="DV257" s="154" t="n">
        <f aca="false">AVERAGE(DV258:DV269)</f>
        <v>0.205714285714286</v>
      </c>
      <c r="DW257" s="154"/>
      <c r="DX257" s="154"/>
      <c r="DY257" s="154"/>
      <c r="DZ257" s="154"/>
      <c r="EA257" s="154"/>
      <c r="EB257" s="154"/>
      <c r="EC257" s="154" t="n">
        <f aca="false">AVERAGE(EC258:EC269)</f>
        <v>0.257142857142857</v>
      </c>
      <c r="ED257" s="154"/>
      <c r="EE257" s="154"/>
      <c r="EF257" s="154"/>
      <c r="EG257" s="154"/>
      <c r="EH257" s="154"/>
      <c r="EI257" s="154"/>
      <c r="EJ257" s="154" t="n">
        <f aca="false">AVERAGE(EJ258:EJ269)</f>
        <v>0.138095238095238</v>
      </c>
      <c r="EK257" s="154"/>
      <c r="EL257" s="154"/>
      <c r="EM257" s="154"/>
      <c r="EN257" s="154"/>
      <c r="EO257" s="154"/>
      <c r="EP257" s="154"/>
      <c r="EQ257" s="154" t="n">
        <f aca="false">AVERAGE(EQ258:EQ269)</f>
        <v>0.119047619047619</v>
      </c>
      <c r="ER257" s="154"/>
      <c r="ES257" s="154"/>
      <c r="ET257" s="154"/>
      <c r="EU257" s="154"/>
      <c r="EV257" s="154"/>
      <c r="EW257" s="154"/>
      <c r="EX257" s="154" t="n">
        <f aca="false">AVERAGE(EX258:EX269)</f>
        <v>0.457142857142858</v>
      </c>
      <c r="EY257" s="154"/>
      <c r="EZ257" s="154"/>
      <c r="FA257" s="154"/>
      <c r="FB257" s="154"/>
      <c r="FC257" s="154"/>
      <c r="FD257" s="154"/>
      <c r="FE257" s="154" t="n">
        <f aca="false">AVERAGE(FE258:FE269)</f>
        <v>0.428571428571429</v>
      </c>
      <c r="FF257" s="154"/>
      <c r="FG257" s="154"/>
      <c r="FH257" s="154"/>
      <c r="FI257" s="154"/>
      <c r="FJ257" s="154"/>
      <c r="FK257" s="154"/>
      <c r="FL257" s="154" t="n">
        <f aca="false">AVERAGE(FL258:FL269)</f>
        <v>0.3</v>
      </c>
      <c r="FM257" s="154"/>
      <c r="FN257" s="154"/>
      <c r="FO257" s="154"/>
      <c r="FP257" s="154"/>
      <c r="FQ257" s="154"/>
      <c r="FR257" s="154"/>
      <c r="FS257" s="154" t="n">
        <f aca="false">AVERAGE(FS258:FS269)</f>
        <v>1</v>
      </c>
      <c r="FT257" s="154"/>
      <c r="FU257" s="154"/>
      <c r="FV257" s="154"/>
      <c r="FW257" s="154"/>
      <c r="FX257" s="154"/>
      <c r="FY257" s="154"/>
      <c r="FZ257" s="154" t="n">
        <f aca="false">AVERAGE(FZ258:FZ269)</f>
        <v>1.19047619047619</v>
      </c>
      <c r="GA257" s="154"/>
      <c r="GB257" s="154"/>
      <c r="GC257" s="154"/>
      <c r="GD257" s="154"/>
      <c r="GE257" s="154"/>
      <c r="GF257" s="154"/>
      <c r="GG257" s="154" t="n">
        <f aca="false">AVERAGE(GG258:GG269)</f>
        <v>0.809523809523809</v>
      </c>
      <c r="GH257" s="154"/>
      <c r="GI257" s="154"/>
      <c r="GJ257" s="154"/>
      <c r="GK257" s="154"/>
      <c r="GL257" s="154"/>
      <c r="GM257" s="154"/>
      <c r="GN257" s="154" t="n">
        <f aca="false">AVERAGE(GN258:GN269)</f>
        <v>0.128571428571429</v>
      </c>
      <c r="GO257" s="154"/>
      <c r="GP257" s="154"/>
      <c r="GQ257" s="154"/>
      <c r="GR257" s="154"/>
      <c r="GS257" s="154"/>
      <c r="GT257" s="154"/>
      <c r="GU257" s="154" t="n">
        <f aca="false">AVERAGE(GU258:GU269)</f>
        <v>-0.392857142857143</v>
      </c>
      <c r="GV257" s="154"/>
      <c r="GW257" s="154"/>
      <c r="GX257" s="154"/>
      <c r="GY257" s="154"/>
      <c r="GZ257" s="154"/>
      <c r="HA257" s="154"/>
      <c r="HB257" s="154" t="n">
        <f aca="false">AVERAGE(HB258:HB269)</f>
        <v>-0.221428571428571</v>
      </c>
      <c r="HC257" s="154"/>
      <c r="HD257" s="154"/>
      <c r="HE257" s="154"/>
      <c r="HF257" s="154"/>
      <c r="HG257" s="154"/>
      <c r="HH257" s="154"/>
      <c r="HI257" s="154" t="n">
        <f aca="false">AVERAGE(HI258:HI269)</f>
        <v>-0.0714285714285714</v>
      </c>
      <c r="HJ257" s="154"/>
      <c r="HK257" s="154"/>
      <c r="HL257" s="154"/>
      <c r="HM257" s="154"/>
      <c r="HN257" s="154"/>
      <c r="HO257" s="154"/>
      <c r="HP257" s="154" t="n">
        <f aca="false">AVERAGE(HP258:HP269)</f>
        <v>-0.1</v>
      </c>
      <c r="HQ257" s="154"/>
      <c r="HR257" s="154"/>
      <c r="HS257" s="154"/>
      <c r="HT257" s="154"/>
      <c r="HU257" s="154"/>
      <c r="HV257" s="154"/>
      <c r="HW257" s="154" t="n">
        <f aca="false">HW242</f>
        <v>-0.0500000000000001</v>
      </c>
      <c r="HX257" s="154"/>
      <c r="HY257" s="154"/>
      <c r="HZ257" s="154"/>
      <c r="IA257" s="154"/>
      <c r="IB257" s="154"/>
      <c r="IC257" s="154"/>
      <c r="ID257" s="154" t="n">
        <f aca="false">AVERAGE(ID258:ID269)</f>
        <v>-0.0738095238095238</v>
      </c>
      <c r="IE257" s="154"/>
      <c r="IF257" s="154"/>
      <c r="IG257" s="154"/>
      <c r="IH257" s="154"/>
      <c r="II257" s="154"/>
      <c r="IJ257" s="154"/>
      <c r="IK257" s="154" t="n">
        <f aca="false">AVERAGE(IK258:IK269)</f>
        <v>-0.019047619047619</v>
      </c>
      <c r="IL257" s="154"/>
      <c r="IM257" s="154"/>
      <c r="IN257" s="154"/>
      <c r="IO257" s="154"/>
      <c r="IP257" s="154"/>
      <c r="IQ257" s="154"/>
      <c r="IR257" s="154" t="n">
        <f aca="false">AVERAGE(IR258:IR269)</f>
        <v>0</v>
      </c>
      <c r="IS257" s="154"/>
      <c r="IT257" s="154"/>
      <c r="IU257" s="154"/>
    </row>
    <row r="258" s="147" customFormat="true" ht="12.75" hidden="false" customHeight="false" outlineLevel="0" collapsed="false">
      <c r="G258" s="149" t="n">
        <f aca="false">IF(F10=0,"",G9)</f>
        <v>-0.108333333333333</v>
      </c>
      <c r="N258" s="149" t="n">
        <f aca="false">IF(M10=0,"",N9)</f>
        <v>-0.216666666666667</v>
      </c>
      <c r="U258" s="149" t="n">
        <f aca="false">IF(T10=0,"",U9)</f>
        <v>-0.216666666666667</v>
      </c>
      <c r="AB258" s="149" t="n">
        <f aca="false">IF(AA10=0,"",AB9)</f>
        <v>-0.216666666666667</v>
      </c>
      <c r="AI258" s="149" t="n">
        <f aca="false">IF(AH10=0,"",AI9)</f>
        <v>-0.216666666666667</v>
      </c>
      <c r="AP258" s="149" t="n">
        <f aca="false">IF(AO10=0,"",AP9)</f>
        <v>-0.216666666666667</v>
      </c>
      <c r="AW258" s="149" t="n">
        <f aca="false">IF(AV10=0,"",AW9)</f>
        <v>-0.216666666666667</v>
      </c>
      <c r="BD258" s="149" t="n">
        <f aca="false">IF(BC10=0,"",BD9)</f>
        <v>-0.216666666666667</v>
      </c>
      <c r="BK258" s="149" t="n">
        <f aca="false">IF(BJ10=0,"",BK9)</f>
        <v>-0.216666666666667</v>
      </c>
      <c r="BR258" s="149" t="n">
        <f aca="false">IF(BQ10=0,"",BR9)</f>
        <v>-0.216666666666667</v>
      </c>
      <c r="BY258" s="149" t="n">
        <f aca="false">IF(BX10=0,"",BY9)</f>
        <v>-0.216666666666667</v>
      </c>
      <c r="CF258" s="149" t="n">
        <f aca="false">IF(CE10=0,"",CF9)</f>
        <v>-0.216666666666667</v>
      </c>
      <c r="CM258" s="149" t="n">
        <f aca="false">IF(CL10=0,"",CM9)</f>
        <v>-0.216666666666667</v>
      </c>
      <c r="CT258" s="149" t="n">
        <f aca="false">IF(CS10=0,"",CT9)</f>
        <v>0.0916666666666669</v>
      </c>
      <c r="DA258" s="149" t="n">
        <f aca="false">IF(CZ10=0,"",DA9)</f>
        <v>0.0178571428571425</v>
      </c>
      <c r="DH258" s="149" t="n">
        <f aca="false">IF(DG10=0,"",DH9)</f>
        <v>3.38023260176052E-016</v>
      </c>
      <c r="DO258" s="149" t="n">
        <f aca="false">IF(DN10=0,"",DO9)</f>
        <v>0.222857142857143</v>
      </c>
      <c r="DV258" s="149" t="n">
        <f aca="false">IF(DU10=0,"",DV9)</f>
        <v>0.205714285714286</v>
      </c>
      <c r="EC258" s="149" t="n">
        <f aca="false">IF(EB10=0,"",EC9)</f>
        <v>0.257142857142857</v>
      </c>
      <c r="EJ258" s="149" t="n">
        <f aca="false">IF(EI10=0,"",EJ9)</f>
        <v>0.138095238095238</v>
      </c>
      <c r="EQ258" s="149" t="n">
        <f aca="false">IF(EP10=0,"",EQ9)</f>
        <v>0.119047619047619</v>
      </c>
      <c r="EX258" s="149" t="n">
        <f aca="false">IF(EW10=0,"",EX9)</f>
        <v>0.457142857142858</v>
      </c>
      <c r="FE258" s="149" t="n">
        <f aca="false">IF(FD10=0,"",FE9)</f>
        <v>0.428571428571429</v>
      </c>
      <c r="FL258" s="149" t="n">
        <f aca="false">IF(FK10=0,"",FL9)</f>
        <v>0.3</v>
      </c>
      <c r="FS258" s="149" t="n">
        <f aca="false">IF(FR10=0,"",FS9)</f>
        <v>1</v>
      </c>
      <c r="FZ258" s="149" t="n">
        <f aca="false">IF(FY10=0,"",FZ9)</f>
        <v>1.19047619047619</v>
      </c>
      <c r="GG258" s="149" t="n">
        <f aca="false">IF(GF10=0,"",GG9)</f>
        <v>0.809523809523809</v>
      </c>
      <c r="GN258" s="149" t="n">
        <f aca="false">IF(GM10=0,"",GN9)</f>
        <v>0.128571428571429</v>
      </c>
      <c r="GU258" s="149" t="n">
        <f aca="false">IF(GT10=0,"",GU9)</f>
        <v>-0.392857142857143</v>
      </c>
      <c r="HB258" s="149" t="n">
        <f aca="false">IF(HA10=0,"",HB9)</f>
        <v>-0.221428571428571</v>
      </c>
      <c r="HI258" s="149" t="n">
        <f aca="false">IF(HH10=0,"",HI9)</f>
        <v>-0.0714285714285714</v>
      </c>
      <c r="HP258" s="149" t="n">
        <f aca="false">IF(HO10=0,"",HP9)</f>
        <v>-0.1</v>
      </c>
      <c r="HW258" s="149" t="n">
        <f aca="false">IF(HV10=0,"",HW9)</f>
        <v>-0.0500000000000001</v>
      </c>
      <c r="ID258" s="149" t="n">
        <f aca="false">IF(IC10=0,"",ID9)</f>
        <v>-0.0738095238095238</v>
      </c>
      <c r="IK258" s="149" t="n">
        <f aca="false">IF(IJ10=0,"",IK9)</f>
        <v>-0.019047619047619</v>
      </c>
      <c r="IR258" s="149" t="n">
        <f aca="false">IF(IQ10=0,"",IR9)</f>
        <v>0</v>
      </c>
    </row>
    <row r="259" s="147" customFormat="true" ht="12.75" hidden="false" customHeight="false" outlineLevel="0" collapsed="false">
      <c r="G259" s="149" t="str">
        <f aca="false">IF(F30=0,"",G29)</f>
        <v/>
      </c>
      <c r="N259" s="149" t="str">
        <f aca="false">IF(M30=0,"",N29)</f>
        <v/>
      </c>
      <c r="U259" s="149" t="str">
        <f aca="false">IF(T30=0,"",U29)</f>
        <v/>
      </c>
      <c r="AB259" s="149" t="str">
        <f aca="false">IF(AA30=0,"",AB29)</f>
        <v/>
      </c>
      <c r="AI259" s="149" t="str">
        <f aca="false">IF(AH30=0,"",AI29)</f>
        <v/>
      </c>
      <c r="AP259" s="149" t="str">
        <f aca="false">IF(AO30=0,"",AP29)</f>
        <v/>
      </c>
      <c r="AW259" s="149" t="str">
        <f aca="false">IF(AV30=0,"",AW29)</f>
        <v/>
      </c>
      <c r="BD259" s="149" t="str">
        <f aca="false">IF(BC30=0,"",BD29)</f>
        <v/>
      </c>
      <c r="BK259" s="149" t="str">
        <f aca="false">IF(BJ30=0,"",BK29)</f>
        <v/>
      </c>
      <c r="BR259" s="149" t="str">
        <f aca="false">IF(BQ30=0,"",BR29)</f>
        <v/>
      </c>
      <c r="BY259" s="149" t="str">
        <f aca="false">IF(BX30=0,"",BY29)</f>
        <v/>
      </c>
      <c r="CF259" s="149" t="str">
        <f aca="false">IF(CE30=0,"",CF29)</f>
        <v/>
      </c>
      <c r="CM259" s="149" t="str">
        <f aca="false">IF(CL30=0,"",CM29)</f>
        <v/>
      </c>
      <c r="CT259" s="149" t="str">
        <f aca="false">IF(CS30=0,"",CT29)</f>
        <v/>
      </c>
      <c r="DA259" s="149" t="str">
        <f aca="false">IF(CZ30=0,"",DA29)</f>
        <v/>
      </c>
      <c r="DH259" s="149" t="str">
        <f aca="false">IF(DG30=0,"",DH29)</f>
        <v/>
      </c>
      <c r="DO259" s="149" t="str">
        <f aca="false">IF(DN30=0,"",DO29)</f>
        <v/>
      </c>
      <c r="DV259" s="149" t="str">
        <f aca="false">IF(DU30=0,"",DV29)</f>
        <v/>
      </c>
      <c r="EC259" s="149" t="str">
        <f aca="false">IF(EB30=0,"",EC29)</f>
        <v/>
      </c>
      <c r="EJ259" s="149" t="str">
        <f aca="false">IF(EI30=0,"",EJ29)</f>
        <v/>
      </c>
      <c r="EQ259" s="149" t="str">
        <f aca="false">IF(EP30=0,"",EQ29)</f>
        <v/>
      </c>
      <c r="EX259" s="149" t="str">
        <f aca="false">IF(EW30=0,"",EX29)</f>
        <v/>
      </c>
      <c r="FE259" s="149" t="str">
        <f aca="false">IF(FD30=0,"",FE29)</f>
        <v/>
      </c>
      <c r="FL259" s="149" t="str">
        <f aca="false">IF(FK30=0,"",FL29)</f>
        <v/>
      </c>
      <c r="FS259" s="149" t="str">
        <f aca="false">IF(FR30=0,"",FS29)</f>
        <v/>
      </c>
      <c r="FZ259" s="149" t="str">
        <f aca="false">IF(FY30=0,"",FZ29)</f>
        <v/>
      </c>
      <c r="GG259" s="149" t="str">
        <f aca="false">IF(GF30=0,"",GG29)</f>
        <v/>
      </c>
      <c r="GN259" s="149" t="str">
        <f aca="false">IF(GM30=0,"",GN29)</f>
        <v/>
      </c>
      <c r="GU259" s="149" t="str">
        <f aca="false">IF(GT30=0,"",GU29)</f>
        <v/>
      </c>
      <c r="HB259" s="149" t="str">
        <f aca="false">IF(HA30=0,"",HB29)</f>
        <v/>
      </c>
      <c r="HI259" s="149" t="str">
        <f aca="false">IF(HH30=0,"",HI29)</f>
        <v/>
      </c>
      <c r="HP259" s="149" t="str">
        <f aca="false">IF(HO30=0,"",HP29)</f>
        <v/>
      </c>
      <c r="HW259" s="149" t="str">
        <f aca="false">IF(HV30=0,"",HW29)</f>
        <v/>
      </c>
      <c r="ID259" s="149" t="str">
        <f aca="false">IF(IC30=0,"",ID29)</f>
        <v/>
      </c>
      <c r="IK259" s="149" t="str">
        <f aca="false">IF(IJ30=0,"",IK29)</f>
        <v/>
      </c>
      <c r="IR259" s="149" t="str">
        <f aca="false">IF(IQ30=0,"",IR29)</f>
        <v/>
      </c>
    </row>
    <row r="260" s="147" customFormat="true" ht="12.75" hidden="false" customHeight="false" outlineLevel="0" collapsed="false">
      <c r="G260" s="149" t="str">
        <f aca="false">IF(F50=0,"",G49)</f>
        <v/>
      </c>
      <c r="N260" s="149" t="str">
        <f aca="false">IF(M50=0,"",N49)</f>
        <v/>
      </c>
      <c r="U260" s="149" t="str">
        <f aca="false">IF(T50=0,"",U49)</f>
        <v/>
      </c>
      <c r="AB260" s="149" t="str">
        <f aca="false">IF(AA50=0,"",AB49)</f>
        <v/>
      </c>
      <c r="AI260" s="149" t="str">
        <f aca="false">IF(AH50=0,"",AI49)</f>
        <v/>
      </c>
      <c r="AP260" s="149" t="str">
        <f aca="false">IF(AO50=0,"",AP49)</f>
        <v/>
      </c>
      <c r="AW260" s="149" t="str">
        <f aca="false">IF(AV50=0,"",AW49)</f>
        <v/>
      </c>
      <c r="BD260" s="149" t="str">
        <f aca="false">IF(BC50=0,"",BD49)</f>
        <v/>
      </c>
      <c r="BK260" s="149" t="str">
        <f aca="false">IF(BJ50=0,"",BK49)</f>
        <v/>
      </c>
      <c r="BR260" s="149" t="str">
        <f aca="false">IF(BQ50=0,"",BR49)</f>
        <v/>
      </c>
      <c r="BY260" s="149" t="str">
        <f aca="false">IF(BX50=0,"",BY49)</f>
        <v/>
      </c>
      <c r="CF260" s="149" t="str">
        <f aca="false">IF(CE50=0,"",CF49)</f>
        <v/>
      </c>
      <c r="CM260" s="149" t="str">
        <f aca="false">IF(CL50=0,"",CM49)</f>
        <v/>
      </c>
      <c r="CT260" s="149" t="str">
        <f aca="false">IF(CS50=0,"",CT49)</f>
        <v/>
      </c>
      <c r="DA260" s="149" t="str">
        <f aca="false">IF(CZ50=0,"",DA49)</f>
        <v/>
      </c>
      <c r="DH260" s="149" t="str">
        <f aca="false">IF(DG50=0,"",DH49)</f>
        <v/>
      </c>
      <c r="DO260" s="149" t="str">
        <f aca="false">IF(DN50=0,"",DO49)</f>
        <v/>
      </c>
      <c r="DV260" s="149" t="str">
        <f aca="false">IF(DU50=0,"",DV49)</f>
        <v/>
      </c>
      <c r="EC260" s="149" t="str">
        <f aca="false">IF(EB50=0,"",EC49)</f>
        <v/>
      </c>
      <c r="EJ260" s="149" t="str">
        <f aca="false">IF(EI50=0,"",EJ49)</f>
        <v/>
      </c>
      <c r="EQ260" s="149" t="str">
        <f aca="false">IF(EP50=0,"",EQ49)</f>
        <v/>
      </c>
      <c r="EX260" s="149" t="str">
        <f aca="false">IF(EW50=0,"",EX49)</f>
        <v/>
      </c>
      <c r="FE260" s="149" t="str">
        <f aca="false">IF(FD50=0,"",FE49)</f>
        <v/>
      </c>
      <c r="FL260" s="149" t="str">
        <f aca="false">IF(FK50=0,"",FL49)</f>
        <v/>
      </c>
      <c r="FS260" s="149" t="str">
        <f aca="false">IF(FR50=0,"",FS49)</f>
        <v/>
      </c>
      <c r="FZ260" s="149" t="str">
        <f aca="false">IF(FY50=0,"",FZ49)</f>
        <v/>
      </c>
      <c r="GG260" s="149" t="str">
        <f aca="false">IF(GF50=0,"",GG49)</f>
        <v/>
      </c>
      <c r="GN260" s="149" t="str">
        <f aca="false">IF(GM50=0,"",GN49)</f>
        <v/>
      </c>
      <c r="GU260" s="149" t="str">
        <f aca="false">IF(GT50=0,"",GU49)</f>
        <v/>
      </c>
      <c r="HB260" s="149" t="str">
        <f aca="false">IF(HA50=0,"",HB49)</f>
        <v/>
      </c>
      <c r="HI260" s="149" t="str">
        <f aca="false">IF(HH50=0,"",HI49)</f>
        <v/>
      </c>
      <c r="HP260" s="149" t="str">
        <f aca="false">IF(HO50=0,"",HP49)</f>
        <v/>
      </c>
      <c r="HW260" s="149" t="str">
        <f aca="false">IF(HV50=0,"",HW49)</f>
        <v/>
      </c>
      <c r="ID260" s="149" t="str">
        <f aca="false">IF(IC50=0,"",ID49)</f>
        <v/>
      </c>
      <c r="IK260" s="149" t="str">
        <f aca="false">IF(IJ50=0,"",IK49)</f>
        <v/>
      </c>
      <c r="IR260" s="149" t="str">
        <f aca="false">IF(IQ50=0,"",IR49)</f>
        <v/>
      </c>
    </row>
    <row r="261" s="147" customFormat="true" ht="12.75" hidden="false" customHeight="false" outlineLevel="0" collapsed="false">
      <c r="G261" s="149" t="str">
        <f aca="false">IF(F70=0,"",G69)</f>
        <v/>
      </c>
      <c r="N261" s="149" t="str">
        <f aca="false">IF(M70=0,"",N69)</f>
        <v/>
      </c>
      <c r="U261" s="149" t="str">
        <f aca="false">IF(T70=0,"",U69)</f>
        <v/>
      </c>
      <c r="AB261" s="149" t="str">
        <f aca="false">IF(AA70=0,"",AB69)</f>
        <v/>
      </c>
      <c r="AI261" s="149" t="str">
        <f aca="false">IF(AH70=0,"",AI69)</f>
        <v/>
      </c>
      <c r="AP261" s="149" t="str">
        <f aca="false">IF(AO70=0,"",AP69)</f>
        <v/>
      </c>
      <c r="AW261" s="149" t="str">
        <f aca="false">IF(AV70=0,"",AW69)</f>
        <v/>
      </c>
      <c r="BD261" s="149" t="str">
        <f aca="false">IF(BC70=0,"",BD69)</f>
        <v/>
      </c>
      <c r="BK261" s="149" t="str">
        <f aca="false">IF(BJ70=0,"",BK69)</f>
        <v/>
      </c>
      <c r="BR261" s="149" t="str">
        <f aca="false">IF(BQ70=0,"",BR69)</f>
        <v/>
      </c>
      <c r="BY261" s="149" t="str">
        <f aca="false">IF(BX70=0,"",BY69)</f>
        <v/>
      </c>
      <c r="CF261" s="149" t="str">
        <f aca="false">IF(CE70=0,"",CF69)</f>
        <v/>
      </c>
      <c r="CM261" s="149" t="str">
        <f aca="false">IF(CL70=0,"",CM69)</f>
        <v/>
      </c>
      <c r="CT261" s="149" t="str">
        <f aca="false">IF(CS70=0,"",CT69)</f>
        <v/>
      </c>
      <c r="DA261" s="149" t="str">
        <f aca="false">IF(CZ70=0,"",DA69)</f>
        <v/>
      </c>
      <c r="DH261" s="149" t="str">
        <f aca="false">IF(DG70=0,"",DH69)</f>
        <v/>
      </c>
      <c r="DO261" s="149" t="str">
        <f aca="false">IF(DN70=0,"",DO69)</f>
        <v/>
      </c>
      <c r="DV261" s="149" t="str">
        <f aca="false">IF(DU70=0,"",DV69)</f>
        <v/>
      </c>
      <c r="EC261" s="149" t="str">
        <f aca="false">IF(EB70=0,"",EC69)</f>
        <v/>
      </c>
      <c r="EJ261" s="149" t="str">
        <f aca="false">IF(EI70=0,"",EJ69)</f>
        <v/>
      </c>
      <c r="EQ261" s="149" t="str">
        <f aca="false">IF(EP70=0,"",EQ69)</f>
        <v/>
      </c>
      <c r="EX261" s="149" t="str">
        <f aca="false">IF(EW70=0,"",EX69)</f>
        <v/>
      </c>
      <c r="FE261" s="149" t="str">
        <f aca="false">IF(FD70=0,"",FE69)</f>
        <v/>
      </c>
      <c r="FL261" s="149" t="str">
        <f aca="false">IF(FK70=0,"",FL69)</f>
        <v/>
      </c>
      <c r="FS261" s="149" t="str">
        <f aca="false">IF(FR70=0,"",FS69)</f>
        <v/>
      </c>
      <c r="FZ261" s="149" t="str">
        <f aca="false">IF(FY70=0,"",FZ69)</f>
        <v/>
      </c>
      <c r="GG261" s="149" t="str">
        <f aca="false">IF(GF70=0,"",GG69)</f>
        <v/>
      </c>
      <c r="GN261" s="149" t="str">
        <f aca="false">IF(GM70=0,"",GN69)</f>
        <v/>
      </c>
      <c r="GU261" s="149" t="str">
        <f aca="false">IF(GT70=0,"",GU69)</f>
        <v/>
      </c>
      <c r="HB261" s="149" t="str">
        <f aca="false">IF(HA70=0,"",HB69)</f>
        <v/>
      </c>
      <c r="HI261" s="149" t="str">
        <f aca="false">IF(HH70=0,"",HI69)</f>
        <v/>
      </c>
      <c r="HP261" s="149" t="str">
        <f aca="false">IF(HO70=0,"",HP69)</f>
        <v/>
      </c>
      <c r="HW261" s="149" t="str">
        <f aca="false">IF(HV70=0,"",HW69)</f>
        <v/>
      </c>
      <c r="ID261" s="149" t="str">
        <f aca="false">IF(IC70=0,"",ID69)</f>
        <v/>
      </c>
      <c r="IK261" s="149" t="str">
        <f aca="false">IF(IJ70=0,"",IK69)</f>
        <v/>
      </c>
      <c r="IR261" s="149" t="str">
        <f aca="false">IF(IQ70=0,"",IR69)</f>
        <v/>
      </c>
    </row>
    <row r="262" s="147" customFormat="true" ht="12.75" hidden="false" customHeight="false" outlineLevel="0" collapsed="false">
      <c r="G262" s="149" t="str">
        <f aca="false">IF(F90=0,"",G89)</f>
        <v/>
      </c>
      <c r="N262" s="149" t="str">
        <f aca="false">IF(M90=0,"",N89)</f>
        <v/>
      </c>
      <c r="U262" s="149" t="str">
        <f aca="false">IF(T90=0,"",U89)</f>
        <v/>
      </c>
      <c r="AB262" s="149" t="str">
        <f aca="false">IF(AA90=0,"",AB89)</f>
        <v/>
      </c>
      <c r="AI262" s="149" t="str">
        <f aca="false">IF(AH90=0,"",AI89)</f>
        <v/>
      </c>
      <c r="AP262" s="149" t="str">
        <f aca="false">IF(AO90=0,"",AP89)</f>
        <v/>
      </c>
      <c r="AW262" s="149" t="str">
        <f aca="false">IF(AV90=0,"",AW89)</f>
        <v/>
      </c>
      <c r="BD262" s="149" t="str">
        <f aca="false">IF(BC90=0,"",BD89)</f>
        <v/>
      </c>
      <c r="BK262" s="149" t="str">
        <f aca="false">IF(BJ90=0,"",BK89)</f>
        <v/>
      </c>
      <c r="BR262" s="149" t="str">
        <f aca="false">IF(BQ90=0,"",BR89)</f>
        <v/>
      </c>
      <c r="BY262" s="149" t="str">
        <f aca="false">IF(BX90=0,"",BY89)</f>
        <v/>
      </c>
      <c r="CF262" s="149" t="str">
        <f aca="false">IF(CE90=0,"",CF89)</f>
        <v/>
      </c>
      <c r="CM262" s="149" t="str">
        <f aca="false">IF(CL90=0,"",CM89)</f>
        <v/>
      </c>
      <c r="CT262" s="149" t="str">
        <f aca="false">IF(CS90=0,"",CT89)</f>
        <v/>
      </c>
      <c r="DA262" s="149" t="str">
        <f aca="false">IF(CZ90=0,"",DA89)</f>
        <v/>
      </c>
      <c r="DH262" s="149" t="str">
        <f aca="false">IF(DG90=0,"",DH89)</f>
        <v/>
      </c>
      <c r="DO262" s="149" t="str">
        <f aca="false">IF(DN90=0,"",DO89)</f>
        <v/>
      </c>
      <c r="DV262" s="149" t="str">
        <f aca="false">IF(DU90=0,"",DV89)</f>
        <v/>
      </c>
      <c r="EC262" s="149" t="str">
        <f aca="false">IF(EB90=0,"",EC89)</f>
        <v/>
      </c>
      <c r="EJ262" s="149" t="str">
        <f aca="false">IF(EI90=0,"",EJ89)</f>
        <v/>
      </c>
      <c r="EQ262" s="149" t="str">
        <f aca="false">IF(EP90=0,"",EQ89)</f>
        <v/>
      </c>
      <c r="EX262" s="149" t="str">
        <f aca="false">IF(EW90=0,"",EX89)</f>
        <v/>
      </c>
      <c r="FE262" s="149" t="str">
        <f aca="false">IF(FD90=0,"",FE89)</f>
        <v/>
      </c>
      <c r="FL262" s="149" t="str">
        <f aca="false">IF(FK90=0,"",FL89)</f>
        <v/>
      </c>
      <c r="FS262" s="149" t="str">
        <f aca="false">IF(FR90=0,"",FS89)</f>
        <v/>
      </c>
      <c r="FZ262" s="149" t="str">
        <f aca="false">IF(FY90=0,"",FZ89)</f>
        <v/>
      </c>
      <c r="GG262" s="149" t="str">
        <f aca="false">IF(GF90=0,"",GG89)</f>
        <v/>
      </c>
      <c r="GN262" s="149" t="str">
        <f aca="false">IF(GM90=0,"",GN89)</f>
        <v/>
      </c>
      <c r="GU262" s="149" t="str">
        <f aca="false">IF(GT90=0,"",GU89)</f>
        <v/>
      </c>
      <c r="HB262" s="149" t="str">
        <f aca="false">IF(HA90=0,"",HB89)</f>
        <v/>
      </c>
      <c r="HI262" s="149" t="str">
        <f aca="false">IF(HH90=0,"",HI89)</f>
        <v/>
      </c>
      <c r="HP262" s="149" t="str">
        <f aca="false">IF(HO90=0,"",HP89)</f>
        <v/>
      </c>
      <c r="HW262" s="149" t="str">
        <f aca="false">IF(HV90=0,"",HW89)</f>
        <v/>
      </c>
      <c r="ID262" s="149" t="str">
        <f aca="false">IF(IC90=0,"",ID89)</f>
        <v/>
      </c>
      <c r="IK262" s="149" t="str">
        <f aca="false">IF(IJ90=0,"",IK89)</f>
        <v/>
      </c>
      <c r="IR262" s="149" t="str">
        <f aca="false">IF(IQ90=0,"",IR89)</f>
        <v/>
      </c>
    </row>
    <row r="263" s="147" customFormat="true" ht="12.75" hidden="false" customHeight="false" outlineLevel="0" collapsed="false">
      <c r="G263" s="149" t="str">
        <f aca="false">IF(F110=0,"",G109)</f>
        <v/>
      </c>
      <c r="N263" s="149" t="str">
        <f aca="false">IF(M110=0,"",N109)</f>
        <v/>
      </c>
      <c r="U263" s="149" t="str">
        <f aca="false">IF(T110=0,"",U109)</f>
        <v/>
      </c>
      <c r="AB263" s="149" t="str">
        <f aca="false">IF(AA110=0,"",AB109)</f>
        <v/>
      </c>
      <c r="AI263" s="149" t="str">
        <f aca="false">IF(AH110=0,"",AI109)</f>
        <v/>
      </c>
      <c r="AP263" s="149" t="str">
        <f aca="false">IF(AO110=0,"",AP109)</f>
        <v/>
      </c>
      <c r="AW263" s="149" t="str">
        <f aca="false">IF(AV110=0,"",AW109)</f>
        <v/>
      </c>
      <c r="BD263" s="149" t="str">
        <f aca="false">IF(BC110=0,"",BD109)</f>
        <v/>
      </c>
      <c r="BK263" s="149" t="str">
        <f aca="false">IF(BJ110=0,"",BK109)</f>
        <v/>
      </c>
      <c r="BR263" s="149" t="str">
        <f aca="false">IF(BQ110=0,"",BR109)</f>
        <v/>
      </c>
      <c r="BY263" s="149" t="str">
        <f aca="false">IF(BX110=0,"",BY109)</f>
        <v/>
      </c>
      <c r="CF263" s="149" t="str">
        <f aca="false">IF(CE110=0,"",CF109)</f>
        <v/>
      </c>
      <c r="CM263" s="149" t="str">
        <f aca="false">IF(CL110=0,"",CM109)</f>
        <v/>
      </c>
      <c r="CT263" s="149" t="str">
        <f aca="false">IF(CS110=0,"",CT109)</f>
        <v/>
      </c>
      <c r="DA263" s="149" t="str">
        <f aca="false">IF(CZ110=0,"",DA109)</f>
        <v/>
      </c>
      <c r="DH263" s="149" t="str">
        <f aca="false">IF(DG110=0,"",DH109)</f>
        <v/>
      </c>
      <c r="DO263" s="149" t="str">
        <f aca="false">IF(DN110=0,"",DO109)</f>
        <v/>
      </c>
      <c r="DV263" s="149" t="str">
        <f aca="false">IF(DU110=0,"",DV109)</f>
        <v/>
      </c>
      <c r="EC263" s="149" t="str">
        <f aca="false">IF(EB110=0,"",EC109)</f>
        <v/>
      </c>
      <c r="EJ263" s="149" t="str">
        <f aca="false">IF(EI110=0,"",EJ109)</f>
        <v/>
      </c>
      <c r="EQ263" s="149" t="str">
        <f aca="false">IF(EP110=0,"",EQ109)</f>
        <v/>
      </c>
      <c r="EX263" s="149" t="str">
        <f aca="false">IF(EW110=0,"",EX109)</f>
        <v/>
      </c>
      <c r="FE263" s="149" t="str">
        <f aca="false">IF(FD110=0,"",FE109)</f>
        <v/>
      </c>
      <c r="FL263" s="149" t="str">
        <f aca="false">IF(FK110=0,"",FL109)</f>
        <v/>
      </c>
      <c r="FS263" s="149" t="str">
        <f aca="false">IF(FR110=0,"",FS109)</f>
        <v/>
      </c>
      <c r="FZ263" s="149" t="str">
        <f aca="false">IF(FY110=0,"",FZ109)</f>
        <v/>
      </c>
      <c r="GG263" s="149" t="str">
        <f aca="false">IF(GF110=0,"",GG109)</f>
        <v/>
      </c>
      <c r="GN263" s="149" t="str">
        <f aca="false">IF(GM110=0,"",GN109)</f>
        <v/>
      </c>
      <c r="GU263" s="149" t="str">
        <f aca="false">IF(GT110=0,"",GU109)</f>
        <v/>
      </c>
      <c r="HB263" s="149" t="str">
        <f aca="false">IF(HA110=0,"",HB109)</f>
        <v/>
      </c>
      <c r="HI263" s="149" t="str">
        <f aca="false">IF(HH110=0,"",HI109)</f>
        <v/>
      </c>
      <c r="HP263" s="149" t="str">
        <f aca="false">IF(HO110=0,"",HP109)</f>
        <v/>
      </c>
      <c r="HW263" s="149" t="str">
        <f aca="false">IF(HV110=0,"",HW109)</f>
        <v/>
      </c>
      <c r="ID263" s="149" t="str">
        <f aca="false">IF(IC110=0,"",ID109)</f>
        <v/>
      </c>
      <c r="IK263" s="149" t="str">
        <f aca="false">IF(IJ110=0,"",IK109)</f>
        <v/>
      </c>
      <c r="IR263" s="149" t="str">
        <f aca="false">IF(IQ110=0,"",IR109)</f>
        <v/>
      </c>
    </row>
    <row r="264" customFormat="false" ht="12.75" hidden="false" customHeight="false" outlineLevel="0" collapsed="false">
      <c r="F264" s="139"/>
      <c r="G264" s="155" t="str">
        <f aca="false">IF(F130=0,"",G129)</f>
        <v/>
      </c>
      <c r="N264" s="155" t="str">
        <f aca="false">IF(M130=0,"",N129)</f>
        <v/>
      </c>
      <c r="U264" s="155" t="str">
        <f aca="false">IF(T130=0,"",U129)</f>
        <v/>
      </c>
      <c r="AB264" s="155" t="str">
        <f aca="false">IF(AA130=0,"",AB129)</f>
        <v/>
      </c>
      <c r="AI264" s="155" t="str">
        <f aca="false">IF(AH130=0,"",AI129)</f>
        <v/>
      </c>
      <c r="AP264" s="155" t="str">
        <f aca="false">IF(AO130=0,"",AP129)</f>
        <v/>
      </c>
      <c r="AW264" s="155" t="str">
        <f aca="false">IF(AV130=0,"",AW129)</f>
        <v/>
      </c>
      <c r="BD264" s="155" t="str">
        <f aca="false">IF(BC130=0,"",BD129)</f>
        <v/>
      </c>
      <c r="BK264" s="155" t="str">
        <f aca="false">IF(BJ130=0,"",BK129)</f>
        <v/>
      </c>
      <c r="BR264" s="155" t="str">
        <f aca="false">IF(BQ130=0,"",BR129)</f>
        <v/>
      </c>
      <c r="BY264" s="155" t="str">
        <f aca="false">IF(BX130=0,"",BY129)</f>
        <v/>
      </c>
      <c r="CF264" s="155" t="str">
        <f aca="false">IF(CE130=0,"",CF129)</f>
        <v/>
      </c>
      <c r="CM264" s="155" t="str">
        <f aca="false">IF(CL130=0,"",CM129)</f>
        <v/>
      </c>
      <c r="CT264" s="155" t="str">
        <f aca="false">IF(CS130=0,"",CT129)</f>
        <v/>
      </c>
      <c r="DA264" s="155" t="str">
        <f aca="false">IF(CZ130=0,"",DA129)</f>
        <v/>
      </c>
      <c r="DH264" s="155" t="str">
        <f aca="false">IF(DG130=0,"",DH129)</f>
        <v/>
      </c>
      <c r="DO264" s="155" t="str">
        <f aca="false">IF(DN130=0,"",DO129)</f>
        <v/>
      </c>
      <c r="DV264" s="155" t="str">
        <f aca="false">IF(DU130=0,"",DV129)</f>
        <v/>
      </c>
      <c r="EC264" s="155" t="str">
        <f aca="false">IF(EB130=0,"",EC129)</f>
        <v/>
      </c>
      <c r="EJ264" s="155" t="str">
        <f aca="false">IF(EI130=0,"",EJ129)</f>
        <v/>
      </c>
      <c r="EQ264" s="155" t="str">
        <f aca="false">IF(EP130=0,"",EQ129)</f>
        <v/>
      </c>
      <c r="EX264" s="155" t="str">
        <f aca="false">IF(EW130=0,"",EX129)</f>
        <v/>
      </c>
      <c r="FE264" s="155" t="str">
        <f aca="false">IF(FD130=0,"",FE129)</f>
        <v/>
      </c>
      <c r="FL264" s="155" t="str">
        <f aca="false">IF(FK130=0,"",FL129)</f>
        <v/>
      </c>
      <c r="FS264" s="155" t="str">
        <f aca="false">IF(FR130=0,"",FS129)</f>
        <v/>
      </c>
      <c r="FZ264" s="155" t="str">
        <f aca="false">IF(FY130=0,"",FZ129)</f>
        <v/>
      </c>
      <c r="GG264" s="156" t="str">
        <f aca="false">IF(GF130=0,"",GG129)</f>
        <v/>
      </c>
      <c r="GH264" s="157"/>
      <c r="GI264" s="157"/>
      <c r="GJ264" s="157"/>
      <c r="GK264" s="157"/>
      <c r="GL264" s="157"/>
      <c r="GM264" s="157"/>
      <c r="GN264" s="156" t="str">
        <f aca="false">IF(GM130=0,"",GN129)</f>
        <v/>
      </c>
      <c r="GO264" s="157"/>
      <c r="GP264" s="157"/>
      <c r="GQ264" s="157"/>
      <c r="GR264" s="157"/>
      <c r="GS264" s="157"/>
      <c r="GT264" s="157"/>
      <c r="GU264" s="156" t="str">
        <f aca="false">IF(GT130=0,"",GU129)</f>
        <v/>
      </c>
      <c r="GV264" s="157"/>
      <c r="GW264" s="157"/>
      <c r="GX264" s="157"/>
      <c r="GY264" s="157"/>
      <c r="GZ264" s="157"/>
      <c r="HA264" s="157"/>
      <c r="HB264" s="156" t="str">
        <f aca="false">IF(HA130=0,"",HB129)</f>
        <v/>
      </c>
      <c r="HC264" s="157"/>
      <c r="HD264" s="157"/>
      <c r="HE264" s="157"/>
      <c r="HF264" s="157"/>
      <c r="HG264" s="157"/>
      <c r="HH264" s="157"/>
      <c r="HI264" s="156" t="str">
        <f aca="false">IF(HH130=0,"",HI129)</f>
        <v/>
      </c>
      <c r="HJ264" s="157"/>
      <c r="HK264" s="157"/>
      <c r="HL264" s="157"/>
      <c r="HM264" s="157"/>
      <c r="HN264" s="157"/>
      <c r="HO264" s="157"/>
      <c r="HP264" s="156" t="str">
        <f aca="false">IF(HO130=0,"",HP129)</f>
        <v/>
      </c>
      <c r="HQ264" s="157"/>
      <c r="HR264" s="157"/>
      <c r="HS264" s="157"/>
      <c r="HT264" s="157"/>
      <c r="HU264" s="157"/>
      <c r="HV264" s="157"/>
      <c r="HW264" s="156" t="str">
        <f aca="false">IF(HV130=0,"",HW129)</f>
        <v/>
      </c>
      <c r="HX264" s="157"/>
      <c r="HY264" s="157"/>
      <c r="HZ264" s="157"/>
      <c r="IA264" s="157"/>
      <c r="IB264" s="157"/>
      <c r="IC264" s="157"/>
      <c r="ID264" s="156" t="str">
        <f aca="false">IF(IC130=0,"",ID129)</f>
        <v/>
      </c>
      <c r="IE264" s="157"/>
      <c r="IF264" s="157"/>
      <c r="IG264" s="157"/>
      <c r="IH264" s="157"/>
      <c r="II264" s="157"/>
      <c r="IJ264" s="157"/>
      <c r="IK264" s="156" t="str">
        <f aca="false">IF(IJ130=0,"",IK129)</f>
        <v/>
      </c>
      <c r="IL264" s="157"/>
      <c r="IM264" s="157"/>
      <c r="IN264" s="157"/>
      <c r="IO264" s="157"/>
      <c r="IP264" s="157"/>
      <c r="IQ264" s="157"/>
      <c r="IR264" s="156" t="str">
        <f aca="false">IF(IQ130=0,"",IR129)</f>
        <v/>
      </c>
      <c r="IS264" s="157"/>
      <c r="IT264" s="157"/>
      <c r="IU264" s="157"/>
      <c r="IV264" s="157"/>
    </row>
    <row r="265" customFormat="false" ht="12.75" hidden="false" customHeight="false" outlineLevel="0" collapsed="false">
      <c r="F265" s="139"/>
      <c r="G265" s="155" t="str">
        <f aca="false">IF(F150=0,"",G149)</f>
        <v/>
      </c>
      <c r="N265" s="155" t="str">
        <f aca="false">IF(M150=0,"",N149)</f>
        <v/>
      </c>
      <c r="U265" s="155" t="str">
        <f aca="false">IF(T150=0,"",U149)</f>
        <v/>
      </c>
      <c r="AB265" s="155" t="str">
        <f aca="false">IF(AA150=0,"",AB149)</f>
        <v/>
      </c>
      <c r="AI265" s="155" t="str">
        <f aca="false">IF(AH150=0,"",AI149)</f>
        <v/>
      </c>
      <c r="AP265" s="155" t="str">
        <f aca="false">IF(AO150=0,"",AP149)</f>
        <v/>
      </c>
      <c r="AW265" s="155" t="str">
        <f aca="false">IF(AV150=0,"",AW149)</f>
        <v/>
      </c>
      <c r="BD265" s="155" t="str">
        <f aca="false">IF(BC150=0,"",BD149)</f>
        <v/>
      </c>
      <c r="BK265" s="155" t="str">
        <f aca="false">IF(BJ150=0,"",BK149)</f>
        <v/>
      </c>
      <c r="BR265" s="155" t="str">
        <f aca="false">IF(BQ150=0,"",BR149)</f>
        <v/>
      </c>
      <c r="BY265" s="155" t="str">
        <f aca="false">IF(BX150=0,"",BY149)</f>
        <v/>
      </c>
      <c r="CF265" s="155" t="str">
        <f aca="false">IF(CE150=0,"",CF149)</f>
        <v/>
      </c>
      <c r="CM265" s="155" t="str">
        <f aca="false">IF(CL150=0,"",CM149)</f>
        <v/>
      </c>
      <c r="CT265" s="155" t="str">
        <f aca="false">IF(CS150=0,"",CT149)</f>
        <v/>
      </c>
      <c r="DA265" s="155" t="str">
        <f aca="false">IF(CZ150=0,"",DA149)</f>
        <v/>
      </c>
      <c r="DH265" s="155" t="str">
        <f aca="false">IF(DG150=0,"",DH149)</f>
        <v/>
      </c>
      <c r="DO265" s="155" t="str">
        <f aca="false">IF(DN150=0,"",DO149)</f>
        <v/>
      </c>
      <c r="DV265" s="155" t="str">
        <f aca="false">IF(DU150=0,"",DV149)</f>
        <v/>
      </c>
      <c r="EC265" s="155" t="str">
        <f aca="false">IF(EB150=0,"",EC149)</f>
        <v/>
      </c>
      <c r="EJ265" s="155" t="str">
        <f aca="false">IF(EI150=0,"",EJ149)</f>
        <v/>
      </c>
      <c r="EQ265" s="155" t="str">
        <f aca="false">IF(EP150=0,"",EQ149)</f>
        <v/>
      </c>
      <c r="EX265" s="155" t="str">
        <f aca="false">IF(EW150=0,"",EX149)</f>
        <v/>
      </c>
      <c r="FE265" s="155" t="str">
        <f aca="false">IF(FD150=0,"",FE149)</f>
        <v/>
      </c>
      <c r="FL265" s="155" t="str">
        <f aca="false">IF(FK150=0,"",FL149)</f>
        <v/>
      </c>
      <c r="FS265" s="155" t="str">
        <f aca="false">IF(FR150=0,"",FS149)</f>
        <v/>
      </c>
      <c r="FZ265" s="155" t="str">
        <f aca="false">IF(FY150=0,"",FZ149)</f>
        <v/>
      </c>
      <c r="GG265" s="156" t="str">
        <f aca="false">IF(GF150=0,"",GG149)</f>
        <v/>
      </c>
      <c r="GH265" s="157"/>
      <c r="GI265" s="157"/>
      <c r="GJ265" s="157"/>
      <c r="GK265" s="157"/>
      <c r="GL265" s="157"/>
      <c r="GM265" s="157"/>
      <c r="GN265" s="156" t="str">
        <f aca="false">IF(GM150=0,"",GN149)</f>
        <v/>
      </c>
      <c r="GO265" s="157"/>
      <c r="GP265" s="157"/>
      <c r="GQ265" s="157"/>
      <c r="GR265" s="157"/>
      <c r="GS265" s="157"/>
      <c r="GT265" s="157"/>
      <c r="GU265" s="156" t="str">
        <f aca="false">IF(GT150=0,"",GU149)</f>
        <v/>
      </c>
      <c r="GV265" s="157"/>
      <c r="GW265" s="157"/>
      <c r="GX265" s="157"/>
      <c r="GY265" s="157"/>
      <c r="GZ265" s="157"/>
      <c r="HA265" s="157"/>
      <c r="HB265" s="156" t="str">
        <f aca="false">IF(HA150=0,"",HB149)</f>
        <v/>
      </c>
      <c r="HC265" s="157"/>
      <c r="HD265" s="157"/>
      <c r="HE265" s="157"/>
      <c r="HF265" s="157"/>
      <c r="HG265" s="157"/>
      <c r="HH265" s="157"/>
      <c r="HI265" s="156" t="str">
        <f aca="false">IF(HH150=0,"",HI149)</f>
        <v/>
      </c>
      <c r="HJ265" s="157"/>
      <c r="HK265" s="157"/>
      <c r="HL265" s="157"/>
      <c r="HM265" s="157"/>
      <c r="HN265" s="157"/>
      <c r="HO265" s="157"/>
      <c r="HP265" s="156" t="str">
        <f aca="false">IF(HO150=0,"",HP149)</f>
        <v/>
      </c>
      <c r="HQ265" s="157"/>
      <c r="HR265" s="157"/>
      <c r="HS265" s="157"/>
      <c r="HT265" s="157"/>
      <c r="HU265" s="157"/>
      <c r="HV265" s="157"/>
      <c r="HW265" s="156" t="str">
        <f aca="false">IF(HV150=0,"",HW149)</f>
        <v/>
      </c>
      <c r="HX265" s="157"/>
      <c r="HY265" s="157"/>
      <c r="HZ265" s="157"/>
      <c r="IA265" s="157"/>
      <c r="IB265" s="157"/>
      <c r="IC265" s="157"/>
      <c r="ID265" s="156" t="str">
        <f aca="false">IF(IC150=0,"",ID149)</f>
        <v/>
      </c>
      <c r="IE265" s="157"/>
      <c r="IF265" s="157"/>
      <c r="IG265" s="157"/>
      <c r="IH265" s="157"/>
      <c r="II265" s="157"/>
      <c r="IJ265" s="157"/>
      <c r="IK265" s="156" t="str">
        <f aca="false">IF(IJ150=0,"",IK149)</f>
        <v/>
      </c>
      <c r="IL265" s="157"/>
      <c r="IM265" s="157"/>
      <c r="IN265" s="157"/>
      <c r="IO265" s="157"/>
      <c r="IP265" s="157"/>
      <c r="IQ265" s="157"/>
      <c r="IR265" s="156" t="str">
        <f aca="false">IF(IQ150=0,"",IR149)</f>
        <v/>
      </c>
      <c r="IS265" s="157"/>
      <c r="IT265" s="157"/>
      <c r="IU265" s="157"/>
      <c r="IV265" s="157"/>
    </row>
    <row r="266" customFormat="false" ht="12.75" hidden="false" customHeight="false" outlineLevel="0" collapsed="false">
      <c r="F266" s="139"/>
      <c r="G266" s="155" t="str">
        <f aca="false">IF(F170=0,"",G169)</f>
        <v/>
      </c>
      <c r="N266" s="155" t="str">
        <f aca="false">IF(M170=0,"",N169)</f>
        <v/>
      </c>
      <c r="U266" s="155" t="str">
        <f aca="false">IF(T170=0,"",U169)</f>
        <v/>
      </c>
      <c r="AB266" s="155" t="str">
        <f aca="false">IF(AA170=0,"",AB169)</f>
        <v/>
      </c>
      <c r="AI266" s="155" t="str">
        <f aca="false">IF(AH170=0,"",AI169)</f>
        <v/>
      </c>
      <c r="AP266" s="155" t="str">
        <f aca="false">IF(AO170=0,"",AP169)</f>
        <v/>
      </c>
      <c r="AW266" s="155" t="str">
        <f aca="false">IF(AV170=0,"",AW169)</f>
        <v/>
      </c>
      <c r="BD266" s="155" t="str">
        <f aca="false">IF(BC170=0,"",BD169)</f>
        <v/>
      </c>
      <c r="BK266" s="155" t="str">
        <f aca="false">IF(BJ170=0,"",BK169)</f>
        <v/>
      </c>
      <c r="BR266" s="155" t="str">
        <f aca="false">IF(BQ170=0,"",BR169)</f>
        <v/>
      </c>
      <c r="BY266" s="155" t="str">
        <f aca="false">IF(BX170=0,"",BY169)</f>
        <v/>
      </c>
      <c r="CF266" s="155" t="str">
        <f aca="false">IF(CE170=0,"",CF169)</f>
        <v/>
      </c>
      <c r="CM266" s="155" t="str">
        <f aca="false">IF(CL170=0,"",CM169)</f>
        <v/>
      </c>
      <c r="CT266" s="155" t="str">
        <f aca="false">IF(CS170=0,"",CT169)</f>
        <v/>
      </c>
      <c r="DA266" s="155" t="str">
        <f aca="false">IF(CZ170=0,"",DA169)</f>
        <v/>
      </c>
      <c r="DH266" s="155" t="str">
        <f aca="false">IF(DG170=0,"",DH169)</f>
        <v/>
      </c>
      <c r="DO266" s="155" t="str">
        <f aca="false">IF(DN170=0,"",DO169)</f>
        <v/>
      </c>
      <c r="DV266" s="155" t="str">
        <f aca="false">IF(DU170=0,"",DV169)</f>
        <v/>
      </c>
      <c r="EC266" s="155" t="str">
        <f aca="false">IF(EB170=0,"",EC169)</f>
        <v/>
      </c>
      <c r="EJ266" s="155" t="str">
        <f aca="false">IF(EI170=0,"",EJ169)</f>
        <v/>
      </c>
      <c r="EQ266" s="155" t="str">
        <f aca="false">IF(EP170=0,"",EQ169)</f>
        <v/>
      </c>
      <c r="EX266" s="155" t="str">
        <f aca="false">IF(EW170=0,"",EX169)</f>
        <v/>
      </c>
      <c r="FE266" s="155" t="str">
        <f aca="false">IF(FD170=0,"",FE169)</f>
        <v/>
      </c>
      <c r="FL266" s="155" t="str">
        <f aca="false">IF(FK170=0,"",FL169)</f>
        <v/>
      </c>
      <c r="FS266" s="155" t="str">
        <f aca="false">IF(FR170=0,"",FS169)</f>
        <v/>
      </c>
      <c r="FZ266" s="155" t="str">
        <f aca="false">IF(FY170=0,"",FZ169)</f>
        <v/>
      </c>
      <c r="GG266" s="156" t="str">
        <f aca="false">IF(GF170=0,"",GG169)</f>
        <v/>
      </c>
      <c r="GH266" s="157"/>
      <c r="GI266" s="157"/>
      <c r="GJ266" s="157"/>
      <c r="GK266" s="157"/>
      <c r="GL266" s="157"/>
      <c r="GM266" s="157"/>
      <c r="GN266" s="156" t="str">
        <f aca="false">IF(GM170=0,"",GN169)</f>
        <v/>
      </c>
      <c r="GO266" s="157"/>
      <c r="GP266" s="157"/>
      <c r="GQ266" s="157"/>
      <c r="GR266" s="157"/>
      <c r="GS266" s="157"/>
      <c r="GT266" s="157"/>
      <c r="GU266" s="156" t="str">
        <f aca="false">IF(GT170=0,"",GU169)</f>
        <v/>
      </c>
      <c r="GV266" s="157"/>
      <c r="GW266" s="157"/>
      <c r="GX266" s="157"/>
      <c r="GY266" s="157"/>
      <c r="GZ266" s="157"/>
      <c r="HA266" s="157"/>
      <c r="HB266" s="156" t="str">
        <f aca="false">IF(HA170=0,"",HB169)</f>
        <v/>
      </c>
      <c r="HC266" s="157"/>
      <c r="HD266" s="157"/>
      <c r="HE266" s="157"/>
      <c r="HF266" s="157"/>
      <c r="HG266" s="157"/>
      <c r="HH266" s="157"/>
      <c r="HI266" s="156" t="str">
        <f aca="false">IF(HH170=0,"",HI169)</f>
        <v/>
      </c>
      <c r="HJ266" s="157"/>
      <c r="HK266" s="157"/>
      <c r="HL266" s="157"/>
      <c r="HM266" s="157"/>
      <c r="HN266" s="157"/>
      <c r="HO266" s="157"/>
      <c r="HP266" s="156" t="str">
        <f aca="false">IF(HO170=0,"",HP169)</f>
        <v/>
      </c>
      <c r="HQ266" s="157"/>
      <c r="HR266" s="157"/>
      <c r="HS266" s="157"/>
      <c r="HT266" s="157"/>
      <c r="HU266" s="157"/>
      <c r="HV266" s="157"/>
      <c r="HW266" s="156" t="str">
        <f aca="false">IF(HV170=0,"",HW169)</f>
        <v/>
      </c>
      <c r="HX266" s="157"/>
      <c r="HY266" s="157"/>
      <c r="HZ266" s="157"/>
      <c r="IA266" s="157"/>
      <c r="IB266" s="157"/>
      <c r="IC266" s="157"/>
      <c r="ID266" s="156" t="str">
        <f aca="false">IF(IC170=0,"",ID169)</f>
        <v/>
      </c>
      <c r="IE266" s="157"/>
      <c r="IF266" s="157"/>
      <c r="IG266" s="157"/>
      <c r="IH266" s="157"/>
      <c r="II266" s="157"/>
      <c r="IJ266" s="157"/>
      <c r="IK266" s="156" t="str">
        <f aca="false">IF(IJ170=0,"",IK169)</f>
        <v/>
      </c>
      <c r="IL266" s="157"/>
      <c r="IM266" s="157"/>
      <c r="IN266" s="157"/>
      <c r="IO266" s="157"/>
      <c r="IP266" s="157"/>
      <c r="IQ266" s="157"/>
      <c r="IR266" s="156" t="str">
        <f aca="false">IF(IQ170=0,"",IR169)</f>
        <v/>
      </c>
      <c r="IS266" s="157"/>
      <c r="IT266" s="157"/>
      <c r="IU266" s="157"/>
      <c r="IV266" s="157"/>
    </row>
    <row r="267" customFormat="false" ht="12.75" hidden="false" customHeight="false" outlineLevel="0" collapsed="false">
      <c r="F267" s="139"/>
      <c r="G267" s="155" t="str">
        <f aca="false">IF(F190=0,"",G189)</f>
        <v/>
      </c>
      <c r="N267" s="155" t="str">
        <f aca="false">IF(M190=0,"",N189)</f>
        <v/>
      </c>
      <c r="U267" s="155" t="str">
        <f aca="false">IF(T190=0,"",U189)</f>
        <v/>
      </c>
      <c r="AB267" s="155" t="str">
        <f aca="false">IF(AA190=0,"",AB189)</f>
        <v/>
      </c>
      <c r="AI267" s="155" t="str">
        <f aca="false">IF(AH190=0,"",AI189)</f>
        <v/>
      </c>
      <c r="AP267" s="155" t="str">
        <f aca="false">IF(AO190=0,"",AP189)</f>
        <v/>
      </c>
      <c r="AW267" s="155" t="str">
        <f aca="false">IF(AV190=0,"",AW189)</f>
        <v/>
      </c>
      <c r="BD267" s="155" t="str">
        <f aca="false">IF(BC190=0,"",BD189)</f>
        <v/>
      </c>
      <c r="BK267" s="155" t="str">
        <f aca="false">IF(BJ190=0,"",BK189)</f>
        <v/>
      </c>
      <c r="BR267" s="155" t="str">
        <f aca="false">IF(BQ190=0,"",BR189)</f>
        <v/>
      </c>
      <c r="BY267" s="155" t="str">
        <f aca="false">IF(BX190=0,"",BY189)</f>
        <v/>
      </c>
      <c r="CF267" s="155" t="str">
        <f aca="false">IF(CE190=0,"",CF189)</f>
        <v/>
      </c>
      <c r="CM267" s="155" t="str">
        <f aca="false">IF(CL190=0,"",CM189)</f>
        <v/>
      </c>
      <c r="CT267" s="155" t="str">
        <f aca="false">IF(CS190=0,"",CT189)</f>
        <v/>
      </c>
      <c r="DA267" s="155" t="str">
        <f aca="false">IF(CZ190=0,"",DA189)</f>
        <v/>
      </c>
      <c r="DH267" s="155" t="str">
        <f aca="false">IF(DG190=0,"",DH189)</f>
        <v/>
      </c>
      <c r="DO267" s="155" t="str">
        <f aca="false">IF(DN190=0,"",DO189)</f>
        <v/>
      </c>
      <c r="DV267" s="155" t="str">
        <f aca="false">IF(DU190=0,"",DV189)</f>
        <v/>
      </c>
      <c r="EC267" s="155" t="str">
        <f aca="false">IF(EB190=0,"",EC189)</f>
        <v/>
      </c>
      <c r="EJ267" s="155" t="str">
        <f aca="false">IF(EI190=0,"",EJ189)</f>
        <v/>
      </c>
      <c r="EQ267" s="155" t="str">
        <f aca="false">IF(EP190=0,"",EQ189)</f>
        <v/>
      </c>
      <c r="EX267" s="155" t="str">
        <f aca="false">IF(EW190=0,"",EX189)</f>
        <v/>
      </c>
      <c r="FE267" s="155" t="str">
        <f aca="false">IF(FD190=0,"",FE189)</f>
        <v/>
      </c>
      <c r="FL267" s="155" t="str">
        <f aca="false">IF(FK190=0,"",FL189)</f>
        <v/>
      </c>
      <c r="FS267" s="155" t="str">
        <f aca="false">IF(FR190=0,"",FS189)</f>
        <v/>
      </c>
      <c r="FZ267" s="155" t="str">
        <f aca="false">IF(FY190=0,"",FZ189)</f>
        <v/>
      </c>
      <c r="GG267" s="156" t="str">
        <f aca="false">IF(GF190=0,"",GG189)</f>
        <v/>
      </c>
      <c r="GH267" s="157"/>
      <c r="GI267" s="157"/>
      <c r="GJ267" s="157"/>
      <c r="GK267" s="157"/>
      <c r="GL267" s="157"/>
      <c r="GM267" s="157"/>
      <c r="GN267" s="156" t="str">
        <f aca="false">IF(GM190=0,"",GN189)</f>
        <v/>
      </c>
      <c r="GO267" s="157"/>
      <c r="GP267" s="157"/>
      <c r="GQ267" s="157"/>
      <c r="GR267" s="157"/>
      <c r="GS267" s="157"/>
      <c r="GT267" s="157"/>
      <c r="GU267" s="156" t="str">
        <f aca="false">IF(GT190=0,"",GU189)</f>
        <v/>
      </c>
      <c r="GV267" s="157"/>
      <c r="GW267" s="157"/>
      <c r="GX267" s="157"/>
      <c r="GY267" s="157"/>
      <c r="GZ267" s="157"/>
      <c r="HA267" s="157"/>
      <c r="HB267" s="156" t="str">
        <f aca="false">IF(HA190=0,"",HB189)</f>
        <v/>
      </c>
      <c r="HC267" s="157"/>
      <c r="HD267" s="157"/>
      <c r="HE267" s="157"/>
      <c r="HF267" s="157"/>
      <c r="HG267" s="157"/>
      <c r="HH267" s="157"/>
      <c r="HI267" s="156" t="str">
        <f aca="false">IF(HH190=0,"",HI189)</f>
        <v/>
      </c>
      <c r="HJ267" s="157"/>
      <c r="HK267" s="157"/>
      <c r="HL267" s="157"/>
      <c r="HM267" s="157"/>
      <c r="HN267" s="157"/>
      <c r="HO267" s="157"/>
      <c r="HP267" s="156" t="str">
        <f aca="false">IF(HO190=0,"",HP189)</f>
        <v/>
      </c>
      <c r="HQ267" s="157"/>
      <c r="HR267" s="157"/>
      <c r="HS267" s="157"/>
      <c r="HT267" s="157"/>
      <c r="HU267" s="157"/>
      <c r="HV267" s="157"/>
      <c r="HW267" s="156" t="str">
        <f aca="false">IF(HV190=0,"",HW189)</f>
        <v/>
      </c>
      <c r="HX267" s="157"/>
      <c r="HY267" s="157"/>
      <c r="HZ267" s="157"/>
      <c r="IA267" s="157"/>
      <c r="IB267" s="157"/>
      <c r="IC267" s="157"/>
      <c r="ID267" s="156" t="str">
        <f aca="false">IF(IC190=0,"",ID189)</f>
        <v/>
      </c>
      <c r="IE267" s="157"/>
      <c r="IF267" s="157"/>
      <c r="IG267" s="157"/>
      <c r="IH267" s="157"/>
      <c r="II267" s="157"/>
      <c r="IJ267" s="157"/>
      <c r="IK267" s="156" t="str">
        <f aca="false">IF(IJ190=0,"",IK189)</f>
        <v/>
      </c>
      <c r="IL267" s="157"/>
      <c r="IM267" s="157"/>
      <c r="IN267" s="157"/>
      <c r="IO267" s="157"/>
      <c r="IP267" s="157"/>
      <c r="IQ267" s="157"/>
      <c r="IR267" s="156" t="str">
        <f aca="false">IF(IQ190=0,"",IR189)</f>
        <v/>
      </c>
      <c r="IS267" s="157"/>
      <c r="IT267" s="157"/>
      <c r="IU267" s="157"/>
      <c r="IV267" s="157"/>
    </row>
    <row r="268" customFormat="false" ht="12.75" hidden="false" customHeight="false" outlineLevel="0" collapsed="false">
      <c r="F268" s="139"/>
      <c r="G268" s="155" t="str">
        <f aca="false">IF(F210=0,"",G209)</f>
        <v/>
      </c>
      <c r="N268" s="155" t="str">
        <f aca="false">IF(M210=0,"",N209)</f>
        <v/>
      </c>
      <c r="U268" s="155" t="str">
        <f aca="false">IF(T210=0,"",U209)</f>
        <v/>
      </c>
      <c r="AB268" s="155" t="str">
        <f aca="false">IF(AA210=0,"",AB209)</f>
        <v/>
      </c>
      <c r="AI268" s="155" t="str">
        <f aca="false">IF(AH210=0,"",AI209)</f>
        <v/>
      </c>
      <c r="AP268" s="155" t="str">
        <f aca="false">IF(AO210=0,"",AP209)</f>
        <v/>
      </c>
      <c r="AW268" s="155" t="str">
        <f aca="false">IF(AV210=0,"",AW209)</f>
        <v/>
      </c>
      <c r="BD268" s="155" t="str">
        <f aca="false">IF(BC210=0,"",BD209)</f>
        <v/>
      </c>
      <c r="BK268" s="155" t="str">
        <f aca="false">IF(BJ210=0,"",BK209)</f>
        <v/>
      </c>
      <c r="BR268" s="155" t="str">
        <f aca="false">IF(BQ210=0,"",BR209)</f>
        <v/>
      </c>
      <c r="BY268" s="155" t="str">
        <f aca="false">IF(BX210=0,"",BY209)</f>
        <v/>
      </c>
      <c r="CF268" s="155" t="str">
        <f aca="false">IF(CE210=0,"",CF209)</f>
        <v/>
      </c>
      <c r="CM268" s="155" t="str">
        <f aca="false">IF(CL210=0,"",CM209)</f>
        <v/>
      </c>
      <c r="CT268" s="155" t="str">
        <f aca="false">IF(CS210=0,"",CT209)</f>
        <v/>
      </c>
      <c r="DA268" s="155" t="str">
        <f aca="false">IF(CZ210=0,"",DA209)</f>
        <v/>
      </c>
      <c r="DH268" s="155" t="str">
        <f aca="false">IF(DG210=0,"",DH209)</f>
        <v/>
      </c>
      <c r="DO268" s="155" t="str">
        <f aca="false">IF(DN210=0,"",DO209)</f>
        <v/>
      </c>
      <c r="DV268" s="155" t="str">
        <f aca="false">IF(DU210=0,"",DV209)</f>
        <v/>
      </c>
      <c r="EC268" s="155" t="str">
        <f aca="false">IF(EB210=0,"",EC209)</f>
        <v/>
      </c>
      <c r="EJ268" s="155" t="str">
        <f aca="false">IF(EI210=0,"",EJ209)</f>
        <v/>
      </c>
      <c r="EQ268" s="155" t="str">
        <f aca="false">IF(EP210=0,"",EQ209)</f>
        <v/>
      </c>
      <c r="EX268" s="155" t="str">
        <f aca="false">IF(EW210=0,"",EX209)</f>
        <v/>
      </c>
      <c r="FE268" s="155" t="str">
        <f aca="false">IF(FD210=0,"",FE209)</f>
        <v/>
      </c>
      <c r="FL268" s="155" t="str">
        <f aca="false">IF(FK210=0,"",FL209)</f>
        <v/>
      </c>
      <c r="FS268" s="155" t="str">
        <f aca="false">IF(FR210=0,"",FS209)</f>
        <v/>
      </c>
      <c r="FZ268" s="155" t="str">
        <f aca="false">IF(FY210=0,"",FZ209)</f>
        <v/>
      </c>
      <c r="GG268" s="156" t="str">
        <f aca="false">IF(GF210=0,"",GG209)</f>
        <v/>
      </c>
      <c r="GH268" s="157"/>
      <c r="GI268" s="157"/>
      <c r="GJ268" s="157"/>
      <c r="GK268" s="157"/>
      <c r="GL268" s="157"/>
      <c r="GM268" s="157"/>
      <c r="GN268" s="156" t="str">
        <f aca="false">IF(GM210=0,"",GN209)</f>
        <v/>
      </c>
      <c r="GO268" s="157"/>
      <c r="GP268" s="157"/>
      <c r="GQ268" s="157"/>
      <c r="GR268" s="157"/>
      <c r="GS268" s="157"/>
      <c r="GT268" s="157"/>
      <c r="GU268" s="156" t="str">
        <f aca="false">IF(GT210=0,"",GU209)</f>
        <v/>
      </c>
      <c r="GV268" s="157"/>
      <c r="GW268" s="157"/>
      <c r="GX268" s="157"/>
      <c r="GY268" s="157"/>
      <c r="GZ268" s="157"/>
      <c r="HA268" s="157"/>
      <c r="HB268" s="156" t="str">
        <f aca="false">IF(HA210=0,"",HB209)</f>
        <v/>
      </c>
      <c r="HC268" s="157"/>
      <c r="HD268" s="157"/>
      <c r="HE268" s="157"/>
      <c r="HF268" s="157"/>
      <c r="HG268" s="157"/>
      <c r="HH268" s="157"/>
      <c r="HI268" s="156" t="str">
        <f aca="false">IF(HH210=0,"",HI209)</f>
        <v/>
      </c>
      <c r="HJ268" s="157"/>
      <c r="HK268" s="157"/>
      <c r="HL268" s="157"/>
      <c r="HM268" s="157"/>
      <c r="HN268" s="157"/>
      <c r="HO268" s="157"/>
      <c r="HP268" s="156" t="str">
        <f aca="false">IF(HO210=0,"",HP209)</f>
        <v/>
      </c>
      <c r="HQ268" s="157"/>
      <c r="HR268" s="157"/>
      <c r="HS268" s="157"/>
      <c r="HT268" s="157"/>
      <c r="HU268" s="157"/>
      <c r="HV268" s="157"/>
      <c r="HW268" s="156" t="str">
        <f aca="false">IF(HV210=0,"",HW209)</f>
        <v/>
      </c>
      <c r="HX268" s="157"/>
      <c r="HY268" s="157"/>
      <c r="HZ268" s="157"/>
      <c r="IA268" s="157"/>
      <c r="IB268" s="157"/>
      <c r="IC268" s="157"/>
      <c r="ID268" s="156" t="str">
        <f aca="false">IF(IC210=0,"",ID209)</f>
        <v/>
      </c>
      <c r="IE268" s="157"/>
      <c r="IF268" s="157"/>
      <c r="IG268" s="157"/>
      <c r="IH268" s="157"/>
      <c r="II268" s="157"/>
      <c r="IJ268" s="157"/>
      <c r="IK268" s="156" t="str">
        <f aca="false">IF(IJ210=0,"",IK209)</f>
        <v/>
      </c>
      <c r="IL268" s="157"/>
      <c r="IM268" s="157"/>
      <c r="IN268" s="157"/>
      <c r="IO268" s="157"/>
      <c r="IP268" s="157"/>
      <c r="IQ268" s="157"/>
      <c r="IR268" s="156" t="str">
        <f aca="false">IF(IQ210=0,"",IR209)</f>
        <v/>
      </c>
      <c r="IS268" s="157"/>
      <c r="IT268" s="157"/>
      <c r="IU268" s="157"/>
      <c r="IV268" s="157"/>
    </row>
    <row r="269" customFormat="false" ht="13.5" hidden="false" customHeight="false" outlineLevel="0" collapsed="false">
      <c r="F269" s="158"/>
      <c r="G269" s="159" t="str">
        <f aca="false">IF(F230=0,"",G229)</f>
        <v/>
      </c>
      <c r="N269" s="159" t="str">
        <f aca="false">IF(M230=0,"",N229)</f>
        <v/>
      </c>
      <c r="U269" s="159" t="str">
        <f aca="false">IF(T230=0,"",U229)</f>
        <v/>
      </c>
      <c r="AB269" s="159" t="str">
        <f aca="false">IF(AA230=0,"",AB229)</f>
        <v/>
      </c>
      <c r="AI269" s="159" t="str">
        <f aca="false">IF(AH230=0,"",AI229)</f>
        <v/>
      </c>
      <c r="AP269" s="159" t="str">
        <f aca="false">IF(AO230=0,"",AP229)</f>
        <v/>
      </c>
      <c r="AW269" s="159" t="str">
        <f aca="false">IF(AV230=0,"",AW229)</f>
        <v/>
      </c>
      <c r="BD269" s="159" t="str">
        <f aca="false">IF(BC230=0,"",BD229)</f>
        <v/>
      </c>
      <c r="BK269" s="159" t="str">
        <f aca="false">IF(BJ230=0,"",BK229)</f>
        <v/>
      </c>
      <c r="BR269" s="159" t="str">
        <f aca="false">IF(BQ230=0,"",BR229)</f>
        <v/>
      </c>
      <c r="BY269" s="159" t="str">
        <f aca="false">IF(BX230=0,"",BY229)</f>
        <v/>
      </c>
      <c r="CF269" s="159" t="str">
        <f aca="false">IF(CE230=0,"",CF229)</f>
        <v/>
      </c>
      <c r="CM269" s="159" t="str">
        <f aca="false">IF(CL230=0,"",CM229)</f>
        <v/>
      </c>
      <c r="CT269" s="159" t="str">
        <f aca="false">IF(CS230=0,"",CT229)</f>
        <v/>
      </c>
      <c r="DA269" s="159" t="str">
        <f aca="false">IF(CZ230=0,"",DA229)</f>
        <v/>
      </c>
      <c r="DH269" s="159" t="str">
        <f aca="false">IF(DG230=0,"",DH229)</f>
        <v/>
      </c>
      <c r="DO269" s="159" t="str">
        <f aca="false">IF(DN230=0,"",DO229)</f>
        <v/>
      </c>
      <c r="DV269" s="159" t="str">
        <f aca="false">IF(DU230=0,"",DV229)</f>
        <v/>
      </c>
      <c r="EC269" s="159" t="str">
        <f aca="false">IF(EB230=0,"",EC229)</f>
        <v/>
      </c>
      <c r="EJ269" s="159" t="str">
        <f aca="false">IF(EI230=0,"",EJ229)</f>
        <v/>
      </c>
      <c r="EQ269" s="159" t="str">
        <f aca="false">IF(EP230=0,"",EQ229)</f>
        <v/>
      </c>
      <c r="EX269" s="159" t="str">
        <f aca="false">IF(EW230=0,"",EX229)</f>
        <v/>
      </c>
      <c r="FE269" s="159" t="str">
        <f aca="false">IF(FD230=0,"",FE229)</f>
        <v/>
      </c>
      <c r="FL269" s="159" t="str">
        <f aca="false">IF(FK230=0,"",FL229)</f>
        <v/>
      </c>
      <c r="FS269" s="159" t="str">
        <f aca="false">IF(FR230=0,"",FS229)</f>
        <v/>
      </c>
      <c r="FZ269" s="159" t="str">
        <f aca="false">IF(FY230=0,"",FZ229)</f>
        <v/>
      </c>
      <c r="GG269" s="160" t="str">
        <f aca="false">IF(GF230=0,"",GG229)</f>
        <v/>
      </c>
      <c r="GH269" s="157"/>
      <c r="GI269" s="157"/>
      <c r="GJ269" s="157"/>
      <c r="GK269" s="157"/>
      <c r="GL269" s="157"/>
      <c r="GM269" s="157"/>
      <c r="GN269" s="160" t="str">
        <f aca="false">IF(GM230=0,"",GN229)</f>
        <v/>
      </c>
      <c r="GO269" s="157"/>
      <c r="GP269" s="157"/>
      <c r="GQ269" s="157"/>
      <c r="GR269" s="157"/>
      <c r="GS269" s="157"/>
      <c r="GT269" s="157"/>
      <c r="GU269" s="160" t="str">
        <f aca="false">IF(GT230=0,"",GU229)</f>
        <v/>
      </c>
      <c r="GV269" s="157"/>
      <c r="GW269" s="157"/>
      <c r="GX269" s="157"/>
      <c r="GY269" s="157"/>
      <c r="GZ269" s="157"/>
      <c r="HA269" s="157"/>
      <c r="HB269" s="160" t="str">
        <f aca="false">IF(HA230=0,"",HB229)</f>
        <v/>
      </c>
      <c r="HC269" s="157"/>
      <c r="HD269" s="157"/>
      <c r="HE269" s="157"/>
      <c r="HF269" s="157"/>
      <c r="HG269" s="157"/>
      <c r="HH269" s="157"/>
      <c r="HI269" s="160" t="str">
        <f aca="false">IF(HH230=0,"",HI229)</f>
        <v/>
      </c>
      <c r="HJ269" s="157"/>
      <c r="HK269" s="157"/>
      <c r="HL269" s="157"/>
      <c r="HM269" s="157"/>
      <c r="HN269" s="157"/>
      <c r="HO269" s="157"/>
      <c r="HP269" s="160" t="str">
        <f aca="false">IF(HO230=0,"",HP229)</f>
        <v/>
      </c>
      <c r="HQ269" s="157"/>
      <c r="HR269" s="157"/>
      <c r="HS269" s="157"/>
      <c r="HT269" s="157"/>
      <c r="HU269" s="157"/>
      <c r="HV269" s="157"/>
      <c r="HW269" s="160" t="str">
        <f aca="false">IF(HV230=0,"",HW229)</f>
        <v/>
      </c>
      <c r="HX269" s="157"/>
      <c r="HY269" s="157"/>
      <c r="HZ269" s="157"/>
      <c r="IA269" s="157"/>
      <c r="IB269" s="157"/>
      <c r="IC269" s="157"/>
      <c r="ID269" s="160" t="str">
        <f aca="false">IF(IC230=0,"",ID229)</f>
        <v/>
      </c>
      <c r="IE269" s="157"/>
      <c r="IF269" s="157"/>
      <c r="IG269" s="157"/>
      <c r="IH269" s="157"/>
      <c r="II269" s="157"/>
      <c r="IJ269" s="157"/>
      <c r="IK269" s="160" t="str">
        <f aca="false">IF(IJ230=0,"",IK229)</f>
        <v/>
      </c>
      <c r="IL269" s="157"/>
      <c r="IM269" s="157"/>
      <c r="IN269" s="157"/>
      <c r="IO269" s="157"/>
      <c r="IP269" s="157"/>
      <c r="IQ269" s="157"/>
      <c r="IR269" s="160" t="str">
        <f aca="false">IF(IQ230=0,"",IR229)</f>
        <v/>
      </c>
      <c r="IS269" s="157"/>
      <c r="IT269" s="157"/>
      <c r="IU269" s="157"/>
      <c r="IV269" s="157"/>
    </row>
    <row r="270" customFormat="false" ht="12.75" hidden="false" customHeight="false" outlineLevel="0" collapsed="false">
      <c r="GG270" s="157"/>
      <c r="GH270" s="157"/>
      <c r="GI270" s="157"/>
      <c r="GJ270" s="157"/>
      <c r="GK270" s="157"/>
      <c r="GL270" s="157"/>
      <c r="GM270" s="157"/>
      <c r="GN270" s="157"/>
      <c r="GO270" s="157"/>
      <c r="GP270" s="157"/>
      <c r="GQ270" s="157"/>
      <c r="GR270" s="157"/>
      <c r="GS270" s="157"/>
      <c r="GT270" s="157"/>
      <c r="GU270" s="157"/>
      <c r="GV270" s="157"/>
      <c r="GW270" s="157"/>
      <c r="GX270" s="157"/>
      <c r="GY270" s="157"/>
      <c r="GZ270" s="157"/>
      <c r="HA270" s="157"/>
      <c r="HB270" s="157"/>
      <c r="HC270" s="157"/>
      <c r="HD270" s="157"/>
      <c r="HE270" s="157"/>
      <c r="HF270" s="157"/>
      <c r="HG270" s="157"/>
      <c r="HH270" s="157"/>
      <c r="HI270" s="157"/>
      <c r="HJ270" s="157"/>
      <c r="HK270" s="157"/>
      <c r="HL270" s="157"/>
      <c r="HM270" s="157"/>
      <c r="HN270" s="157"/>
      <c r="HO270" s="157"/>
      <c r="HP270" s="157"/>
      <c r="HQ270" s="157"/>
      <c r="HR270" s="157"/>
      <c r="HS270" s="157"/>
      <c r="HT270" s="157"/>
      <c r="HU270" s="157"/>
      <c r="HV270" s="157"/>
      <c r="HW270" s="157"/>
      <c r="HX270" s="157"/>
      <c r="HY270" s="157"/>
      <c r="HZ270" s="157"/>
      <c r="IA270" s="157"/>
      <c r="IB270" s="157"/>
      <c r="IC270" s="157"/>
      <c r="ID270" s="157"/>
      <c r="IE270" s="157"/>
      <c r="IF270" s="157"/>
      <c r="IG270" s="157"/>
      <c r="IH270" s="157"/>
      <c r="II270" s="157"/>
      <c r="IJ270" s="157"/>
      <c r="IK270" s="157"/>
      <c r="IL270" s="157"/>
      <c r="IM270" s="157"/>
      <c r="IN270" s="157"/>
      <c r="IO270" s="157"/>
      <c r="IP270" s="157"/>
      <c r="IQ270" s="157"/>
      <c r="IR270" s="157"/>
      <c r="IS270" s="157"/>
      <c r="IT270" s="157"/>
      <c r="IU270" s="157"/>
      <c r="IV270" s="157"/>
    </row>
    <row r="271" customFormat="false" ht="12.75" hidden="false" customHeight="false" outlineLevel="0" collapsed="false">
      <c r="GG271" s="157"/>
      <c r="GH271" s="157"/>
      <c r="GI271" s="157"/>
      <c r="GJ271" s="157"/>
      <c r="GK271" s="157"/>
      <c r="GL271" s="157"/>
      <c r="GM271" s="157"/>
      <c r="GN271" s="157"/>
      <c r="GO271" s="157"/>
      <c r="GP271" s="157"/>
      <c r="GQ271" s="157"/>
      <c r="GR271" s="157"/>
      <c r="GS271" s="157"/>
      <c r="GT271" s="157"/>
      <c r="GU271" s="157"/>
      <c r="GV271" s="157"/>
      <c r="GW271" s="157"/>
      <c r="GX271" s="157"/>
      <c r="GY271" s="157"/>
      <c r="GZ271" s="157"/>
      <c r="HA271" s="157"/>
      <c r="HB271" s="157"/>
      <c r="HC271" s="157"/>
      <c r="HD271" s="157"/>
      <c r="HE271" s="157"/>
      <c r="HF271" s="157"/>
      <c r="HG271" s="157"/>
      <c r="HH271" s="157"/>
      <c r="HI271" s="157"/>
      <c r="HJ271" s="157"/>
      <c r="HK271" s="157"/>
      <c r="HL271" s="157"/>
      <c r="HM271" s="157"/>
      <c r="HN271" s="157"/>
      <c r="HO271" s="157"/>
      <c r="HP271" s="157"/>
      <c r="HQ271" s="157"/>
      <c r="HR271" s="157"/>
      <c r="HS271" s="157"/>
      <c r="HT271" s="157"/>
      <c r="HU271" s="157"/>
      <c r="HV271" s="157"/>
      <c r="HW271" s="157"/>
      <c r="HX271" s="157"/>
      <c r="HY271" s="157"/>
      <c r="HZ271" s="157"/>
      <c r="IA271" s="157"/>
      <c r="IB271" s="157"/>
      <c r="IC271" s="157"/>
      <c r="ID271" s="157"/>
      <c r="IE271" s="157"/>
      <c r="IF271" s="157"/>
      <c r="IG271" s="157"/>
      <c r="IH271" s="157"/>
      <c r="II271" s="157"/>
      <c r="IJ271" s="157"/>
      <c r="IK271" s="157"/>
      <c r="IL271" s="157"/>
      <c r="IM271" s="157"/>
      <c r="IN271" s="157"/>
      <c r="IO271" s="157"/>
      <c r="IP271" s="157"/>
      <c r="IQ271" s="157"/>
      <c r="IR271" s="157"/>
      <c r="IS271" s="157"/>
      <c r="IT271" s="157"/>
      <c r="IU271" s="157"/>
      <c r="IV271" s="157"/>
    </row>
    <row r="272" customFormat="false" ht="12.75" hidden="false" customHeight="false" outlineLevel="0" collapsed="false">
      <c r="GG272" s="157"/>
      <c r="GH272" s="157"/>
      <c r="GI272" s="157"/>
      <c r="GJ272" s="157"/>
      <c r="GK272" s="157"/>
      <c r="GL272" s="157"/>
      <c r="GM272" s="157"/>
      <c r="GN272" s="157"/>
      <c r="GO272" s="157"/>
      <c r="GP272" s="157"/>
      <c r="GQ272" s="157"/>
      <c r="GR272" s="157"/>
      <c r="GS272" s="157"/>
      <c r="GT272" s="157"/>
      <c r="GU272" s="157"/>
      <c r="GV272" s="157"/>
      <c r="GW272" s="157"/>
      <c r="GX272" s="157"/>
      <c r="GY272" s="157"/>
      <c r="GZ272" s="157"/>
      <c r="HA272" s="157"/>
      <c r="HB272" s="157"/>
      <c r="HC272" s="157"/>
      <c r="HD272" s="157"/>
      <c r="HE272" s="157"/>
      <c r="HF272" s="157"/>
      <c r="HG272" s="157"/>
      <c r="HH272" s="157"/>
      <c r="HI272" s="157"/>
      <c r="HJ272" s="157"/>
      <c r="HK272" s="157"/>
      <c r="HL272" s="157"/>
      <c r="HM272" s="157"/>
      <c r="HN272" s="157"/>
      <c r="HO272" s="157"/>
      <c r="HP272" s="157"/>
      <c r="HQ272" s="157"/>
      <c r="HR272" s="157"/>
      <c r="HS272" s="157"/>
      <c r="HT272" s="157"/>
      <c r="HU272" s="157"/>
      <c r="HV272" s="157"/>
      <c r="HW272" s="157"/>
      <c r="HX272" s="157"/>
      <c r="HY272" s="157"/>
      <c r="HZ272" s="157"/>
      <c r="IA272" s="157"/>
      <c r="IB272" s="157"/>
      <c r="IC272" s="157"/>
      <c r="ID272" s="157"/>
      <c r="IE272" s="157"/>
      <c r="IF272" s="157"/>
      <c r="IG272" s="157"/>
      <c r="IH272" s="157"/>
      <c r="II272" s="157"/>
      <c r="IJ272" s="157"/>
      <c r="IK272" s="157"/>
      <c r="IL272" s="157"/>
      <c r="IM272" s="157"/>
      <c r="IN272" s="157"/>
      <c r="IO272" s="157"/>
      <c r="IP272" s="157"/>
      <c r="IQ272" s="157"/>
      <c r="IR272" s="157"/>
      <c r="IS272" s="157"/>
      <c r="IT272" s="157"/>
      <c r="IU272" s="157"/>
      <c r="IV272" s="157"/>
    </row>
    <row r="273" customFormat="false" ht="12.75" hidden="false" customHeight="false" outlineLevel="0" collapsed="false">
      <c r="GG273" s="157"/>
      <c r="GH273" s="157"/>
      <c r="GI273" s="157"/>
      <c r="GJ273" s="157"/>
      <c r="GK273" s="157"/>
      <c r="GL273" s="157"/>
      <c r="GM273" s="157"/>
      <c r="GN273" s="157"/>
      <c r="GO273" s="157"/>
      <c r="GP273" s="157"/>
      <c r="GQ273" s="157"/>
      <c r="GR273" s="157"/>
      <c r="GS273" s="157"/>
      <c r="GT273" s="157"/>
      <c r="GU273" s="157"/>
      <c r="GV273" s="157"/>
      <c r="GW273" s="157"/>
      <c r="GX273" s="157"/>
      <c r="GY273" s="157"/>
      <c r="GZ273" s="157"/>
      <c r="HA273" s="157"/>
      <c r="HB273" s="157"/>
      <c r="HC273" s="157"/>
      <c r="HD273" s="157"/>
      <c r="HE273" s="157"/>
      <c r="HF273" s="157"/>
      <c r="HG273" s="157"/>
      <c r="HH273" s="157"/>
      <c r="HI273" s="157"/>
      <c r="HJ273" s="157"/>
      <c r="HK273" s="157"/>
      <c r="HL273" s="157"/>
      <c r="HM273" s="157"/>
      <c r="HN273" s="157"/>
      <c r="HO273" s="157"/>
      <c r="HP273" s="157"/>
      <c r="HQ273" s="157"/>
      <c r="HR273" s="157"/>
      <c r="HS273" s="157"/>
      <c r="HT273" s="157"/>
      <c r="HU273" s="157"/>
      <c r="HV273" s="157"/>
      <c r="HW273" s="157"/>
      <c r="HX273" s="157"/>
      <c r="HY273" s="157"/>
      <c r="HZ273" s="157"/>
      <c r="IA273" s="157"/>
      <c r="IB273" s="157"/>
      <c r="IC273" s="157"/>
      <c r="ID273" s="157"/>
      <c r="IE273" s="157"/>
      <c r="IF273" s="157"/>
      <c r="IG273" s="157"/>
      <c r="IH273" s="157"/>
      <c r="II273" s="157"/>
      <c r="IJ273" s="157"/>
      <c r="IK273" s="157"/>
      <c r="IL273" s="157"/>
      <c r="IM273" s="157"/>
      <c r="IN273" s="157"/>
      <c r="IO273" s="157"/>
      <c r="IP273" s="157"/>
      <c r="IQ273" s="157"/>
      <c r="IR273" s="157"/>
      <c r="IS273" s="157"/>
      <c r="IT273" s="157"/>
      <c r="IU273" s="157"/>
      <c r="IV273" s="157"/>
    </row>
    <row r="274" customFormat="false" ht="12.75" hidden="false" customHeight="false" outlineLevel="0" collapsed="false">
      <c r="GG274" s="157"/>
      <c r="GH274" s="157"/>
      <c r="GI274" s="157"/>
      <c r="GJ274" s="157"/>
      <c r="GK274" s="157"/>
      <c r="GL274" s="157"/>
      <c r="GM274" s="157"/>
      <c r="GN274" s="157"/>
      <c r="GO274" s="157"/>
      <c r="GP274" s="157"/>
      <c r="GQ274" s="157"/>
      <c r="GR274" s="157"/>
      <c r="GS274" s="157"/>
      <c r="GT274" s="157"/>
      <c r="GU274" s="157"/>
      <c r="GV274" s="157"/>
      <c r="GW274" s="157"/>
      <c r="GX274" s="157"/>
      <c r="GY274" s="157"/>
      <c r="GZ274" s="157"/>
      <c r="HA274" s="157"/>
      <c r="HB274" s="157"/>
      <c r="HC274" s="157"/>
      <c r="HD274" s="157"/>
      <c r="HE274" s="157"/>
      <c r="HF274" s="157"/>
      <c r="HG274" s="157"/>
      <c r="HH274" s="157"/>
      <c r="HI274" s="157"/>
      <c r="HJ274" s="157"/>
      <c r="HK274" s="157"/>
      <c r="HL274" s="157"/>
      <c r="HM274" s="157"/>
      <c r="HN274" s="157"/>
      <c r="HO274" s="157"/>
      <c r="HP274" s="157"/>
      <c r="HQ274" s="157"/>
      <c r="HR274" s="157"/>
      <c r="HS274" s="157"/>
      <c r="HT274" s="157"/>
      <c r="HU274" s="157"/>
      <c r="HV274" s="157"/>
      <c r="HW274" s="157"/>
      <c r="HX274" s="157"/>
      <c r="HY274" s="157"/>
      <c r="HZ274" s="157"/>
      <c r="IA274" s="157"/>
      <c r="IB274" s="157"/>
      <c r="IC274" s="157"/>
      <c r="ID274" s="157"/>
      <c r="IE274" s="157"/>
      <c r="IF274" s="157"/>
      <c r="IG274" s="157"/>
      <c r="IH274" s="157"/>
      <c r="II274" s="157"/>
      <c r="IJ274" s="157"/>
      <c r="IK274" s="157"/>
      <c r="IL274" s="157"/>
      <c r="IM274" s="157"/>
      <c r="IN274" s="157"/>
      <c r="IO274" s="157"/>
      <c r="IP274" s="157"/>
      <c r="IQ274" s="157"/>
      <c r="IR274" s="157"/>
      <c r="IS274" s="157"/>
      <c r="IT274" s="157"/>
      <c r="IU274" s="157"/>
      <c r="IV274" s="157"/>
    </row>
    <row r="275" customFormat="false" ht="12.75" hidden="false" customHeight="false" outlineLevel="0" collapsed="false">
      <c r="GG275" s="157"/>
      <c r="GH275" s="157"/>
      <c r="GI275" s="157"/>
      <c r="GJ275" s="157"/>
      <c r="GK275" s="157"/>
      <c r="GL275" s="157"/>
      <c r="GM275" s="157"/>
      <c r="GN275" s="157"/>
      <c r="GO275" s="157"/>
      <c r="GP275" s="157"/>
      <c r="GQ275" s="157"/>
      <c r="GR275" s="157"/>
      <c r="GS275" s="157"/>
      <c r="GT275" s="157"/>
      <c r="GU275" s="157"/>
      <c r="GV275" s="157"/>
      <c r="GW275" s="157"/>
      <c r="GX275" s="157"/>
      <c r="GY275" s="157"/>
      <c r="GZ275" s="157"/>
      <c r="HA275" s="157"/>
      <c r="HB275" s="157"/>
      <c r="HC275" s="157"/>
      <c r="HD275" s="157"/>
      <c r="HE275" s="157"/>
      <c r="HF275" s="157"/>
      <c r="HG275" s="157"/>
      <c r="HH275" s="157"/>
      <c r="HI275" s="157"/>
      <c r="HJ275" s="157"/>
      <c r="HK275" s="157"/>
      <c r="HL275" s="157"/>
      <c r="HM275" s="157"/>
      <c r="HN275" s="157"/>
      <c r="HO275" s="157"/>
      <c r="HP275" s="157"/>
      <c r="HQ275" s="157"/>
      <c r="HR275" s="157"/>
      <c r="HS275" s="157"/>
      <c r="HT275" s="157"/>
      <c r="HU275" s="157"/>
      <c r="HV275" s="157"/>
      <c r="HW275" s="157"/>
      <c r="HX275" s="157"/>
      <c r="HY275" s="157"/>
      <c r="HZ275" s="157"/>
      <c r="IA275" s="157"/>
      <c r="IB275" s="157"/>
      <c r="IC275" s="157"/>
      <c r="ID275" s="157"/>
      <c r="IE275" s="157"/>
      <c r="IF275" s="157"/>
      <c r="IG275" s="157"/>
      <c r="IH275" s="157"/>
      <c r="II275" s="157"/>
      <c r="IJ275" s="157"/>
      <c r="IK275" s="157"/>
      <c r="IL275" s="157"/>
      <c r="IM275" s="157"/>
      <c r="IN275" s="157"/>
      <c r="IO275" s="157"/>
      <c r="IP275" s="157"/>
      <c r="IQ275" s="157"/>
      <c r="IR275" s="157"/>
      <c r="IS275" s="157"/>
      <c r="IT275" s="157"/>
      <c r="IU275" s="157"/>
      <c r="IV275" s="157"/>
    </row>
    <row r="276" customFormat="false" ht="12.75" hidden="false" customHeight="false" outlineLevel="0" collapsed="false">
      <c r="GG276" s="157"/>
      <c r="GH276" s="157"/>
      <c r="GI276" s="157"/>
      <c r="GJ276" s="157"/>
      <c r="GK276" s="157"/>
      <c r="GL276" s="157"/>
      <c r="GM276" s="157"/>
      <c r="GN276" s="157"/>
      <c r="GO276" s="157"/>
      <c r="GP276" s="157"/>
      <c r="GQ276" s="157"/>
      <c r="GR276" s="157"/>
      <c r="GS276" s="157"/>
      <c r="GT276" s="157"/>
      <c r="GU276" s="157"/>
      <c r="GV276" s="157"/>
      <c r="GW276" s="157"/>
      <c r="GX276" s="157"/>
      <c r="GY276" s="157"/>
      <c r="GZ276" s="157"/>
      <c r="HA276" s="157"/>
      <c r="HB276" s="157"/>
      <c r="HC276" s="157"/>
      <c r="HD276" s="157"/>
      <c r="HE276" s="157"/>
      <c r="HF276" s="157"/>
      <c r="HG276" s="157"/>
      <c r="HH276" s="157"/>
      <c r="HI276" s="157"/>
      <c r="HJ276" s="157"/>
      <c r="HK276" s="157"/>
      <c r="HL276" s="157"/>
      <c r="HM276" s="157"/>
      <c r="HN276" s="157"/>
      <c r="HO276" s="157"/>
      <c r="HP276" s="157"/>
      <c r="HQ276" s="157"/>
      <c r="HR276" s="157"/>
      <c r="HS276" s="157"/>
      <c r="HT276" s="157"/>
      <c r="HU276" s="157"/>
      <c r="HV276" s="157"/>
      <c r="HW276" s="157"/>
      <c r="HX276" s="157"/>
      <c r="HY276" s="157"/>
      <c r="HZ276" s="157"/>
      <c r="IA276" s="157"/>
      <c r="IB276" s="157"/>
      <c r="IC276" s="157"/>
      <c r="ID276" s="157"/>
      <c r="IE276" s="157"/>
      <c r="IF276" s="157"/>
      <c r="IG276" s="157"/>
      <c r="IH276" s="157"/>
      <c r="II276" s="157"/>
      <c r="IJ276" s="157"/>
      <c r="IK276" s="157"/>
      <c r="IL276" s="157"/>
      <c r="IM276" s="157"/>
      <c r="IN276" s="157"/>
      <c r="IO276" s="157"/>
      <c r="IP276" s="157"/>
      <c r="IQ276" s="157"/>
      <c r="IR276" s="157"/>
      <c r="IS276" s="157"/>
      <c r="IT276" s="157"/>
      <c r="IU276" s="157"/>
      <c r="IV276" s="157"/>
    </row>
    <row r="277" customFormat="false" ht="12.75" hidden="false" customHeight="false" outlineLevel="0" collapsed="false">
      <c r="GG277" s="157"/>
      <c r="GH277" s="157"/>
      <c r="GI277" s="157"/>
      <c r="GJ277" s="157"/>
      <c r="GK277" s="157"/>
      <c r="GL277" s="157"/>
      <c r="GM277" s="157"/>
      <c r="GN277" s="157"/>
      <c r="GO277" s="157"/>
      <c r="GP277" s="157"/>
      <c r="GQ277" s="157"/>
      <c r="GR277" s="157"/>
      <c r="GS277" s="157"/>
      <c r="GT277" s="157"/>
      <c r="GU277" s="157"/>
      <c r="GV277" s="157"/>
      <c r="GW277" s="157"/>
      <c r="GX277" s="157"/>
      <c r="GY277" s="157"/>
      <c r="GZ277" s="157"/>
      <c r="HA277" s="157"/>
      <c r="HB277" s="157"/>
      <c r="HC277" s="157"/>
      <c r="HD277" s="157"/>
      <c r="HE277" s="157"/>
      <c r="HF277" s="157"/>
      <c r="HG277" s="157"/>
      <c r="HH277" s="157"/>
      <c r="HI277" s="157"/>
      <c r="HJ277" s="157"/>
      <c r="HK277" s="157"/>
      <c r="HL277" s="157"/>
      <c r="HM277" s="157"/>
      <c r="HN277" s="157"/>
      <c r="HO277" s="157"/>
      <c r="HP277" s="157"/>
      <c r="HQ277" s="157"/>
      <c r="HR277" s="157"/>
      <c r="HS277" s="157"/>
      <c r="HT277" s="157"/>
      <c r="HU277" s="157"/>
      <c r="HV277" s="157"/>
      <c r="HW277" s="157"/>
      <c r="HX277" s="157"/>
      <c r="HY277" s="157"/>
      <c r="HZ277" s="157"/>
      <c r="IA277" s="157"/>
      <c r="IB277" s="157"/>
      <c r="IC277" s="157"/>
      <c r="ID277" s="157"/>
      <c r="IE277" s="157"/>
      <c r="IF277" s="157"/>
      <c r="IG277" s="157"/>
      <c r="IH277" s="157"/>
      <c r="II277" s="157"/>
      <c r="IJ277" s="157"/>
      <c r="IK277" s="157"/>
      <c r="IL277" s="157"/>
      <c r="IM277" s="157"/>
      <c r="IN277" s="157"/>
      <c r="IO277" s="157"/>
      <c r="IP277" s="157"/>
      <c r="IQ277" s="157"/>
      <c r="IR277" s="157"/>
      <c r="IS277" s="157"/>
      <c r="IT277" s="157"/>
      <c r="IU277" s="157"/>
      <c r="IV277" s="157"/>
    </row>
    <row r="278" customFormat="false" ht="12.75" hidden="false" customHeight="false" outlineLevel="0" collapsed="false">
      <c r="GG278" s="157"/>
      <c r="GH278" s="157"/>
      <c r="GI278" s="157"/>
      <c r="GJ278" s="157"/>
      <c r="GK278" s="157"/>
      <c r="GL278" s="157"/>
      <c r="GM278" s="157"/>
      <c r="GN278" s="157"/>
      <c r="GO278" s="157"/>
      <c r="GP278" s="157"/>
      <c r="GQ278" s="157"/>
      <c r="GR278" s="157"/>
      <c r="GS278" s="157"/>
      <c r="GT278" s="157"/>
      <c r="GU278" s="157"/>
      <c r="GV278" s="157"/>
      <c r="GW278" s="157"/>
      <c r="GX278" s="157"/>
      <c r="GY278" s="157"/>
      <c r="GZ278" s="157"/>
      <c r="HA278" s="157"/>
      <c r="HB278" s="157"/>
      <c r="HC278" s="157"/>
      <c r="HD278" s="157"/>
      <c r="HE278" s="157"/>
      <c r="HF278" s="157"/>
      <c r="HG278" s="157"/>
      <c r="HH278" s="157"/>
      <c r="HI278" s="157"/>
      <c r="HJ278" s="157"/>
      <c r="HK278" s="157"/>
      <c r="HL278" s="157"/>
      <c r="HM278" s="157"/>
      <c r="HN278" s="157"/>
      <c r="HO278" s="157"/>
      <c r="HP278" s="157"/>
      <c r="HQ278" s="157"/>
      <c r="HR278" s="157"/>
      <c r="HS278" s="157"/>
      <c r="HT278" s="157"/>
      <c r="HU278" s="157"/>
      <c r="HV278" s="157"/>
      <c r="HW278" s="157"/>
      <c r="HX278" s="157"/>
      <c r="HY278" s="157"/>
      <c r="HZ278" s="157"/>
      <c r="IA278" s="157"/>
      <c r="IB278" s="157"/>
      <c r="IC278" s="157"/>
      <c r="ID278" s="157"/>
      <c r="IE278" s="157"/>
      <c r="IF278" s="157"/>
      <c r="IG278" s="157"/>
      <c r="IH278" s="157"/>
      <c r="II278" s="157"/>
      <c r="IJ278" s="157"/>
      <c r="IK278" s="157"/>
      <c r="IL278" s="157"/>
      <c r="IM278" s="157"/>
      <c r="IN278" s="157"/>
      <c r="IO278" s="157"/>
      <c r="IP278" s="157"/>
      <c r="IQ278" s="157"/>
      <c r="IR278" s="157"/>
      <c r="IS278" s="157"/>
      <c r="IT278" s="157"/>
      <c r="IU278" s="157"/>
      <c r="IV278" s="157"/>
    </row>
    <row r="279" customFormat="false" ht="12.75" hidden="false" customHeight="false" outlineLevel="0" collapsed="false">
      <c r="GG279" s="157"/>
      <c r="GH279" s="157"/>
      <c r="GI279" s="157"/>
      <c r="GJ279" s="157"/>
      <c r="GK279" s="157"/>
      <c r="GL279" s="157"/>
      <c r="GM279" s="157"/>
      <c r="GN279" s="157"/>
      <c r="GO279" s="157"/>
      <c r="GP279" s="157"/>
      <c r="GQ279" s="157"/>
      <c r="GR279" s="157"/>
      <c r="GS279" s="157"/>
      <c r="GT279" s="157"/>
      <c r="GU279" s="157"/>
      <c r="GV279" s="157"/>
      <c r="GW279" s="157"/>
      <c r="GX279" s="157"/>
      <c r="GY279" s="157"/>
      <c r="GZ279" s="157"/>
      <c r="HA279" s="157"/>
      <c r="HB279" s="157"/>
      <c r="HC279" s="157"/>
      <c r="HD279" s="157"/>
      <c r="HE279" s="157"/>
      <c r="HF279" s="157"/>
      <c r="HG279" s="157"/>
      <c r="HH279" s="157"/>
      <c r="HI279" s="157"/>
      <c r="HJ279" s="157"/>
      <c r="HK279" s="157"/>
      <c r="HL279" s="157"/>
      <c r="HM279" s="157"/>
      <c r="HN279" s="157"/>
      <c r="HO279" s="157"/>
      <c r="HP279" s="157"/>
      <c r="HQ279" s="157"/>
      <c r="HR279" s="157"/>
      <c r="HS279" s="157"/>
      <c r="HT279" s="157"/>
      <c r="HU279" s="157"/>
      <c r="HV279" s="157"/>
      <c r="HW279" s="157"/>
      <c r="HX279" s="157"/>
      <c r="HY279" s="157"/>
      <c r="HZ279" s="157"/>
      <c r="IA279" s="157"/>
      <c r="IB279" s="157"/>
      <c r="IC279" s="157"/>
      <c r="ID279" s="157"/>
      <c r="IE279" s="157"/>
      <c r="IF279" s="157"/>
      <c r="IG279" s="157"/>
      <c r="IH279" s="157"/>
      <c r="II279" s="157"/>
      <c r="IJ279" s="157"/>
      <c r="IK279" s="157"/>
      <c r="IL279" s="157"/>
      <c r="IM279" s="157"/>
      <c r="IN279" s="157"/>
      <c r="IO279" s="157"/>
      <c r="IP279" s="157"/>
      <c r="IQ279" s="157"/>
      <c r="IR279" s="157"/>
      <c r="IS279" s="157"/>
      <c r="IT279" s="157"/>
      <c r="IU279" s="157"/>
      <c r="IV279" s="157"/>
    </row>
    <row r="280" customFormat="false" ht="12.75" hidden="false" customHeight="false" outlineLevel="0" collapsed="false">
      <c r="GG280" s="157"/>
      <c r="GH280" s="157"/>
      <c r="GI280" s="157"/>
      <c r="GJ280" s="157"/>
      <c r="GK280" s="157"/>
      <c r="GL280" s="157"/>
      <c r="GM280" s="157"/>
      <c r="GN280" s="157"/>
      <c r="GO280" s="157"/>
      <c r="GP280" s="157"/>
      <c r="GQ280" s="157"/>
      <c r="GR280" s="157"/>
      <c r="GS280" s="157"/>
      <c r="GT280" s="157"/>
      <c r="GU280" s="157"/>
      <c r="GV280" s="157"/>
      <c r="GW280" s="157"/>
      <c r="GX280" s="157"/>
      <c r="GY280" s="157"/>
      <c r="GZ280" s="157"/>
      <c r="HA280" s="157"/>
      <c r="HB280" s="157"/>
      <c r="HC280" s="157"/>
      <c r="HD280" s="157"/>
      <c r="HE280" s="157"/>
      <c r="HF280" s="157"/>
      <c r="HG280" s="157"/>
      <c r="HH280" s="157"/>
      <c r="HI280" s="157"/>
      <c r="HJ280" s="157"/>
      <c r="HK280" s="157"/>
      <c r="HL280" s="157"/>
      <c r="HM280" s="157"/>
      <c r="HN280" s="157"/>
      <c r="HO280" s="157"/>
      <c r="HP280" s="157"/>
      <c r="HQ280" s="157"/>
      <c r="HR280" s="157"/>
      <c r="HS280" s="157"/>
      <c r="HT280" s="157"/>
      <c r="HU280" s="157"/>
      <c r="HV280" s="157"/>
      <c r="HW280" s="157"/>
      <c r="HX280" s="157"/>
      <c r="HY280" s="157"/>
      <c r="HZ280" s="157"/>
      <c r="IA280" s="157"/>
      <c r="IB280" s="157"/>
      <c r="IC280" s="157"/>
      <c r="ID280" s="157"/>
      <c r="IE280" s="157"/>
      <c r="IF280" s="157"/>
      <c r="IG280" s="157"/>
      <c r="IH280" s="157"/>
      <c r="II280" s="157"/>
      <c r="IJ280" s="157"/>
      <c r="IK280" s="157"/>
      <c r="IL280" s="157"/>
      <c r="IM280" s="157"/>
      <c r="IN280" s="157"/>
      <c r="IO280" s="157"/>
      <c r="IP280" s="157"/>
      <c r="IQ280" s="157"/>
      <c r="IR280" s="157"/>
      <c r="IS280" s="157"/>
      <c r="IT280" s="157"/>
      <c r="IU280" s="157"/>
      <c r="IV280" s="157"/>
    </row>
    <row r="281" customFormat="false" ht="12.75" hidden="false" customHeight="false" outlineLevel="0" collapsed="false">
      <c r="GG281" s="157"/>
      <c r="GH281" s="157"/>
      <c r="GI281" s="157"/>
      <c r="GJ281" s="157"/>
      <c r="GK281" s="157"/>
      <c r="GL281" s="157"/>
      <c r="GM281" s="157"/>
      <c r="GN281" s="157"/>
      <c r="GO281" s="157"/>
      <c r="GP281" s="157"/>
      <c r="GQ281" s="157"/>
      <c r="GR281" s="157"/>
      <c r="GS281" s="157"/>
      <c r="GT281" s="157"/>
      <c r="GU281" s="157"/>
      <c r="GV281" s="157"/>
      <c r="GW281" s="157"/>
      <c r="GX281" s="157"/>
      <c r="GY281" s="157"/>
      <c r="GZ281" s="157"/>
      <c r="HA281" s="157"/>
      <c r="HB281" s="157"/>
      <c r="HC281" s="157"/>
      <c r="HD281" s="157"/>
      <c r="HE281" s="157"/>
      <c r="HF281" s="157"/>
      <c r="HG281" s="157"/>
      <c r="HH281" s="157"/>
      <c r="HI281" s="157"/>
      <c r="HJ281" s="157"/>
      <c r="HK281" s="157"/>
      <c r="HL281" s="157"/>
      <c r="HM281" s="157"/>
      <c r="HN281" s="157"/>
      <c r="HO281" s="157"/>
      <c r="HP281" s="157"/>
      <c r="HQ281" s="157"/>
      <c r="HR281" s="157"/>
      <c r="HS281" s="157"/>
      <c r="HT281" s="157"/>
      <c r="HU281" s="157"/>
      <c r="HV281" s="157"/>
      <c r="HW281" s="157"/>
      <c r="HX281" s="157"/>
      <c r="HY281" s="157"/>
      <c r="HZ281" s="157"/>
      <c r="IA281" s="157"/>
      <c r="IB281" s="157"/>
      <c r="IC281" s="157"/>
      <c r="ID281" s="157"/>
      <c r="IE281" s="157"/>
      <c r="IF281" s="157"/>
      <c r="IG281" s="157"/>
      <c r="IH281" s="157"/>
      <c r="II281" s="157"/>
      <c r="IJ281" s="157"/>
      <c r="IK281" s="157"/>
      <c r="IL281" s="157"/>
      <c r="IM281" s="157"/>
      <c r="IN281" s="157"/>
      <c r="IO281" s="157"/>
      <c r="IP281" s="157"/>
      <c r="IQ281" s="157"/>
      <c r="IR281" s="157"/>
      <c r="IS281" s="157"/>
      <c r="IT281" s="157"/>
      <c r="IU281" s="157"/>
      <c r="IV281" s="157"/>
    </row>
    <row r="282" customFormat="false" ht="12.75" hidden="false" customHeight="false" outlineLevel="0" collapsed="false">
      <c r="GG282" s="157"/>
      <c r="GH282" s="157"/>
      <c r="GI282" s="157"/>
      <c r="GJ282" s="157"/>
      <c r="GK282" s="157"/>
      <c r="GL282" s="157"/>
      <c r="GM282" s="157"/>
      <c r="GN282" s="157"/>
      <c r="GO282" s="157"/>
      <c r="GP282" s="157"/>
      <c r="GQ282" s="157"/>
      <c r="GR282" s="157"/>
      <c r="GS282" s="157"/>
      <c r="GT282" s="157"/>
      <c r="GU282" s="157"/>
      <c r="GV282" s="157"/>
      <c r="GW282" s="157"/>
      <c r="GX282" s="157"/>
      <c r="GY282" s="157"/>
      <c r="GZ282" s="157"/>
      <c r="HA282" s="157"/>
      <c r="HB282" s="157"/>
      <c r="HC282" s="157"/>
      <c r="HD282" s="157"/>
      <c r="HE282" s="157"/>
      <c r="HF282" s="157"/>
      <c r="HG282" s="157"/>
      <c r="HH282" s="157"/>
      <c r="HI282" s="157"/>
      <c r="HJ282" s="157"/>
      <c r="HK282" s="157"/>
      <c r="HL282" s="157"/>
      <c r="HM282" s="157"/>
      <c r="HN282" s="157"/>
      <c r="HO282" s="157"/>
      <c r="HP282" s="157"/>
      <c r="HQ282" s="157"/>
      <c r="HR282" s="157"/>
      <c r="HS282" s="157"/>
      <c r="HT282" s="157"/>
      <c r="HU282" s="157"/>
      <c r="HV282" s="157"/>
      <c r="HW282" s="157"/>
      <c r="HX282" s="157"/>
      <c r="HY282" s="157"/>
      <c r="HZ282" s="157"/>
      <c r="IA282" s="157"/>
      <c r="IB282" s="157"/>
      <c r="IC282" s="157"/>
      <c r="ID282" s="157"/>
      <c r="IE282" s="157"/>
      <c r="IF282" s="157"/>
      <c r="IG282" s="157"/>
      <c r="IH282" s="157"/>
      <c r="II282" s="157"/>
      <c r="IJ282" s="157"/>
      <c r="IK282" s="157"/>
      <c r="IL282" s="157"/>
      <c r="IM282" s="157"/>
      <c r="IN282" s="157"/>
      <c r="IO282" s="157"/>
      <c r="IP282" s="157"/>
      <c r="IQ282" s="157"/>
      <c r="IR282" s="157"/>
      <c r="IS282" s="157"/>
      <c r="IT282" s="157"/>
      <c r="IU282" s="157"/>
      <c r="IV282" s="157"/>
    </row>
    <row r="283" customFormat="false" ht="12.75" hidden="false" customHeight="false" outlineLevel="0" collapsed="false">
      <c r="GG283" s="157"/>
      <c r="GH283" s="157"/>
      <c r="GI283" s="157"/>
      <c r="GJ283" s="157"/>
      <c r="GK283" s="157"/>
      <c r="GL283" s="157"/>
      <c r="GM283" s="157"/>
      <c r="GN283" s="157"/>
      <c r="GO283" s="157"/>
      <c r="GP283" s="157"/>
      <c r="GQ283" s="157"/>
      <c r="GR283" s="157"/>
      <c r="GS283" s="157"/>
      <c r="GT283" s="157"/>
      <c r="GU283" s="157"/>
      <c r="GV283" s="157"/>
      <c r="GW283" s="157"/>
      <c r="GX283" s="157"/>
      <c r="GY283" s="157"/>
      <c r="GZ283" s="157"/>
      <c r="HA283" s="157"/>
      <c r="HB283" s="157"/>
      <c r="HC283" s="157"/>
      <c r="HD283" s="157"/>
      <c r="HE283" s="157"/>
      <c r="HF283" s="157"/>
      <c r="HG283" s="157"/>
      <c r="HH283" s="157"/>
      <c r="HI283" s="157"/>
      <c r="HJ283" s="157"/>
      <c r="HK283" s="157"/>
      <c r="HL283" s="157"/>
      <c r="HM283" s="157"/>
      <c r="HN283" s="157"/>
      <c r="HO283" s="157"/>
      <c r="HP283" s="157"/>
      <c r="HQ283" s="157"/>
      <c r="HR283" s="157"/>
      <c r="HS283" s="157"/>
      <c r="HT283" s="157"/>
      <c r="HU283" s="157"/>
      <c r="HV283" s="157"/>
      <c r="HW283" s="157"/>
      <c r="HX283" s="157"/>
      <c r="HY283" s="157"/>
      <c r="HZ283" s="157"/>
      <c r="IA283" s="157"/>
      <c r="IB283" s="157"/>
      <c r="IC283" s="157"/>
      <c r="ID283" s="157"/>
      <c r="IE283" s="157"/>
      <c r="IF283" s="157"/>
      <c r="IG283" s="157"/>
      <c r="IH283" s="157"/>
      <c r="II283" s="157"/>
      <c r="IJ283" s="157"/>
      <c r="IK283" s="157"/>
      <c r="IL283" s="157"/>
      <c r="IM283" s="157"/>
      <c r="IN283" s="157"/>
      <c r="IO283" s="157"/>
      <c r="IP283" s="157"/>
      <c r="IQ283" s="157"/>
      <c r="IR283" s="157"/>
      <c r="IS283" s="157"/>
      <c r="IT283" s="157"/>
      <c r="IU283" s="157"/>
      <c r="IV283" s="157"/>
    </row>
    <row r="284" customFormat="false" ht="12.75" hidden="false" customHeight="false" outlineLevel="0" collapsed="false">
      <c r="GG284" s="157"/>
      <c r="GH284" s="157"/>
      <c r="GI284" s="157"/>
      <c r="GJ284" s="157"/>
      <c r="GK284" s="157"/>
      <c r="GL284" s="157"/>
      <c r="GM284" s="157"/>
      <c r="GN284" s="157"/>
      <c r="GO284" s="157"/>
      <c r="GP284" s="157"/>
      <c r="GQ284" s="157"/>
      <c r="GR284" s="157"/>
      <c r="GS284" s="157"/>
      <c r="GT284" s="157"/>
      <c r="GU284" s="157"/>
      <c r="GV284" s="157"/>
      <c r="GW284" s="157"/>
      <c r="GX284" s="157"/>
      <c r="GY284" s="157"/>
      <c r="GZ284" s="157"/>
      <c r="HA284" s="157"/>
      <c r="HB284" s="157"/>
      <c r="HC284" s="157"/>
      <c r="HD284" s="157"/>
      <c r="HE284" s="157"/>
      <c r="HF284" s="157"/>
      <c r="HG284" s="157"/>
      <c r="HH284" s="157"/>
      <c r="HI284" s="157"/>
      <c r="HJ284" s="157"/>
      <c r="HK284" s="157"/>
      <c r="HL284" s="157"/>
      <c r="HM284" s="157"/>
      <c r="HN284" s="157"/>
      <c r="HO284" s="157"/>
      <c r="HP284" s="157"/>
      <c r="HQ284" s="157"/>
      <c r="HR284" s="157"/>
      <c r="HS284" s="157"/>
      <c r="HT284" s="157"/>
      <c r="HU284" s="157"/>
      <c r="HV284" s="157"/>
      <c r="HW284" s="157"/>
      <c r="HX284" s="157"/>
      <c r="HY284" s="157"/>
      <c r="HZ284" s="157"/>
      <c r="IA284" s="157"/>
      <c r="IB284" s="157"/>
      <c r="IC284" s="157"/>
      <c r="ID284" s="157"/>
      <c r="IE284" s="157"/>
      <c r="IF284" s="157"/>
      <c r="IG284" s="157"/>
      <c r="IH284" s="157"/>
      <c r="II284" s="157"/>
      <c r="IJ284" s="157"/>
      <c r="IK284" s="157"/>
      <c r="IL284" s="157"/>
      <c r="IM284" s="157"/>
      <c r="IN284" s="157"/>
      <c r="IO284" s="157"/>
      <c r="IP284" s="157"/>
      <c r="IQ284" s="157"/>
      <c r="IR284" s="157"/>
      <c r="IS284" s="157"/>
      <c r="IT284" s="157"/>
      <c r="IU284" s="157"/>
      <c r="IV284" s="157"/>
    </row>
    <row r="285" customFormat="false" ht="12.75" hidden="false" customHeight="false" outlineLevel="0" collapsed="false">
      <c r="GG285" s="157"/>
      <c r="GH285" s="157"/>
      <c r="GI285" s="157"/>
      <c r="GJ285" s="157"/>
      <c r="GK285" s="157"/>
      <c r="GL285" s="157"/>
      <c r="GM285" s="157"/>
      <c r="GN285" s="157"/>
      <c r="GO285" s="157"/>
      <c r="GP285" s="157"/>
      <c r="GQ285" s="157"/>
      <c r="GR285" s="157"/>
      <c r="GS285" s="157"/>
      <c r="GT285" s="157"/>
      <c r="GU285" s="157"/>
      <c r="GV285" s="157"/>
      <c r="GW285" s="157"/>
      <c r="GX285" s="157"/>
      <c r="GY285" s="157"/>
      <c r="GZ285" s="157"/>
      <c r="HA285" s="157"/>
      <c r="HB285" s="157"/>
      <c r="HC285" s="157"/>
      <c r="HD285" s="157"/>
      <c r="HE285" s="157"/>
      <c r="HF285" s="157"/>
      <c r="HG285" s="157"/>
      <c r="HH285" s="157"/>
      <c r="HI285" s="157"/>
      <c r="HJ285" s="157"/>
      <c r="HK285" s="157"/>
      <c r="HL285" s="157"/>
      <c r="HM285" s="157"/>
      <c r="HN285" s="157"/>
      <c r="HO285" s="157"/>
      <c r="HP285" s="157"/>
      <c r="HQ285" s="157"/>
      <c r="HR285" s="157"/>
      <c r="HS285" s="157"/>
      <c r="HT285" s="157"/>
      <c r="HU285" s="157"/>
      <c r="HV285" s="157"/>
      <c r="HW285" s="157"/>
      <c r="HX285" s="157"/>
      <c r="HY285" s="157"/>
      <c r="HZ285" s="157"/>
      <c r="IA285" s="157"/>
      <c r="IB285" s="157"/>
      <c r="IC285" s="157"/>
      <c r="ID285" s="157"/>
      <c r="IE285" s="157"/>
      <c r="IF285" s="157"/>
      <c r="IG285" s="157"/>
      <c r="IH285" s="157"/>
      <c r="II285" s="157"/>
      <c r="IJ285" s="157"/>
      <c r="IK285" s="157"/>
      <c r="IL285" s="157"/>
      <c r="IM285" s="157"/>
      <c r="IN285" s="157"/>
      <c r="IO285" s="157"/>
      <c r="IP285" s="157"/>
      <c r="IQ285" s="157"/>
      <c r="IR285" s="157"/>
      <c r="IS285" s="157"/>
      <c r="IT285" s="157"/>
      <c r="IU285" s="157"/>
      <c r="IV285" s="157"/>
    </row>
    <row r="286" customFormat="false" ht="12.75" hidden="false" customHeight="false" outlineLevel="0" collapsed="false">
      <c r="GG286" s="157"/>
      <c r="GH286" s="157"/>
      <c r="GI286" s="157"/>
      <c r="GJ286" s="157"/>
      <c r="GK286" s="157"/>
      <c r="GL286" s="157"/>
      <c r="GM286" s="157"/>
      <c r="GN286" s="157"/>
      <c r="GO286" s="157"/>
      <c r="GP286" s="157"/>
      <c r="GQ286" s="157"/>
      <c r="GR286" s="157"/>
      <c r="GS286" s="157"/>
      <c r="GT286" s="157"/>
      <c r="GU286" s="157"/>
      <c r="GV286" s="157"/>
      <c r="GW286" s="157"/>
      <c r="GX286" s="157"/>
      <c r="GY286" s="157"/>
      <c r="GZ286" s="157"/>
      <c r="HA286" s="157"/>
      <c r="HB286" s="157"/>
      <c r="HC286" s="157"/>
      <c r="HD286" s="157"/>
      <c r="HE286" s="157"/>
      <c r="HF286" s="157"/>
      <c r="HG286" s="157"/>
      <c r="HH286" s="157"/>
      <c r="HI286" s="157"/>
      <c r="HJ286" s="157"/>
      <c r="HK286" s="157"/>
      <c r="HL286" s="157"/>
      <c r="HM286" s="157"/>
      <c r="HN286" s="157"/>
      <c r="HO286" s="157"/>
      <c r="HP286" s="157"/>
      <c r="HQ286" s="157"/>
      <c r="HR286" s="157"/>
      <c r="HS286" s="157"/>
      <c r="HT286" s="157"/>
      <c r="HU286" s="157"/>
      <c r="HV286" s="157"/>
      <c r="HW286" s="157"/>
      <c r="HX286" s="157"/>
      <c r="HY286" s="157"/>
      <c r="HZ286" s="157"/>
      <c r="IA286" s="157"/>
      <c r="IB286" s="157"/>
      <c r="IC286" s="157"/>
      <c r="ID286" s="157"/>
      <c r="IE286" s="157"/>
      <c r="IF286" s="157"/>
      <c r="IG286" s="157"/>
      <c r="IH286" s="157"/>
      <c r="II286" s="157"/>
      <c r="IJ286" s="157"/>
      <c r="IK286" s="157"/>
      <c r="IL286" s="157"/>
      <c r="IM286" s="157"/>
      <c r="IN286" s="157"/>
      <c r="IO286" s="157"/>
      <c r="IP286" s="157"/>
      <c r="IQ286" s="157"/>
      <c r="IR286" s="157"/>
      <c r="IS286" s="157"/>
      <c r="IT286" s="157"/>
      <c r="IU286" s="157"/>
      <c r="IV286" s="157"/>
    </row>
    <row r="287" customFormat="false" ht="12.75" hidden="false" customHeight="false" outlineLevel="0" collapsed="false">
      <c r="GG287" s="157"/>
      <c r="GH287" s="157"/>
      <c r="GI287" s="157"/>
      <c r="GJ287" s="157"/>
      <c r="GK287" s="157"/>
      <c r="GL287" s="157"/>
      <c r="GM287" s="157"/>
      <c r="GN287" s="157"/>
      <c r="GO287" s="157"/>
      <c r="GP287" s="157"/>
      <c r="GQ287" s="157"/>
      <c r="GR287" s="157"/>
      <c r="GS287" s="157"/>
      <c r="GT287" s="157"/>
      <c r="GU287" s="157"/>
      <c r="GV287" s="157"/>
      <c r="GW287" s="157"/>
      <c r="GX287" s="157"/>
      <c r="GY287" s="157"/>
      <c r="GZ287" s="157"/>
      <c r="HA287" s="157"/>
      <c r="HB287" s="157"/>
      <c r="HC287" s="157"/>
      <c r="HD287" s="157"/>
      <c r="HE287" s="157"/>
      <c r="HF287" s="157"/>
      <c r="HG287" s="157"/>
      <c r="HH287" s="157"/>
      <c r="HI287" s="157"/>
      <c r="HJ287" s="157"/>
      <c r="HK287" s="157"/>
      <c r="HL287" s="157"/>
      <c r="HM287" s="157"/>
      <c r="HN287" s="157"/>
      <c r="HO287" s="157"/>
      <c r="HP287" s="157"/>
      <c r="HQ287" s="157"/>
      <c r="HR287" s="157"/>
      <c r="HS287" s="157"/>
      <c r="HT287" s="157"/>
      <c r="HU287" s="157"/>
      <c r="HV287" s="157"/>
      <c r="HW287" s="157"/>
      <c r="HX287" s="157"/>
      <c r="HY287" s="157"/>
      <c r="HZ287" s="157"/>
      <c r="IA287" s="157"/>
      <c r="IB287" s="157"/>
      <c r="IC287" s="157"/>
      <c r="ID287" s="157"/>
      <c r="IE287" s="157"/>
      <c r="IF287" s="157"/>
      <c r="IG287" s="157"/>
      <c r="IH287" s="157"/>
      <c r="II287" s="157"/>
      <c r="IJ287" s="157"/>
      <c r="IK287" s="157"/>
      <c r="IL287" s="157"/>
      <c r="IM287" s="157"/>
      <c r="IN287" s="157"/>
      <c r="IO287" s="157"/>
      <c r="IP287" s="157"/>
      <c r="IQ287" s="157"/>
      <c r="IR287" s="157"/>
      <c r="IS287" s="157"/>
      <c r="IT287" s="157"/>
      <c r="IU287" s="157"/>
      <c r="IV287" s="157"/>
    </row>
    <row r="288" customFormat="false" ht="12.75" hidden="false" customHeight="false" outlineLevel="0" collapsed="false">
      <c r="GG288" s="157"/>
      <c r="GH288" s="157"/>
      <c r="GI288" s="157"/>
      <c r="GJ288" s="157"/>
      <c r="GK288" s="157"/>
      <c r="GL288" s="157"/>
      <c r="GM288" s="157"/>
      <c r="GN288" s="157"/>
      <c r="GO288" s="157"/>
      <c r="GP288" s="157"/>
      <c r="GQ288" s="157"/>
      <c r="GR288" s="157"/>
      <c r="GS288" s="157"/>
      <c r="GT288" s="157"/>
      <c r="GU288" s="157"/>
      <c r="GV288" s="157"/>
      <c r="GW288" s="157"/>
      <c r="GX288" s="157"/>
      <c r="GY288" s="157"/>
      <c r="GZ288" s="157"/>
      <c r="HA288" s="157"/>
      <c r="HB288" s="157"/>
      <c r="HC288" s="157"/>
      <c r="HD288" s="157"/>
      <c r="HE288" s="157"/>
      <c r="HF288" s="157"/>
      <c r="HG288" s="157"/>
      <c r="HH288" s="157"/>
      <c r="HI288" s="157"/>
      <c r="HJ288" s="157"/>
      <c r="HK288" s="157"/>
      <c r="HL288" s="157"/>
      <c r="HM288" s="157"/>
      <c r="HN288" s="157"/>
      <c r="HO288" s="157"/>
      <c r="HP288" s="157"/>
      <c r="HQ288" s="157"/>
      <c r="HR288" s="157"/>
      <c r="HS288" s="157"/>
      <c r="HT288" s="157"/>
      <c r="HU288" s="157"/>
      <c r="HV288" s="157"/>
      <c r="HW288" s="157"/>
      <c r="HX288" s="157"/>
      <c r="HY288" s="157"/>
      <c r="HZ288" s="157"/>
      <c r="IA288" s="157"/>
      <c r="IB288" s="157"/>
      <c r="IC288" s="157"/>
      <c r="ID288" s="157"/>
      <c r="IE288" s="157"/>
      <c r="IF288" s="157"/>
      <c r="IG288" s="157"/>
      <c r="IH288" s="157"/>
      <c r="II288" s="157"/>
      <c r="IJ288" s="157"/>
      <c r="IK288" s="157"/>
      <c r="IL288" s="157"/>
      <c r="IM288" s="157"/>
      <c r="IN288" s="157"/>
      <c r="IO288" s="157"/>
      <c r="IP288" s="157"/>
      <c r="IQ288" s="157"/>
      <c r="IR288" s="157"/>
      <c r="IS288" s="157"/>
      <c r="IT288" s="157"/>
      <c r="IU288" s="157"/>
      <c r="IV288" s="157"/>
    </row>
    <row r="289" customFormat="false" ht="12.75" hidden="false" customHeight="false" outlineLevel="0" collapsed="false">
      <c r="GG289" s="157"/>
      <c r="GH289" s="157"/>
      <c r="GI289" s="157"/>
      <c r="GJ289" s="157"/>
      <c r="GK289" s="157"/>
      <c r="GL289" s="157"/>
      <c r="GM289" s="157"/>
      <c r="GN289" s="157"/>
      <c r="GO289" s="157"/>
      <c r="GP289" s="157"/>
      <c r="GQ289" s="157"/>
      <c r="GR289" s="157"/>
      <c r="GS289" s="157"/>
      <c r="GT289" s="157"/>
      <c r="GU289" s="157"/>
      <c r="GV289" s="157"/>
      <c r="GW289" s="157"/>
      <c r="GX289" s="157"/>
      <c r="GY289" s="157"/>
      <c r="GZ289" s="157"/>
      <c r="HA289" s="157"/>
      <c r="HB289" s="157"/>
      <c r="HC289" s="157"/>
      <c r="HD289" s="157"/>
      <c r="HE289" s="157"/>
      <c r="HF289" s="157"/>
      <c r="HG289" s="157"/>
      <c r="HH289" s="157"/>
      <c r="HI289" s="157"/>
      <c r="HJ289" s="157"/>
      <c r="HK289" s="157"/>
      <c r="HL289" s="157"/>
      <c r="HM289" s="157"/>
      <c r="HN289" s="157"/>
      <c r="HO289" s="157"/>
      <c r="HP289" s="157"/>
      <c r="HQ289" s="157"/>
      <c r="HR289" s="157"/>
      <c r="HS289" s="157"/>
      <c r="HT289" s="157"/>
      <c r="HU289" s="157"/>
      <c r="HV289" s="157"/>
      <c r="HW289" s="157"/>
      <c r="HX289" s="157"/>
      <c r="HY289" s="157"/>
      <c r="HZ289" s="157"/>
      <c r="IA289" s="157"/>
      <c r="IB289" s="157"/>
      <c r="IC289" s="157"/>
      <c r="ID289" s="157"/>
      <c r="IE289" s="157"/>
      <c r="IF289" s="157"/>
      <c r="IG289" s="157"/>
      <c r="IH289" s="157"/>
      <c r="II289" s="157"/>
      <c r="IJ289" s="157"/>
      <c r="IK289" s="157"/>
      <c r="IL289" s="157"/>
      <c r="IM289" s="157"/>
      <c r="IN289" s="157"/>
      <c r="IO289" s="157"/>
      <c r="IP289" s="157"/>
      <c r="IQ289" s="157"/>
      <c r="IR289" s="157"/>
      <c r="IS289" s="157"/>
      <c r="IT289" s="157"/>
      <c r="IU289" s="157"/>
      <c r="IV289" s="157"/>
    </row>
    <row r="290" customFormat="false" ht="12.75" hidden="false" customHeight="false" outlineLevel="0" collapsed="false">
      <c r="GG290" s="157"/>
      <c r="GH290" s="157"/>
      <c r="GI290" s="157"/>
      <c r="GJ290" s="157"/>
      <c r="GK290" s="157"/>
      <c r="GL290" s="157"/>
      <c r="GM290" s="157"/>
      <c r="GN290" s="157"/>
      <c r="GO290" s="157"/>
      <c r="GP290" s="157"/>
      <c r="GQ290" s="157"/>
      <c r="GR290" s="157"/>
      <c r="GS290" s="157"/>
      <c r="GT290" s="157"/>
      <c r="GU290" s="157"/>
      <c r="GV290" s="157"/>
      <c r="GW290" s="157"/>
      <c r="GX290" s="157"/>
      <c r="GY290" s="157"/>
      <c r="GZ290" s="157"/>
      <c r="HA290" s="157"/>
      <c r="HB290" s="157"/>
      <c r="HC290" s="157"/>
      <c r="HD290" s="157"/>
      <c r="HE290" s="157"/>
      <c r="HF290" s="157"/>
      <c r="HG290" s="157"/>
      <c r="HH290" s="157"/>
      <c r="HI290" s="157"/>
      <c r="HJ290" s="157"/>
      <c r="HK290" s="157"/>
      <c r="HL290" s="157"/>
      <c r="HM290" s="157"/>
      <c r="HN290" s="157"/>
      <c r="HO290" s="157"/>
      <c r="HP290" s="157"/>
      <c r="HQ290" s="157"/>
      <c r="HR290" s="157"/>
      <c r="HS290" s="157"/>
      <c r="HT290" s="157"/>
      <c r="HU290" s="157"/>
      <c r="HV290" s="157"/>
      <c r="HW290" s="157"/>
      <c r="HX290" s="157"/>
      <c r="HY290" s="157"/>
      <c r="HZ290" s="157"/>
      <c r="IA290" s="157"/>
      <c r="IB290" s="157"/>
      <c r="IC290" s="157"/>
      <c r="ID290" s="157"/>
      <c r="IE290" s="157"/>
      <c r="IF290" s="157"/>
      <c r="IG290" s="157"/>
      <c r="IH290" s="157"/>
      <c r="II290" s="157"/>
      <c r="IJ290" s="157"/>
      <c r="IK290" s="157"/>
      <c r="IL290" s="157"/>
      <c r="IM290" s="157"/>
      <c r="IN290" s="157"/>
      <c r="IO290" s="157"/>
      <c r="IP290" s="157"/>
      <c r="IQ290" s="157"/>
      <c r="IR290" s="157"/>
      <c r="IS290" s="157"/>
      <c r="IT290" s="157"/>
      <c r="IU290" s="157"/>
      <c r="IV290" s="157"/>
    </row>
    <row r="291" customFormat="false" ht="12.75" hidden="false" customHeight="false" outlineLevel="0" collapsed="false">
      <c r="GG291" s="157"/>
      <c r="GH291" s="157"/>
      <c r="GI291" s="157"/>
      <c r="GJ291" s="157"/>
      <c r="GK291" s="157"/>
      <c r="GL291" s="157"/>
      <c r="GM291" s="157"/>
      <c r="GN291" s="157"/>
      <c r="GO291" s="157"/>
      <c r="GP291" s="157"/>
      <c r="GQ291" s="157"/>
      <c r="GR291" s="157"/>
      <c r="GS291" s="157"/>
      <c r="GT291" s="157"/>
      <c r="GU291" s="157"/>
      <c r="GV291" s="157"/>
      <c r="GW291" s="157"/>
      <c r="GX291" s="157"/>
      <c r="GY291" s="157"/>
      <c r="GZ291" s="157"/>
      <c r="HA291" s="157"/>
      <c r="HB291" s="157"/>
      <c r="HC291" s="157"/>
      <c r="HD291" s="157"/>
      <c r="HE291" s="157"/>
      <c r="HF291" s="157"/>
      <c r="HG291" s="157"/>
      <c r="HH291" s="157"/>
      <c r="HI291" s="157"/>
      <c r="HJ291" s="157"/>
      <c r="HK291" s="157"/>
      <c r="HL291" s="157"/>
      <c r="HM291" s="157"/>
      <c r="HN291" s="157"/>
      <c r="HO291" s="157"/>
      <c r="HP291" s="157"/>
      <c r="HQ291" s="157"/>
      <c r="HR291" s="157"/>
      <c r="HS291" s="157"/>
      <c r="HT291" s="157"/>
      <c r="HU291" s="157"/>
      <c r="HV291" s="157"/>
      <c r="HW291" s="157"/>
      <c r="HX291" s="157"/>
      <c r="HY291" s="157"/>
      <c r="HZ291" s="157"/>
      <c r="IA291" s="157"/>
      <c r="IB291" s="157"/>
      <c r="IC291" s="157"/>
      <c r="ID291" s="157"/>
      <c r="IE291" s="157"/>
      <c r="IF291" s="157"/>
      <c r="IG291" s="157"/>
      <c r="IH291" s="157"/>
      <c r="II291" s="157"/>
      <c r="IJ291" s="157"/>
      <c r="IK291" s="157"/>
      <c r="IL291" s="157"/>
      <c r="IM291" s="157"/>
      <c r="IN291" s="157"/>
      <c r="IO291" s="157"/>
      <c r="IP291" s="157"/>
      <c r="IQ291" s="157"/>
      <c r="IR291" s="157"/>
      <c r="IS291" s="157"/>
      <c r="IT291" s="157"/>
      <c r="IU291" s="157"/>
      <c r="IV291" s="157"/>
    </row>
    <row r="292" customFormat="false" ht="12.75" hidden="false" customHeight="false" outlineLevel="0" collapsed="false">
      <c r="GG292" s="157"/>
      <c r="GH292" s="157"/>
      <c r="GI292" s="157"/>
      <c r="GJ292" s="157"/>
      <c r="GK292" s="157"/>
      <c r="GL292" s="157"/>
      <c r="GM292" s="157"/>
      <c r="GN292" s="157"/>
      <c r="GO292" s="157"/>
      <c r="GP292" s="157"/>
      <c r="GQ292" s="157"/>
      <c r="GR292" s="157"/>
      <c r="GS292" s="157"/>
      <c r="GT292" s="157"/>
      <c r="GU292" s="157"/>
      <c r="GV292" s="157"/>
      <c r="GW292" s="157"/>
      <c r="GX292" s="157"/>
      <c r="GY292" s="157"/>
      <c r="GZ292" s="157"/>
      <c r="HA292" s="157"/>
      <c r="HB292" s="157"/>
      <c r="HC292" s="157"/>
      <c r="HD292" s="157"/>
      <c r="HE292" s="157"/>
      <c r="HF292" s="157"/>
      <c r="HG292" s="157"/>
      <c r="HH292" s="157"/>
      <c r="HI292" s="157"/>
      <c r="HJ292" s="157"/>
      <c r="HK292" s="157"/>
      <c r="HL292" s="157"/>
      <c r="HM292" s="157"/>
      <c r="HN292" s="157"/>
      <c r="HO292" s="157"/>
      <c r="HP292" s="157"/>
      <c r="HQ292" s="157"/>
      <c r="HR292" s="157"/>
      <c r="HS292" s="157"/>
      <c r="HT292" s="157"/>
      <c r="HU292" s="157"/>
      <c r="HV292" s="157"/>
      <c r="HW292" s="157"/>
      <c r="HX292" s="157"/>
      <c r="HY292" s="157"/>
      <c r="HZ292" s="157"/>
      <c r="IA292" s="157"/>
      <c r="IB292" s="157"/>
      <c r="IC292" s="157"/>
      <c r="ID292" s="157"/>
      <c r="IE292" s="157"/>
      <c r="IF292" s="157"/>
      <c r="IG292" s="157"/>
      <c r="IH292" s="157"/>
      <c r="II292" s="157"/>
      <c r="IJ292" s="157"/>
      <c r="IK292" s="157"/>
      <c r="IL292" s="157"/>
      <c r="IM292" s="157"/>
      <c r="IN292" s="157"/>
      <c r="IO292" s="157"/>
      <c r="IP292" s="157"/>
      <c r="IQ292" s="157"/>
      <c r="IR292" s="157"/>
      <c r="IS292" s="157"/>
      <c r="IT292" s="157"/>
      <c r="IU292" s="157"/>
      <c r="IV292" s="157"/>
    </row>
    <row r="293" customFormat="false" ht="12.75" hidden="false" customHeight="false" outlineLevel="0" collapsed="false">
      <c r="GG293" s="157"/>
      <c r="GH293" s="157"/>
      <c r="GI293" s="157"/>
      <c r="GJ293" s="157"/>
      <c r="GK293" s="157"/>
      <c r="GL293" s="157"/>
      <c r="GM293" s="157"/>
      <c r="GN293" s="157"/>
      <c r="GO293" s="157"/>
      <c r="GP293" s="157"/>
      <c r="GQ293" s="157"/>
      <c r="GR293" s="157"/>
      <c r="GS293" s="157"/>
      <c r="GT293" s="157"/>
      <c r="GU293" s="157"/>
      <c r="GV293" s="157"/>
      <c r="GW293" s="157"/>
      <c r="GX293" s="157"/>
      <c r="GY293" s="157"/>
      <c r="GZ293" s="157"/>
      <c r="HA293" s="157"/>
      <c r="HB293" s="157"/>
      <c r="HC293" s="157"/>
      <c r="HD293" s="157"/>
      <c r="HE293" s="157"/>
      <c r="HF293" s="157"/>
      <c r="HG293" s="157"/>
      <c r="HH293" s="157"/>
      <c r="HI293" s="157"/>
      <c r="HJ293" s="157"/>
      <c r="HK293" s="157"/>
      <c r="HL293" s="157"/>
      <c r="HM293" s="157"/>
      <c r="HN293" s="157"/>
      <c r="HO293" s="157"/>
      <c r="HP293" s="157"/>
      <c r="HQ293" s="157"/>
      <c r="HR293" s="157"/>
      <c r="HS293" s="157"/>
      <c r="HT293" s="157"/>
      <c r="HU293" s="157"/>
      <c r="HV293" s="157"/>
      <c r="HW293" s="157"/>
      <c r="HX293" s="157"/>
      <c r="HY293" s="157"/>
      <c r="HZ293" s="157"/>
      <c r="IA293" s="157"/>
      <c r="IB293" s="157"/>
      <c r="IC293" s="157"/>
      <c r="ID293" s="157"/>
      <c r="IE293" s="157"/>
      <c r="IF293" s="157"/>
      <c r="IG293" s="157"/>
      <c r="IH293" s="157"/>
      <c r="II293" s="157"/>
      <c r="IJ293" s="157"/>
      <c r="IK293" s="157"/>
      <c r="IL293" s="157"/>
      <c r="IM293" s="157"/>
      <c r="IN293" s="157"/>
      <c r="IO293" s="157"/>
      <c r="IP293" s="157"/>
      <c r="IQ293" s="157"/>
      <c r="IR293" s="157"/>
      <c r="IS293" s="157"/>
      <c r="IT293" s="157"/>
      <c r="IU293" s="157"/>
      <c r="IV293" s="157"/>
    </row>
    <row r="294" customFormat="false" ht="12.75" hidden="false" customHeight="false" outlineLevel="0" collapsed="false">
      <c r="GG294" s="157"/>
      <c r="GH294" s="157"/>
      <c r="GI294" s="157"/>
      <c r="GJ294" s="157"/>
      <c r="GK294" s="157"/>
      <c r="GL294" s="157"/>
      <c r="GM294" s="157"/>
      <c r="GN294" s="157"/>
      <c r="GO294" s="157"/>
      <c r="GP294" s="157"/>
      <c r="GQ294" s="157"/>
      <c r="GR294" s="157"/>
      <c r="GS294" s="157"/>
      <c r="GT294" s="157"/>
      <c r="GU294" s="157"/>
      <c r="GV294" s="157"/>
      <c r="GW294" s="157"/>
      <c r="GX294" s="157"/>
      <c r="GY294" s="157"/>
      <c r="GZ294" s="157"/>
      <c r="HA294" s="157"/>
      <c r="HB294" s="157"/>
      <c r="HC294" s="157"/>
      <c r="HD294" s="157"/>
      <c r="HE294" s="157"/>
      <c r="HF294" s="157"/>
      <c r="HG294" s="157"/>
      <c r="HH294" s="157"/>
      <c r="HI294" s="157"/>
      <c r="HJ294" s="157"/>
      <c r="HK294" s="157"/>
      <c r="HL294" s="157"/>
      <c r="HM294" s="157"/>
      <c r="HN294" s="157"/>
      <c r="HO294" s="157"/>
      <c r="HP294" s="157"/>
      <c r="HQ294" s="157"/>
      <c r="HR294" s="157"/>
      <c r="HS294" s="157"/>
      <c r="HT294" s="157"/>
      <c r="HU294" s="157"/>
      <c r="HV294" s="157"/>
      <c r="HW294" s="157"/>
      <c r="HX294" s="157"/>
      <c r="HY294" s="157"/>
      <c r="HZ294" s="157"/>
      <c r="IA294" s="157"/>
      <c r="IB294" s="157"/>
      <c r="IC294" s="157"/>
      <c r="ID294" s="157"/>
      <c r="IE294" s="157"/>
      <c r="IF294" s="157"/>
      <c r="IG294" s="157"/>
      <c r="IH294" s="157"/>
      <c r="II294" s="157"/>
      <c r="IJ294" s="157"/>
      <c r="IK294" s="157"/>
      <c r="IL294" s="157"/>
      <c r="IM294" s="157"/>
      <c r="IN294" s="157"/>
      <c r="IO294" s="157"/>
      <c r="IP294" s="157"/>
      <c r="IQ294" s="157"/>
      <c r="IR294" s="157"/>
      <c r="IS294" s="157"/>
      <c r="IT294" s="157"/>
      <c r="IU294" s="157"/>
      <c r="IV294" s="157"/>
    </row>
    <row r="295" customFormat="false" ht="12.75" hidden="false" customHeight="false" outlineLevel="0" collapsed="false">
      <c r="GG295" s="157"/>
      <c r="GH295" s="157"/>
      <c r="GI295" s="157"/>
      <c r="GJ295" s="157"/>
      <c r="GK295" s="157"/>
      <c r="GL295" s="157"/>
      <c r="GM295" s="157"/>
      <c r="GN295" s="157"/>
      <c r="GO295" s="157"/>
      <c r="GP295" s="157"/>
      <c r="GQ295" s="157"/>
      <c r="GR295" s="157"/>
      <c r="GS295" s="157"/>
      <c r="GT295" s="157"/>
      <c r="GU295" s="157"/>
      <c r="GV295" s="157"/>
      <c r="GW295" s="157"/>
      <c r="GX295" s="157"/>
      <c r="GY295" s="157"/>
      <c r="GZ295" s="157"/>
      <c r="HA295" s="157"/>
      <c r="HB295" s="157"/>
      <c r="HC295" s="157"/>
      <c r="HD295" s="157"/>
      <c r="HE295" s="157"/>
      <c r="HF295" s="157"/>
      <c r="HG295" s="157"/>
      <c r="HH295" s="157"/>
      <c r="HI295" s="157"/>
      <c r="HJ295" s="157"/>
      <c r="HK295" s="157"/>
      <c r="HL295" s="157"/>
      <c r="HM295" s="157"/>
      <c r="HN295" s="157"/>
      <c r="HO295" s="157"/>
      <c r="HP295" s="157"/>
      <c r="HQ295" s="157"/>
      <c r="HR295" s="157"/>
      <c r="HS295" s="157"/>
      <c r="HT295" s="157"/>
      <c r="HU295" s="157"/>
      <c r="HV295" s="157"/>
      <c r="HW295" s="157"/>
      <c r="HX295" s="157"/>
      <c r="HY295" s="157"/>
      <c r="HZ295" s="157"/>
      <c r="IA295" s="157"/>
      <c r="IB295" s="157"/>
      <c r="IC295" s="157"/>
      <c r="ID295" s="157"/>
      <c r="IE295" s="157"/>
      <c r="IF295" s="157"/>
      <c r="IG295" s="157"/>
      <c r="IH295" s="157"/>
      <c r="II295" s="157"/>
      <c r="IJ295" s="157"/>
      <c r="IK295" s="157"/>
      <c r="IL295" s="157"/>
      <c r="IM295" s="157"/>
      <c r="IN295" s="157"/>
      <c r="IO295" s="157"/>
      <c r="IP295" s="157"/>
      <c r="IQ295" s="157"/>
      <c r="IR295" s="157"/>
      <c r="IS295" s="157"/>
      <c r="IT295" s="157"/>
      <c r="IU295" s="157"/>
      <c r="IV295" s="157"/>
    </row>
    <row r="296" customFormat="false" ht="12.75" hidden="false" customHeight="false" outlineLevel="0" collapsed="false">
      <c r="GG296" s="157"/>
      <c r="GH296" s="157"/>
      <c r="GI296" s="157"/>
      <c r="GJ296" s="157"/>
      <c r="GK296" s="157"/>
      <c r="GL296" s="157"/>
      <c r="GM296" s="157"/>
      <c r="GN296" s="157"/>
      <c r="GO296" s="157"/>
      <c r="GP296" s="157"/>
      <c r="GQ296" s="157"/>
      <c r="GR296" s="157"/>
      <c r="GS296" s="157"/>
      <c r="GT296" s="157"/>
      <c r="GU296" s="157"/>
      <c r="GV296" s="157"/>
      <c r="GW296" s="157"/>
      <c r="GX296" s="157"/>
      <c r="GY296" s="157"/>
      <c r="GZ296" s="157"/>
      <c r="HA296" s="157"/>
      <c r="HB296" s="157"/>
      <c r="HC296" s="157"/>
      <c r="HD296" s="157"/>
      <c r="HE296" s="157"/>
      <c r="HF296" s="157"/>
      <c r="HG296" s="157"/>
      <c r="HH296" s="157"/>
      <c r="HI296" s="157"/>
      <c r="HJ296" s="157"/>
      <c r="HK296" s="157"/>
      <c r="HL296" s="157"/>
      <c r="HM296" s="157"/>
      <c r="HN296" s="157"/>
      <c r="HO296" s="157"/>
      <c r="HP296" s="157"/>
      <c r="HQ296" s="157"/>
      <c r="HR296" s="157"/>
      <c r="HS296" s="157"/>
      <c r="HT296" s="157"/>
      <c r="HU296" s="157"/>
      <c r="HV296" s="157"/>
      <c r="HW296" s="157"/>
      <c r="HX296" s="157"/>
      <c r="HY296" s="157"/>
      <c r="HZ296" s="157"/>
      <c r="IA296" s="157"/>
      <c r="IB296" s="157"/>
      <c r="IC296" s="157"/>
      <c r="ID296" s="157"/>
      <c r="IE296" s="157"/>
      <c r="IF296" s="157"/>
      <c r="IG296" s="157"/>
      <c r="IH296" s="157"/>
      <c r="II296" s="157"/>
      <c r="IJ296" s="157"/>
      <c r="IK296" s="157"/>
      <c r="IL296" s="157"/>
      <c r="IM296" s="157"/>
      <c r="IN296" s="157"/>
      <c r="IO296" s="157"/>
      <c r="IP296" s="157"/>
      <c r="IQ296" s="157"/>
      <c r="IR296" s="157"/>
      <c r="IS296" s="157"/>
      <c r="IT296" s="157"/>
      <c r="IU296" s="157"/>
      <c r="IV296" s="157"/>
    </row>
    <row r="297" customFormat="false" ht="12.75" hidden="false" customHeight="false" outlineLevel="0" collapsed="false">
      <c r="GG297" s="157"/>
      <c r="GH297" s="157"/>
      <c r="GI297" s="157"/>
      <c r="GJ297" s="157"/>
      <c r="GK297" s="157"/>
      <c r="GL297" s="157"/>
      <c r="GM297" s="157"/>
      <c r="GN297" s="157"/>
      <c r="GO297" s="157"/>
      <c r="GP297" s="157"/>
      <c r="GQ297" s="157"/>
      <c r="GR297" s="157"/>
      <c r="GS297" s="157"/>
      <c r="GT297" s="157"/>
      <c r="GU297" s="157"/>
      <c r="GV297" s="157"/>
      <c r="GW297" s="157"/>
      <c r="GX297" s="157"/>
      <c r="GY297" s="157"/>
      <c r="GZ297" s="157"/>
      <c r="HA297" s="157"/>
      <c r="HB297" s="157"/>
      <c r="HC297" s="157"/>
      <c r="HD297" s="157"/>
      <c r="HE297" s="157"/>
      <c r="HF297" s="157"/>
      <c r="HG297" s="157"/>
      <c r="HH297" s="157"/>
      <c r="HI297" s="157"/>
      <c r="HJ297" s="157"/>
      <c r="HK297" s="157"/>
      <c r="HL297" s="157"/>
      <c r="HM297" s="157"/>
      <c r="HN297" s="157"/>
      <c r="HO297" s="157"/>
      <c r="HP297" s="157"/>
      <c r="HQ297" s="157"/>
      <c r="HR297" s="157"/>
      <c r="HS297" s="157"/>
      <c r="HT297" s="157"/>
      <c r="HU297" s="157"/>
      <c r="HV297" s="157"/>
      <c r="HW297" s="157"/>
      <c r="HX297" s="157"/>
      <c r="HY297" s="157"/>
      <c r="HZ297" s="157"/>
      <c r="IA297" s="157"/>
      <c r="IB297" s="157"/>
      <c r="IC297" s="157"/>
      <c r="ID297" s="157"/>
      <c r="IE297" s="157"/>
      <c r="IF297" s="157"/>
      <c r="IG297" s="157"/>
      <c r="IH297" s="157"/>
      <c r="II297" s="157"/>
      <c r="IJ297" s="157"/>
      <c r="IK297" s="157"/>
      <c r="IL297" s="157"/>
      <c r="IM297" s="157"/>
      <c r="IN297" s="157"/>
      <c r="IO297" s="157"/>
      <c r="IP297" s="157"/>
      <c r="IQ297" s="157"/>
      <c r="IR297" s="157"/>
      <c r="IS297" s="157"/>
      <c r="IT297" s="157"/>
      <c r="IU297" s="157"/>
      <c r="IV297" s="157"/>
    </row>
    <row r="298" customFormat="false" ht="12.75" hidden="false" customHeight="false" outlineLevel="0" collapsed="false">
      <c r="GG298" s="157"/>
      <c r="GH298" s="157"/>
      <c r="GI298" s="157"/>
      <c r="GJ298" s="157"/>
      <c r="GK298" s="157"/>
      <c r="GL298" s="157"/>
      <c r="GM298" s="157"/>
      <c r="GN298" s="157"/>
      <c r="GO298" s="157"/>
      <c r="GP298" s="157"/>
      <c r="GQ298" s="157"/>
      <c r="GR298" s="157"/>
      <c r="GS298" s="157"/>
      <c r="GT298" s="157"/>
      <c r="GU298" s="157"/>
      <c r="GV298" s="157"/>
      <c r="GW298" s="157"/>
      <c r="GX298" s="157"/>
      <c r="GY298" s="157"/>
      <c r="GZ298" s="157"/>
      <c r="HA298" s="157"/>
      <c r="HB298" s="157"/>
      <c r="HC298" s="157"/>
      <c r="HD298" s="157"/>
      <c r="HE298" s="157"/>
      <c r="HF298" s="157"/>
      <c r="HG298" s="157"/>
      <c r="HH298" s="157"/>
      <c r="HI298" s="157"/>
      <c r="HJ298" s="157"/>
      <c r="HK298" s="157"/>
      <c r="HL298" s="157"/>
      <c r="HM298" s="157"/>
      <c r="HN298" s="157"/>
      <c r="HO298" s="157"/>
      <c r="HP298" s="157"/>
      <c r="HQ298" s="157"/>
      <c r="HR298" s="157"/>
      <c r="HS298" s="157"/>
      <c r="HT298" s="157"/>
      <c r="HU298" s="157"/>
      <c r="HV298" s="157"/>
      <c r="HW298" s="157"/>
      <c r="HX298" s="157"/>
      <c r="HY298" s="157"/>
      <c r="HZ298" s="157"/>
      <c r="IA298" s="157"/>
      <c r="IB298" s="157"/>
      <c r="IC298" s="157"/>
      <c r="ID298" s="157"/>
      <c r="IE298" s="157"/>
      <c r="IF298" s="157"/>
      <c r="IG298" s="157"/>
      <c r="IH298" s="157"/>
      <c r="II298" s="157"/>
      <c r="IJ298" s="157"/>
      <c r="IK298" s="157"/>
      <c r="IL298" s="157"/>
      <c r="IM298" s="157"/>
      <c r="IN298" s="157"/>
      <c r="IO298" s="157"/>
      <c r="IP298" s="157"/>
      <c r="IQ298" s="157"/>
      <c r="IR298" s="157"/>
      <c r="IS298" s="157"/>
      <c r="IT298" s="157"/>
      <c r="IU298" s="157"/>
      <c r="IV298" s="157"/>
    </row>
    <row r="299" customFormat="false" ht="12.75" hidden="false" customHeight="false" outlineLevel="0" collapsed="false">
      <c r="GG299" s="157"/>
      <c r="GH299" s="157"/>
      <c r="GI299" s="157"/>
      <c r="GJ299" s="157"/>
      <c r="GK299" s="157"/>
      <c r="GL299" s="157"/>
      <c r="GM299" s="157"/>
      <c r="GN299" s="157"/>
      <c r="GO299" s="157"/>
      <c r="GP299" s="157"/>
      <c r="GQ299" s="157"/>
      <c r="GR299" s="157"/>
      <c r="GS299" s="157"/>
      <c r="GT299" s="157"/>
      <c r="GU299" s="157"/>
      <c r="GV299" s="157"/>
      <c r="GW299" s="157"/>
      <c r="GX299" s="157"/>
      <c r="GY299" s="157"/>
      <c r="GZ299" s="157"/>
      <c r="HA299" s="157"/>
      <c r="HB299" s="157"/>
      <c r="HC299" s="157"/>
      <c r="HD299" s="157"/>
      <c r="HE299" s="157"/>
      <c r="HF299" s="157"/>
      <c r="HG299" s="157"/>
      <c r="HH299" s="157"/>
      <c r="HI299" s="157"/>
      <c r="HJ299" s="157"/>
      <c r="HK299" s="157"/>
      <c r="HL299" s="157"/>
      <c r="HM299" s="157"/>
      <c r="HN299" s="157"/>
      <c r="HO299" s="157"/>
      <c r="HP299" s="157"/>
      <c r="HQ299" s="157"/>
      <c r="HR299" s="157"/>
      <c r="HS299" s="157"/>
      <c r="HT299" s="157"/>
      <c r="HU299" s="157"/>
      <c r="HV299" s="157"/>
      <c r="HW299" s="157"/>
      <c r="HX299" s="157"/>
      <c r="HY299" s="157"/>
      <c r="HZ299" s="157"/>
      <c r="IA299" s="157"/>
      <c r="IB299" s="157"/>
      <c r="IC299" s="157"/>
      <c r="ID299" s="157"/>
      <c r="IE299" s="157"/>
      <c r="IF299" s="157"/>
      <c r="IG299" s="157"/>
      <c r="IH299" s="157"/>
      <c r="II299" s="157"/>
      <c r="IJ299" s="157"/>
      <c r="IK299" s="157"/>
      <c r="IL299" s="157"/>
      <c r="IM299" s="157"/>
      <c r="IN299" s="157"/>
      <c r="IO299" s="157"/>
      <c r="IP299" s="157"/>
      <c r="IQ299" s="157"/>
      <c r="IR299" s="157"/>
      <c r="IS299" s="157"/>
      <c r="IT299" s="157"/>
      <c r="IU299" s="157"/>
      <c r="IV299" s="157"/>
    </row>
    <row r="300" customFormat="false" ht="12.75" hidden="false" customHeight="false" outlineLevel="0" collapsed="false">
      <c r="GG300" s="157"/>
      <c r="GH300" s="157"/>
      <c r="GI300" s="157"/>
      <c r="GJ300" s="157"/>
      <c r="GK300" s="157"/>
      <c r="GL300" s="157"/>
      <c r="GM300" s="157"/>
      <c r="GN300" s="157"/>
      <c r="GO300" s="157"/>
      <c r="GP300" s="157"/>
      <c r="GQ300" s="157"/>
      <c r="GR300" s="157"/>
      <c r="GS300" s="157"/>
      <c r="GT300" s="157"/>
      <c r="GU300" s="157"/>
      <c r="GV300" s="157"/>
      <c r="GW300" s="157"/>
      <c r="GX300" s="157"/>
      <c r="GY300" s="157"/>
      <c r="GZ300" s="157"/>
      <c r="HA300" s="157"/>
      <c r="HB300" s="157"/>
      <c r="HC300" s="157"/>
      <c r="HD300" s="157"/>
      <c r="HE300" s="157"/>
      <c r="HF300" s="157"/>
      <c r="HG300" s="157"/>
      <c r="HH300" s="157"/>
      <c r="HI300" s="157"/>
      <c r="HJ300" s="157"/>
      <c r="HK300" s="157"/>
      <c r="HL300" s="157"/>
      <c r="HM300" s="157"/>
      <c r="HN300" s="157"/>
      <c r="HO300" s="157"/>
      <c r="HP300" s="157"/>
      <c r="HQ300" s="157"/>
      <c r="HR300" s="157"/>
      <c r="HS300" s="157"/>
      <c r="HT300" s="157"/>
      <c r="HU300" s="157"/>
      <c r="HV300" s="157"/>
      <c r="HW300" s="157"/>
      <c r="HX300" s="157"/>
      <c r="HY300" s="157"/>
      <c r="HZ300" s="157"/>
      <c r="IA300" s="157"/>
      <c r="IB300" s="157"/>
      <c r="IC300" s="157"/>
      <c r="ID300" s="157"/>
      <c r="IE300" s="157"/>
      <c r="IF300" s="157"/>
      <c r="IG300" s="157"/>
      <c r="IH300" s="157"/>
      <c r="II300" s="157"/>
      <c r="IJ300" s="157"/>
      <c r="IK300" s="157"/>
      <c r="IL300" s="157"/>
      <c r="IM300" s="157"/>
      <c r="IN300" s="157"/>
      <c r="IO300" s="157"/>
      <c r="IP300" s="157"/>
      <c r="IQ300" s="157"/>
      <c r="IR300" s="157"/>
      <c r="IS300" s="157"/>
      <c r="IT300" s="157"/>
      <c r="IU300" s="157"/>
      <c r="IV300" s="157"/>
    </row>
    <row r="301" customFormat="false" ht="12.75" hidden="false" customHeight="false" outlineLevel="0" collapsed="false">
      <c r="GG301" s="157"/>
      <c r="GH301" s="157"/>
      <c r="GI301" s="157"/>
      <c r="GJ301" s="157"/>
      <c r="GK301" s="157"/>
      <c r="GL301" s="157"/>
      <c r="GM301" s="157"/>
      <c r="GN301" s="157"/>
      <c r="GO301" s="157"/>
      <c r="GP301" s="157"/>
      <c r="GQ301" s="157"/>
      <c r="GR301" s="157"/>
      <c r="GS301" s="157"/>
      <c r="GT301" s="157"/>
      <c r="GU301" s="157"/>
      <c r="GV301" s="157"/>
      <c r="GW301" s="157"/>
      <c r="GX301" s="157"/>
      <c r="GY301" s="157"/>
      <c r="GZ301" s="157"/>
      <c r="HA301" s="157"/>
      <c r="HB301" s="157"/>
      <c r="HC301" s="157"/>
      <c r="HD301" s="157"/>
      <c r="HE301" s="157"/>
      <c r="HF301" s="157"/>
      <c r="HG301" s="157"/>
      <c r="HH301" s="157"/>
      <c r="HI301" s="157"/>
      <c r="HJ301" s="157"/>
      <c r="HK301" s="157"/>
      <c r="HL301" s="157"/>
      <c r="HM301" s="157"/>
      <c r="HN301" s="157"/>
      <c r="HO301" s="157"/>
      <c r="HP301" s="157"/>
      <c r="HQ301" s="157"/>
      <c r="HR301" s="157"/>
      <c r="HS301" s="157"/>
      <c r="HT301" s="157"/>
      <c r="HU301" s="157"/>
      <c r="HV301" s="157"/>
      <c r="HW301" s="157"/>
      <c r="HX301" s="157"/>
      <c r="HY301" s="157"/>
      <c r="HZ301" s="157"/>
      <c r="IA301" s="157"/>
      <c r="IB301" s="157"/>
      <c r="IC301" s="157"/>
      <c r="ID301" s="157"/>
      <c r="IE301" s="157"/>
      <c r="IF301" s="157"/>
      <c r="IG301" s="157"/>
      <c r="IH301" s="157"/>
      <c r="II301" s="157"/>
      <c r="IJ301" s="157"/>
      <c r="IK301" s="157"/>
      <c r="IL301" s="157"/>
      <c r="IM301" s="157"/>
      <c r="IN301" s="157"/>
      <c r="IO301" s="157"/>
      <c r="IP301" s="157"/>
      <c r="IQ301" s="157"/>
      <c r="IR301" s="157"/>
      <c r="IS301" s="157"/>
      <c r="IT301" s="157"/>
      <c r="IU301" s="157"/>
      <c r="IV301" s="157"/>
    </row>
    <row r="302" customFormat="false" ht="12.75" hidden="false" customHeight="false" outlineLevel="0" collapsed="false">
      <c r="GG302" s="157"/>
      <c r="GH302" s="157"/>
      <c r="GI302" s="157"/>
      <c r="GJ302" s="157"/>
      <c r="GK302" s="157"/>
      <c r="GL302" s="157"/>
      <c r="GM302" s="157"/>
      <c r="GN302" s="157"/>
      <c r="GO302" s="157"/>
      <c r="GP302" s="157"/>
      <c r="GQ302" s="157"/>
      <c r="GR302" s="157"/>
      <c r="GS302" s="157"/>
      <c r="GT302" s="157"/>
      <c r="GU302" s="157"/>
      <c r="GV302" s="157"/>
      <c r="GW302" s="157"/>
      <c r="GX302" s="157"/>
      <c r="GY302" s="157"/>
      <c r="GZ302" s="157"/>
      <c r="HA302" s="157"/>
      <c r="HB302" s="157"/>
      <c r="HC302" s="157"/>
      <c r="HD302" s="157"/>
      <c r="HE302" s="157"/>
      <c r="HF302" s="157"/>
      <c r="HG302" s="157"/>
      <c r="HH302" s="157"/>
      <c r="HI302" s="157"/>
      <c r="HJ302" s="157"/>
      <c r="HK302" s="157"/>
      <c r="HL302" s="157"/>
      <c r="HM302" s="157"/>
      <c r="HN302" s="157"/>
      <c r="HO302" s="157"/>
      <c r="HP302" s="157"/>
      <c r="HQ302" s="157"/>
      <c r="HR302" s="157"/>
      <c r="HS302" s="157"/>
      <c r="HT302" s="157"/>
      <c r="HU302" s="157"/>
      <c r="HV302" s="157"/>
      <c r="HW302" s="157"/>
      <c r="HX302" s="157"/>
      <c r="HY302" s="157"/>
      <c r="HZ302" s="157"/>
      <c r="IA302" s="157"/>
      <c r="IB302" s="157"/>
      <c r="IC302" s="157"/>
      <c r="ID302" s="157"/>
      <c r="IE302" s="157"/>
      <c r="IF302" s="157"/>
      <c r="IG302" s="157"/>
      <c r="IH302" s="157"/>
      <c r="II302" s="157"/>
      <c r="IJ302" s="157"/>
      <c r="IK302" s="157"/>
      <c r="IL302" s="157"/>
      <c r="IM302" s="157"/>
      <c r="IN302" s="157"/>
      <c r="IO302" s="157"/>
      <c r="IP302" s="157"/>
      <c r="IQ302" s="157"/>
      <c r="IR302" s="157"/>
      <c r="IS302" s="157"/>
      <c r="IT302" s="157"/>
      <c r="IU302" s="157"/>
      <c r="IV302" s="157"/>
    </row>
    <row r="303" customFormat="false" ht="12.75" hidden="false" customHeight="false" outlineLevel="0" collapsed="false">
      <c r="GG303" s="157"/>
      <c r="GH303" s="157"/>
      <c r="GI303" s="157"/>
      <c r="GJ303" s="157"/>
      <c r="GK303" s="157"/>
      <c r="GL303" s="157"/>
      <c r="GM303" s="157"/>
      <c r="GN303" s="157"/>
      <c r="GO303" s="157"/>
      <c r="GP303" s="157"/>
      <c r="GQ303" s="157"/>
      <c r="GR303" s="157"/>
      <c r="GS303" s="157"/>
      <c r="GT303" s="157"/>
      <c r="GU303" s="157"/>
      <c r="GV303" s="157"/>
      <c r="GW303" s="157"/>
      <c r="GX303" s="157"/>
      <c r="GY303" s="157"/>
      <c r="GZ303" s="157"/>
      <c r="HA303" s="157"/>
      <c r="HB303" s="157"/>
      <c r="HC303" s="157"/>
      <c r="HD303" s="157"/>
      <c r="HE303" s="157"/>
      <c r="HF303" s="157"/>
      <c r="HG303" s="157"/>
      <c r="HH303" s="157"/>
      <c r="HI303" s="157"/>
      <c r="HJ303" s="157"/>
      <c r="HK303" s="157"/>
      <c r="HL303" s="157"/>
      <c r="HM303" s="157"/>
      <c r="HN303" s="157"/>
      <c r="HO303" s="157"/>
      <c r="HP303" s="157"/>
      <c r="HQ303" s="157"/>
      <c r="HR303" s="157"/>
      <c r="HS303" s="157"/>
      <c r="HT303" s="157"/>
      <c r="HU303" s="157"/>
      <c r="HV303" s="157"/>
      <c r="HW303" s="157"/>
      <c r="HX303" s="157"/>
      <c r="HY303" s="157"/>
      <c r="HZ303" s="157"/>
      <c r="IA303" s="157"/>
      <c r="IB303" s="157"/>
      <c r="IC303" s="157"/>
      <c r="ID303" s="157"/>
      <c r="IE303" s="157"/>
      <c r="IF303" s="157"/>
      <c r="IG303" s="157"/>
      <c r="IH303" s="157"/>
      <c r="II303" s="157"/>
      <c r="IJ303" s="157"/>
      <c r="IK303" s="157"/>
      <c r="IL303" s="157"/>
      <c r="IM303" s="157"/>
      <c r="IN303" s="157"/>
      <c r="IO303" s="157"/>
      <c r="IP303" s="157"/>
      <c r="IQ303" s="157"/>
      <c r="IR303" s="157"/>
      <c r="IS303" s="157"/>
      <c r="IT303" s="157"/>
      <c r="IU303" s="157"/>
      <c r="IV303" s="157"/>
    </row>
    <row r="304" customFormat="false" ht="12.75" hidden="false" customHeight="false" outlineLevel="0" collapsed="false">
      <c r="GG304" s="157"/>
      <c r="GH304" s="157"/>
      <c r="GI304" s="157"/>
      <c r="GJ304" s="157"/>
      <c r="GK304" s="157"/>
      <c r="GL304" s="157"/>
      <c r="GM304" s="157"/>
      <c r="GN304" s="157"/>
      <c r="GO304" s="157"/>
      <c r="GP304" s="157"/>
      <c r="GQ304" s="157"/>
      <c r="GR304" s="157"/>
      <c r="GS304" s="157"/>
      <c r="GT304" s="157"/>
      <c r="GU304" s="157"/>
      <c r="GV304" s="157"/>
      <c r="GW304" s="157"/>
      <c r="GX304" s="157"/>
      <c r="GY304" s="157"/>
      <c r="GZ304" s="157"/>
      <c r="HA304" s="157"/>
      <c r="HB304" s="157"/>
      <c r="HC304" s="157"/>
      <c r="HD304" s="157"/>
      <c r="HE304" s="157"/>
      <c r="HF304" s="157"/>
      <c r="HG304" s="157"/>
      <c r="HH304" s="157"/>
      <c r="HI304" s="157"/>
      <c r="HJ304" s="157"/>
      <c r="HK304" s="157"/>
      <c r="HL304" s="157"/>
      <c r="HM304" s="157"/>
      <c r="HN304" s="157"/>
      <c r="HO304" s="157"/>
      <c r="HP304" s="157"/>
      <c r="HQ304" s="157"/>
      <c r="HR304" s="157"/>
      <c r="HS304" s="157"/>
      <c r="HT304" s="157"/>
      <c r="HU304" s="157"/>
      <c r="HV304" s="157"/>
      <c r="HW304" s="157"/>
      <c r="HX304" s="157"/>
      <c r="HY304" s="157"/>
      <c r="HZ304" s="157"/>
      <c r="IA304" s="157"/>
      <c r="IB304" s="157"/>
      <c r="IC304" s="157"/>
      <c r="ID304" s="157"/>
      <c r="IE304" s="157"/>
      <c r="IF304" s="157"/>
      <c r="IG304" s="157"/>
      <c r="IH304" s="157"/>
      <c r="II304" s="157"/>
      <c r="IJ304" s="157"/>
      <c r="IK304" s="157"/>
      <c r="IL304" s="157"/>
      <c r="IM304" s="157"/>
      <c r="IN304" s="157"/>
      <c r="IO304" s="157"/>
      <c r="IP304" s="157"/>
      <c r="IQ304" s="157"/>
      <c r="IR304" s="157"/>
      <c r="IS304" s="157"/>
      <c r="IT304" s="157"/>
      <c r="IU304" s="157"/>
      <c r="IV304" s="157"/>
    </row>
    <row r="305" customFormat="false" ht="12.75" hidden="false" customHeight="false" outlineLevel="0" collapsed="false">
      <c r="GG305" s="157"/>
      <c r="GH305" s="157"/>
      <c r="GI305" s="157"/>
      <c r="GJ305" s="157"/>
      <c r="GK305" s="157"/>
      <c r="GL305" s="157"/>
      <c r="GM305" s="157"/>
      <c r="GN305" s="157"/>
      <c r="GO305" s="157"/>
      <c r="GP305" s="157"/>
      <c r="GQ305" s="157"/>
      <c r="GR305" s="157"/>
      <c r="GS305" s="157"/>
      <c r="GT305" s="157"/>
      <c r="GU305" s="157"/>
      <c r="GV305" s="157"/>
      <c r="GW305" s="157"/>
      <c r="GX305" s="157"/>
      <c r="GY305" s="157"/>
      <c r="GZ305" s="157"/>
      <c r="HA305" s="157"/>
      <c r="HB305" s="157"/>
      <c r="HC305" s="157"/>
      <c r="HD305" s="157"/>
      <c r="HE305" s="157"/>
      <c r="HF305" s="157"/>
      <c r="HG305" s="157"/>
      <c r="HH305" s="157"/>
      <c r="HI305" s="157"/>
      <c r="HJ305" s="157"/>
      <c r="HK305" s="157"/>
      <c r="HL305" s="157"/>
      <c r="HM305" s="157"/>
      <c r="HN305" s="157"/>
      <c r="HO305" s="157"/>
      <c r="HP305" s="157"/>
      <c r="HQ305" s="157"/>
      <c r="HR305" s="157"/>
      <c r="HS305" s="157"/>
      <c r="HT305" s="157"/>
      <c r="HU305" s="157"/>
      <c r="HV305" s="157"/>
      <c r="HW305" s="157"/>
      <c r="HX305" s="157"/>
      <c r="HY305" s="157"/>
      <c r="HZ305" s="157"/>
      <c r="IA305" s="157"/>
      <c r="IB305" s="157"/>
      <c r="IC305" s="157"/>
      <c r="ID305" s="157"/>
      <c r="IE305" s="157"/>
      <c r="IF305" s="157"/>
      <c r="IG305" s="157"/>
      <c r="IH305" s="157"/>
      <c r="II305" s="157"/>
      <c r="IJ305" s="157"/>
      <c r="IK305" s="157"/>
      <c r="IL305" s="157"/>
      <c r="IM305" s="157"/>
      <c r="IN305" s="157"/>
      <c r="IO305" s="157"/>
      <c r="IP305" s="157"/>
      <c r="IQ305" s="157"/>
      <c r="IR305" s="157"/>
      <c r="IS305" s="157"/>
      <c r="IT305" s="157"/>
      <c r="IU305" s="157"/>
      <c r="IV305" s="157"/>
    </row>
    <row r="306" customFormat="false" ht="12.75" hidden="false" customHeight="false" outlineLevel="0" collapsed="false">
      <c r="GG306" s="157"/>
      <c r="GH306" s="157"/>
      <c r="GI306" s="157"/>
      <c r="GJ306" s="157"/>
      <c r="GK306" s="157"/>
      <c r="GL306" s="157"/>
      <c r="GM306" s="157"/>
      <c r="GN306" s="157"/>
      <c r="GO306" s="157"/>
      <c r="GP306" s="157"/>
      <c r="GQ306" s="157"/>
      <c r="GR306" s="157"/>
      <c r="GS306" s="157"/>
      <c r="GT306" s="157"/>
      <c r="GU306" s="157"/>
      <c r="GV306" s="157"/>
      <c r="GW306" s="157"/>
      <c r="GX306" s="157"/>
      <c r="GY306" s="157"/>
      <c r="GZ306" s="157"/>
      <c r="HA306" s="157"/>
      <c r="HB306" s="157"/>
      <c r="HC306" s="157"/>
      <c r="HD306" s="157"/>
      <c r="HE306" s="157"/>
      <c r="HF306" s="157"/>
      <c r="HG306" s="157"/>
      <c r="HH306" s="157"/>
      <c r="HI306" s="157"/>
      <c r="HJ306" s="157"/>
      <c r="HK306" s="157"/>
      <c r="HL306" s="157"/>
      <c r="HM306" s="157"/>
      <c r="HN306" s="157"/>
      <c r="HO306" s="157"/>
      <c r="HP306" s="157"/>
      <c r="HQ306" s="157"/>
      <c r="HR306" s="157"/>
      <c r="HS306" s="157"/>
      <c r="HT306" s="157"/>
      <c r="HU306" s="157"/>
      <c r="HV306" s="157"/>
      <c r="HW306" s="157"/>
      <c r="HX306" s="157"/>
      <c r="HY306" s="157"/>
      <c r="HZ306" s="157"/>
      <c r="IA306" s="157"/>
      <c r="IB306" s="157"/>
      <c r="IC306" s="157"/>
      <c r="ID306" s="157"/>
      <c r="IE306" s="157"/>
      <c r="IF306" s="157"/>
      <c r="IG306" s="157"/>
      <c r="IH306" s="157"/>
      <c r="II306" s="157"/>
      <c r="IJ306" s="157"/>
      <c r="IK306" s="157"/>
      <c r="IL306" s="157"/>
      <c r="IM306" s="157"/>
      <c r="IN306" s="157"/>
      <c r="IO306" s="157"/>
      <c r="IP306" s="157"/>
      <c r="IQ306" s="157"/>
      <c r="IR306" s="157"/>
      <c r="IS306" s="157"/>
      <c r="IT306" s="157"/>
      <c r="IU306" s="157"/>
      <c r="IV306" s="157"/>
    </row>
    <row r="307" customFormat="false" ht="12.75" hidden="false" customHeight="false" outlineLevel="0" collapsed="false">
      <c r="GG307" s="157"/>
      <c r="GH307" s="157"/>
      <c r="GI307" s="157"/>
      <c r="GJ307" s="157"/>
      <c r="GK307" s="157"/>
      <c r="GL307" s="157"/>
      <c r="GM307" s="157"/>
      <c r="GN307" s="157"/>
      <c r="GO307" s="157"/>
      <c r="GP307" s="157"/>
      <c r="GQ307" s="157"/>
      <c r="GR307" s="157"/>
      <c r="GS307" s="157"/>
      <c r="GT307" s="157"/>
      <c r="GU307" s="157"/>
      <c r="GV307" s="157"/>
      <c r="GW307" s="157"/>
      <c r="GX307" s="157"/>
      <c r="GY307" s="157"/>
      <c r="GZ307" s="157"/>
      <c r="HA307" s="157"/>
      <c r="HB307" s="157"/>
      <c r="HC307" s="157"/>
      <c r="HD307" s="157"/>
      <c r="HE307" s="157"/>
      <c r="HF307" s="157"/>
      <c r="HG307" s="157"/>
      <c r="HH307" s="157"/>
      <c r="HI307" s="157"/>
      <c r="HJ307" s="157"/>
      <c r="HK307" s="157"/>
      <c r="HL307" s="157"/>
      <c r="HM307" s="157"/>
      <c r="HN307" s="157"/>
      <c r="HO307" s="157"/>
      <c r="HP307" s="157"/>
      <c r="HQ307" s="157"/>
      <c r="HR307" s="157"/>
      <c r="HS307" s="157"/>
      <c r="HT307" s="157"/>
      <c r="HU307" s="157"/>
      <c r="HV307" s="157"/>
      <c r="HW307" s="157"/>
      <c r="HX307" s="157"/>
      <c r="HY307" s="157"/>
      <c r="HZ307" s="157"/>
      <c r="IA307" s="157"/>
      <c r="IB307" s="157"/>
      <c r="IC307" s="157"/>
      <c r="ID307" s="157"/>
      <c r="IE307" s="157"/>
      <c r="IF307" s="157"/>
      <c r="IG307" s="157"/>
      <c r="IH307" s="157"/>
      <c r="II307" s="157"/>
      <c r="IJ307" s="157"/>
      <c r="IK307" s="157"/>
      <c r="IL307" s="157"/>
      <c r="IM307" s="157"/>
      <c r="IN307" s="157"/>
      <c r="IO307" s="157"/>
      <c r="IP307" s="157"/>
      <c r="IQ307" s="157"/>
      <c r="IR307" s="157"/>
      <c r="IS307" s="157"/>
      <c r="IT307" s="157"/>
      <c r="IU307" s="157"/>
      <c r="IV307" s="157"/>
    </row>
    <row r="308" customFormat="false" ht="12.75" hidden="false" customHeight="false" outlineLevel="0" collapsed="false">
      <c r="GG308" s="157"/>
      <c r="GH308" s="157"/>
      <c r="GI308" s="157"/>
      <c r="GJ308" s="157"/>
      <c r="GK308" s="157"/>
      <c r="GL308" s="157"/>
      <c r="GM308" s="157"/>
      <c r="GN308" s="157"/>
      <c r="GO308" s="157"/>
      <c r="GP308" s="157"/>
      <c r="GQ308" s="157"/>
      <c r="GR308" s="157"/>
      <c r="GS308" s="157"/>
      <c r="GT308" s="157"/>
      <c r="GU308" s="157"/>
      <c r="GV308" s="157"/>
      <c r="GW308" s="157"/>
      <c r="GX308" s="157"/>
      <c r="GY308" s="157"/>
      <c r="GZ308" s="157"/>
      <c r="HA308" s="157"/>
      <c r="HB308" s="157"/>
      <c r="HC308" s="157"/>
      <c r="HD308" s="157"/>
      <c r="HE308" s="157"/>
      <c r="HF308" s="157"/>
      <c r="HG308" s="157"/>
      <c r="HH308" s="157"/>
      <c r="HI308" s="157"/>
      <c r="HJ308" s="157"/>
      <c r="HK308" s="157"/>
      <c r="HL308" s="157"/>
      <c r="HM308" s="157"/>
      <c r="HN308" s="157"/>
      <c r="HO308" s="157"/>
      <c r="HP308" s="157"/>
      <c r="HQ308" s="157"/>
      <c r="HR308" s="157"/>
      <c r="HS308" s="157"/>
      <c r="HT308" s="157"/>
      <c r="HU308" s="157"/>
      <c r="HV308" s="157"/>
      <c r="HW308" s="157"/>
      <c r="HX308" s="157"/>
      <c r="HY308" s="157"/>
      <c r="HZ308" s="157"/>
      <c r="IA308" s="157"/>
      <c r="IB308" s="157"/>
      <c r="IC308" s="157"/>
      <c r="ID308" s="157"/>
      <c r="IE308" s="157"/>
      <c r="IF308" s="157"/>
      <c r="IG308" s="157"/>
      <c r="IH308" s="157"/>
      <c r="II308" s="157"/>
      <c r="IJ308" s="157"/>
      <c r="IK308" s="157"/>
      <c r="IL308" s="157"/>
      <c r="IM308" s="157"/>
      <c r="IN308" s="157"/>
      <c r="IO308" s="157"/>
      <c r="IP308" s="157"/>
      <c r="IQ308" s="157"/>
      <c r="IR308" s="157"/>
      <c r="IS308" s="157"/>
      <c r="IT308" s="157"/>
      <c r="IU308" s="157"/>
      <c r="IV308" s="157"/>
    </row>
    <row r="309" customFormat="false" ht="12.75" hidden="false" customHeight="false" outlineLevel="0" collapsed="false">
      <c r="GG309" s="157"/>
      <c r="GH309" s="157"/>
      <c r="GI309" s="157"/>
      <c r="GJ309" s="157"/>
      <c r="GK309" s="157"/>
      <c r="GL309" s="157"/>
      <c r="GM309" s="157"/>
      <c r="GN309" s="157"/>
      <c r="GO309" s="157"/>
      <c r="GP309" s="157"/>
      <c r="GQ309" s="157"/>
      <c r="GR309" s="157"/>
      <c r="GS309" s="157"/>
      <c r="GT309" s="157"/>
      <c r="GU309" s="157"/>
      <c r="GV309" s="157"/>
      <c r="GW309" s="157"/>
      <c r="GX309" s="157"/>
      <c r="GY309" s="157"/>
      <c r="GZ309" s="157"/>
      <c r="HA309" s="157"/>
      <c r="HB309" s="157"/>
      <c r="HC309" s="157"/>
      <c r="HD309" s="157"/>
      <c r="HE309" s="157"/>
      <c r="HF309" s="157"/>
      <c r="HG309" s="157"/>
      <c r="HH309" s="157"/>
      <c r="HI309" s="157"/>
      <c r="HJ309" s="157"/>
      <c r="HK309" s="157"/>
      <c r="HL309" s="157"/>
      <c r="HM309" s="157"/>
      <c r="HN309" s="157"/>
      <c r="HO309" s="157"/>
      <c r="HP309" s="157"/>
      <c r="HQ309" s="157"/>
      <c r="HR309" s="157"/>
      <c r="HS309" s="157"/>
      <c r="HT309" s="157"/>
      <c r="HU309" s="157"/>
      <c r="HV309" s="157"/>
      <c r="HW309" s="157"/>
      <c r="HX309" s="157"/>
      <c r="HY309" s="157"/>
      <c r="HZ309" s="157"/>
      <c r="IA309" s="157"/>
      <c r="IB309" s="157"/>
      <c r="IC309" s="157"/>
      <c r="ID309" s="157"/>
      <c r="IE309" s="157"/>
      <c r="IF309" s="157"/>
      <c r="IG309" s="157"/>
      <c r="IH309" s="157"/>
      <c r="II309" s="157"/>
      <c r="IJ309" s="157"/>
      <c r="IK309" s="157"/>
      <c r="IL309" s="157"/>
      <c r="IM309" s="157"/>
      <c r="IN309" s="157"/>
      <c r="IO309" s="157"/>
      <c r="IP309" s="157"/>
      <c r="IQ309" s="157"/>
      <c r="IR309" s="157"/>
      <c r="IS309" s="157"/>
      <c r="IT309" s="157"/>
      <c r="IU309" s="157"/>
      <c r="IV309" s="157"/>
    </row>
    <row r="310" customFormat="false" ht="12.75" hidden="false" customHeight="false" outlineLevel="0" collapsed="false">
      <c r="GG310" s="157"/>
      <c r="GH310" s="157"/>
      <c r="GI310" s="157"/>
      <c r="GJ310" s="157"/>
      <c r="GK310" s="157"/>
      <c r="GL310" s="157"/>
      <c r="GM310" s="157"/>
      <c r="GN310" s="157"/>
      <c r="GO310" s="157"/>
      <c r="GP310" s="157"/>
      <c r="GQ310" s="157"/>
      <c r="GR310" s="157"/>
      <c r="GS310" s="157"/>
      <c r="GT310" s="157"/>
      <c r="GU310" s="157"/>
      <c r="GV310" s="157"/>
      <c r="GW310" s="157"/>
      <c r="GX310" s="157"/>
      <c r="GY310" s="157"/>
      <c r="GZ310" s="157"/>
      <c r="HA310" s="157"/>
      <c r="HB310" s="157"/>
      <c r="HC310" s="157"/>
      <c r="HD310" s="157"/>
      <c r="HE310" s="157"/>
      <c r="HF310" s="157"/>
      <c r="HG310" s="157"/>
      <c r="HH310" s="157"/>
      <c r="HI310" s="157"/>
      <c r="HJ310" s="157"/>
      <c r="HK310" s="157"/>
      <c r="HL310" s="157"/>
      <c r="HM310" s="157"/>
      <c r="HN310" s="157"/>
      <c r="HO310" s="157"/>
      <c r="HP310" s="157"/>
      <c r="HQ310" s="157"/>
      <c r="HR310" s="157"/>
      <c r="HS310" s="157"/>
      <c r="HT310" s="157"/>
      <c r="HU310" s="157"/>
      <c r="HV310" s="157"/>
      <c r="HW310" s="157"/>
      <c r="HX310" s="157"/>
      <c r="HY310" s="157"/>
      <c r="HZ310" s="157"/>
      <c r="IA310" s="157"/>
      <c r="IB310" s="157"/>
      <c r="IC310" s="157"/>
      <c r="ID310" s="157"/>
      <c r="IE310" s="157"/>
      <c r="IF310" s="157"/>
      <c r="IG310" s="157"/>
      <c r="IH310" s="157"/>
      <c r="II310" s="157"/>
      <c r="IJ310" s="157"/>
      <c r="IK310" s="157"/>
      <c r="IL310" s="157"/>
      <c r="IM310" s="157"/>
      <c r="IN310" s="157"/>
      <c r="IO310" s="157"/>
      <c r="IP310" s="157"/>
      <c r="IQ310" s="157"/>
      <c r="IR310" s="157"/>
      <c r="IS310" s="157"/>
      <c r="IT310" s="157"/>
      <c r="IU310" s="157"/>
      <c r="IV310" s="157"/>
    </row>
    <row r="311" customFormat="false" ht="12.75" hidden="false" customHeight="false" outlineLevel="0" collapsed="false">
      <c r="GG311" s="157"/>
      <c r="GH311" s="157"/>
      <c r="GI311" s="157"/>
      <c r="GJ311" s="157"/>
      <c r="GK311" s="157"/>
      <c r="GL311" s="157"/>
      <c r="GM311" s="157"/>
      <c r="GN311" s="157"/>
      <c r="GO311" s="157"/>
      <c r="GP311" s="157"/>
      <c r="GQ311" s="157"/>
      <c r="GR311" s="157"/>
      <c r="GS311" s="157"/>
      <c r="GT311" s="157"/>
      <c r="GU311" s="157"/>
      <c r="GV311" s="157"/>
      <c r="GW311" s="157"/>
      <c r="GX311" s="157"/>
      <c r="GY311" s="157"/>
      <c r="GZ311" s="157"/>
      <c r="HA311" s="157"/>
      <c r="HB311" s="157"/>
      <c r="HC311" s="157"/>
      <c r="HD311" s="157"/>
      <c r="HE311" s="157"/>
      <c r="HF311" s="157"/>
      <c r="HG311" s="157"/>
      <c r="HH311" s="157"/>
      <c r="HI311" s="157"/>
      <c r="HJ311" s="157"/>
      <c r="HK311" s="157"/>
      <c r="HL311" s="157"/>
      <c r="HM311" s="157"/>
      <c r="HN311" s="157"/>
      <c r="HO311" s="157"/>
      <c r="HP311" s="157"/>
      <c r="HQ311" s="157"/>
      <c r="HR311" s="157"/>
      <c r="HS311" s="157"/>
      <c r="HT311" s="157"/>
      <c r="HU311" s="157"/>
      <c r="HV311" s="157"/>
      <c r="HW311" s="157"/>
      <c r="HX311" s="157"/>
      <c r="HY311" s="157"/>
      <c r="HZ311" s="157"/>
      <c r="IA311" s="157"/>
      <c r="IB311" s="157"/>
      <c r="IC311" s="157"/>
      <c r="ID311" s="157"/>
      <c r="IE311" s="157"/>
      <c r="IF311" s="157"/>
      <c r="IG311" s="157"/>
      <c r="IH311" s="157"/>
      <c r="II311" s="157"/>
      <c r="IJ311" s="157"/>
      <c r="IK311" s="157"/>
      <c r="IL311" s="157"/>
      <c r="IM311" s="157"/>
      <c r="IN311" s="157"/>
      <c r="IO311" s="157"/>
      <c r="IP311" s="157"/>
      <c r="IQ311" s="157"/>
      <c r="IR311" s="157"/>
      <c r="IS311" s="157"/>
      <c r="IT311" s="157"/>
      <c r="IU311" s="157"/>
      <c r="IV311" s="157"/>
    </row>
    <row r="312" customFormat="false" ht="12.75" hidden="false" customHeight="false" outlineLevel="0" collapsed="false">
      <c r="GG312" s="157"/>
      <c r="GH312" s="157"/>
      <c r="GI312" s="157"/>
      <c r="GJ312" s="157"/>
      <c r="GK312" s="157"/>
      <c r="GL312" s="157"/>
      <c r="GM312" s="157"/>
      <c r="GN312" s="157"/>
      <c r="GO312" s="157"/>
      <c r="GP312" s="157"/>
      <c r="GQ312" s="157"/>
      <c r="GR312" s="157"/>
      <c r="GS312" s="157"/>
      <c r="GT312" s="157"/>
      <c r="GU312" s="157"/>
      <c r="GV312" s="157"/>
      <c r="GW312" s="157"/>
      <c r="GX312" s="157"/>
      <c r="GY312" s="157"/>
      <c r="GZ312" s="157"/>
      <c r="HA312" s="157"/>
      <c r="HB312" s="157"/>
      <c r="HC312" s="157"/>
      <c r="HD312" s="157"/>
      <c r="HE312" s="157"/>
      <c r="HF312" s="157"/>
      <c r="HG312" s="157"/>
      <c r="HH312" s="157"/>
      <c r="HI312" s="157"/>
      <c r="HJ312" s="157"/>
      <c r="HK312" s="157"/>
      <c r="HL312" s="157"/>
      <c r="HM312" s="157"/>
      <c r="HN312" s="157"/>
      <c r="HO312" s="157"/>
      <c r="HP312" s="157"/>
      <c r="HQ312" s="157"/>
      <c r="HR312" s="157"/>
      <c r="HS312" s="157"/>
      <c r="HT312" s="157"/>
      <c r="HU312" s="157"/>
      <c r="HV312" s="157"/>
      <c r="HW312" s="157"/>
      <c r="HX312" s="157"/>
      <c r="HY312" s="157"/>
      <c r="HZ312" s="157"/>
      <c r="IA312" s="157"/>
      <c r="IB312" s="157"/>
      <c r="IC312" s="157"/>
      <c r="ID312" s="157"/>
      <c r="IE312" s="157"/>
      <c r="IF312" s="157"/>
      <c r="IG312" s="157"/>
      <c r="IH312" s="157"/>
      <c r="II312" s="157"/>
      <c r="IJ312" s="157"/>
      <c r="IK312" s="157"/>
      <c r="IL312" s="157"/>
      <c r="IM312" s="157"/>
      <c r="IN312" s="157"/>
      <c r="IO312" s="157"/>
      <c r="IP312" s="157"/>
      <c r="IQ312" s="157"/>
      <c r="IR312" s="157"/>
      <c r="IS312" s="157"/>
      <c r="IT312" s="157"/>
      <c r="IU312" s="157"/>
      <c r="IV312" s="157"/>
    </row>
    <row r="313" customFormat="false" ht="12.75" hidden="false" customHeight="false" outlineLevel="0" collapsed="false">
      <c r="GG313" s="157"/>
      <c r="GH313" s="157"/>
      <c r="GI313" s="157"/>
      <c r="GJ313" s="157"/>
      <c r="GK313" s="157"/>
      <c r="GL313" s="157"/>
      <c r="GM313" s="157"/>
      <c r="GN313" s="157"/>
      <c r="GO313" s="157"/>
      <c r="GP313" s="157"/>
      <c r="GQ313" s="157"/>
      <c r="GR313" s="157"/>
      <c r="GS313" s="157"/>
      <c r="GT313" s="157"/>
      <c r="GU313" s="157"/>
      <c r="GV313" s="157"/>
      <c r="GW313" s="157"/>
      <c r="GX313" s="157"/>
      <c r="GY313" s="157"/>
      <c r="GZ313" s="157"/>
      <c r="HA313" s="157"/>
      <c r="HB313" s="157"/>
      <c r="HC313" s="157"/>
      <c r="HD313" s="157"/>
      <c r="HE313" s="157"/>
      <c r="HF313" s="157"/>
      <c r="HG313" s="157"/>
      <c r="HH313" s="157"/>
      <c r="HI313" s="157"/>
      <c r="HJ313" s="157"/>
      <c r="HK313" s="157"/>
      <c r="HL313" s="157"/>
      <c r="HM313" s="157"/>
      <c r="HN313" s="157"/>
      <c r="HO313" s="157"/>
      <c r="HP313" s="157"/>
      <c r="HQ313" s="157"/>
      <c r="HR313" s="157"/>
      <c r="HS313" s="157"/>
      <c r="HT313" s="157"/>
      <c r="HU313" s="157"/>
      <c r="HV313" s="157"/>
      <c r="HW313" s="157"/>
      <c r="HX313" s="157"/>
      <c r="HY313" s="157"/>
      <c r="HZ313" s="157"/>
      <c r="IA313" s="157"/>
      <c r="IB313" s="157"/>
      <c r="IC313" s="157"/>
      <c r="ID313" s="157"/>
      <c r="IE313" s="157"/>
      <c r="IF313" s="157"/>
      <c r="IG313" s="157"/>
      <c r="IH313" s="157"/>
      <c r="II313" s="157"/>
      <c r="IJ313" s="157"/>
      <c r="IK313" s="157"/>
      <c r="IL313" s="157"/>
      <c r="IM313" s="157"/>
      <c r="IN313" s="157"/>
      <c r="IO313" s="157"/>
      <c r="IP313" s="157"/>
      <c r="IQ313" s="157"/>
      <c r="IR313" s="157"/>
      <c r="IS313" s="157"/>
      <c r="IT313" s="157"/>
      <c r="IU313" s="157"/>
      <c r="IV313" s="157"/>
    </row>
    <row r="314" customFormat="false" ht="12.75" hidden="false" customHeight="false" outlineLevel="0" collapsed="false">
      <c r="GG314" s="157"/>
      <c r="GH314" s="157"/>
      <c r="GI314" s="157"/>
      <c r="GJ314" s="157"/>
      <c r="GK314" s="157"/>
      <c r="GL314" s="157"/>
      <c r="GM314" s="157"/>
      <c r="GN314" s="157"/>
      <c r="GO314" s="157"/>
      <c r="GP314" s="157"/>
      <c r="GQ314" s="157"/>
      <c r="GR314" s="157"/>
      <c r="GS314" s="157"/>
      <c r="GT314" s="157"/>
      <c r="GU314" s="157"/>
      <c r="GV314" s="157"/>
      <c r="GW314" s="157"/>
      <c r="GX314" s="157"/>
      <c r="GY314" s="157"/>
      <c r="GZ314" s="157"/>
      <c r="HA314" s="157"/>
      <c r="HB314" s="157"/>
      <c r="HC314" s="157"/>
      <c r="HD314" s="157"/>
      <c r="HE314" s="157"/>
      <c r="HF314" s="157"/>
      <c r="HG314" s="157"/>
      <c r="HH314" s="157"/>
      <c r="HI314" s="157"/>
      <c r="HJ314" s="157"/>
      <c r="HK314" s="157"/>
      <c r="HL314" s="157"/>
      <c r="HM314" s="157"/>
      <c r="HN314" s="157"/>
      <c r="HO314" s="157"/>
      <c r="HP314" s="157"/>
      <c r="HQ314" s="157"/>
      <c r="HR314" s="157"/>
      <c r="HS314" s="157"/>
      <c r="HT314" s="157"/>
      <c r="HU314" s="157"/>
      <c r="HV314" s="157"/>
      <c r="HW314" s="157"/>
      <c r="HX314" s="157"/>
      <c r="HY314" s="157"/>
      <c r="HZ314" s="157"/>
      <c r="IA314" s="157"/>
      <c r="IB314" s="157"/>
      <c r="IC314" s="157"/>
      <c r="ID314" s="157"/>
      <c r="IE314" s="157"/>
      <c r="IF314" s="157"/>
      <c r="IG314" s="157"/>
      <c r="IH314" s="157"/>
      <c r="II314" s="157"/>
      <c r="IJ314" s="157"/>
      <c r="IK314" s="157"/>
      <c r="IL314" s="157"/>
      <c r="IM314" s="157"/>
      <c r="IN314" s="157"/>
      <c r="IO314" s="157"/>
      <c r="IP314" s="157"/>
      <c r="IQ314" s="157"/>
      <c r="IR314" s="157"/>
      <c r="IS314" s="157"/>
      <c r="IT314" s="157"/>
      <c r="IU314" s="157"/>
      <c r="IV314" s="157"/>
    </row>
    <row r="315" customFormat="false" ht="12.75" hidden="false" customHeight="false" outlineLevel="0" collapsed="false">
      <c r="GG315" s="157"/>
      <c r="GH315" s="157"/>
      <c r="GI315" s="157"/>
      <c r="GJ315" s="157"/>
      <c r="GK315" s="157"/>
      <c r="GL315" s="157"/>
      <c r="GM315" s="157"/>
      <c r="GN315" s="157"/>
      <c r="GO315" s="157"/>
      <c r="GP315" s="157"/>
      <c r="GQ315" s="157"/>
      <c r="GR315" s="157"/>
      <c r="GS315" s="157"/>
      <c r="GT315" s="157"/>
      <c r="GU315" s="157"/>
      <c r="GV315" s="157"/>
      <c r="GW315" s="157"/>
      <c r="GX315" s="157"/>
      <c r="GY315" s="157"/>
      <c r="GZ315" s="157"/>
      <c r="HA315" s="157"/>
      <c r="HB315" s="157"/>
      <c r="HC315" s="157"/>
      <c r="HD315" s="157"/>
      <c r="HE315" s="157"/>
      <c r="HF315" s="157"/>
      <c r="HG315" s="157"/>
      <c r="HH315" s="157"/>
      <c r="HI315" s="157"/>
      <c r="HJ315" s="157"/>
      <c r="HK315" s="157"/>
      <c r="HL315" s="157"/>
      <c r="HM315" s="157"/>
      <c r="HN315" s="157"/>
      <c r="HO315" s="157"/>
      <c r="HP315" s="157"/>
      <c r="HQ315" s="157"/>
      <c r="HR315" s="157"/>
      <c r="HS315" s="157"/>
      <c r="HT315" s="157"/>
      <c r="HU315" s="157"/>
      <c r="HV315" s="157"/>
      <c r="HW315" s="157"/>
      <c r="HX315" s="157"/>
      <c r="HY315" s="157"/>
      <c r="HZ315" s="157"/>
      <c r="IA315" s="157"/>
      <c r="IB315" s="157"/>
      <c r="IC315" s="157"/>
      <c r="ID315" s="157"/>
      <c r="IE315" s="157"/>
      <c r="IF315" s="157"/>
      <c r="IG315" s="157"/>
      <c r="IH315" s="157"/>
      <c r="II315" s="157"/>
      <c r="IJ315" s="157"/>
      <c r="IK315" s="157"/>
      <c r="IL315" s="157"/>
      <c r="IM315" s="157"/>
      <c r="IN315" s="157"/>
      <c r="IO315" s="157"/>
      <c r="IP315" s="157"/>
      <c r="IQ315" s="157"/>
      <c r="IR315" s="157"/>
      <c r="IS315" s="157"/>
      <c r="IT315" s="157"/>
      <c r="IU315" s="157"/>
      <c r="IV315" s="157"/>
    </row>
    <row r="316" customFormat="false" ht="12.75" hidden="false" customHeight="false" outlineLevel="0" collapsed="false">
      <c r="GG316" s="157"/>
      <c r="GH316" s="157"/>
      <c r="GI316" s="157"/>
      <c r="GJ316" s="157"/>
      <c r="GK316" s="157"/>
      <c r="GL316" s="157"/>
      <c r="GM316" s="157"/>
      <c r="GN316" s="157"/>
      <c r="GO316" s="157"/>
      <c r="GP316" s="157"/>
      <c r="GQ316" s="157"/>
      <c r="GR316" s="157"/>
      <c r="GS316" s="157"/>
      <c r="GT316" s="157"/>
      <c r="GU316" s="157"/>
      <c r="GV316" s="157"/>
      <c r="GW316" s="157"/>
      <c r="GX316" s="157"/>
      <c r="GY316" s="157"/>
      <c r="GZ316" s="157"/>
      <c r="HA316" s="157"/>
      <c r="HB316" s="157"/>
      <c r="HC316" s="157"/>
      <c r="HD316" s="157"/>
      <c r="HE316" s="157"/>
      <c r="HF316" s="157"/>
      <c r="HG316" s="157"/>
      <c r="HH316" s="157"/>
      <c r="HI316" s="157"/>
      <c r="HJ316" s="157"/>
      <c r="HK316" s="157"/>
      <c r="HL316" s="157"/>
      <c r="HM316" s="157"/>
      <c r="HN316" s="157"/>
      <c r="HO316" s="157"/>
      <c r="HP316" s="157"/>
      <c r="HQ316" s="157"/>
      <c r="HR316" s="157"/>
      <c r="HS316" s="157"/>
      <c r="HT316" s="157"/>
      <c r="HU316" s="157"/>
      <c r="HV316" s="157"/>
      <c r="HW316" s="157"/>
      <c r="HX316" s="157"/>
      <c r="HY316" s="157"/>
      <c r="HZ316" s="157"/>
      <c r="IA316" s="157"/>
      <c r="IB316" s="157"/>
      <c r="IC316" s="157"/>
      <c r="ID316" s="157"/>
      <c r="IE316" s="157"/>
      <c r="IF316" s="157"/>
      <c r="IG316" s="157"/>
      <c r="IH316" s="157"/>
      <c r="II316" s="157"/>
      <c r="IJ316" s="157"/>
      <c r="IK316" s="157"/>
      <c r="IL316" s="157"/>
      <c r="IM316" s="157"/>
      <c r="IN316" s="157"/>
      <c r="IO316" s="157"/>
      <c r="IP316" s="157"/>
      <c r="IQ316" s="157"/>
      <c r="IR316" s="157"/>
      <c r="IS316" s="157"/>
      <c r="IT316" s="157"/>
      <c r="IU316" s="157"/>
      <c r="IV316" s="157"/>
    </row>
    <row r="317" customFormat="false" ht="12.75" hidden="false" customHeight="false" outlineLevel="0" collapsed="false">
      <c r="GG317" s="157"/>
      <c r="GH317" s="157"/>
      <c r="GI317" s="157"/>
      <c r="GJ317" s="157"/>
      <c r="GK317" s="157"/>
      <c r="GL317" s="157"/>
      <c r="GM317" s="157"/>
      <c r="GN317" s="157"/>
      <c r="GO317" s="157"/>
      <c r="GP317" s="157"/>
      <c r="GQ317" s="157"/>
      <c r="GR317" s="157"/>
      <c r="GS317" s="157"/>
      <c r="GT317" s="157"/>
      <c r="GU317" s="157"/>
      <c r="GV317" s="157"/>
      <c r="GW317" s="157"/>
      <c r="GX317" s="157"/>
      <c r="GY317" s="157"/>
      <c r="GZ317" s="157"/>
      <c r="HA317" s="157"/>
      <c r="HB317" s="157"/>
      <c r="HC317" s="157"/>
      <c r="HD317" s="157"/>
      <c r="HE317" s="157"/>
      <c r="HF317" s="157"/>
      <c r="HG317" s="157"/>
      <c r="HH317" s="157"/>
      <c r="HI317" s="157"/>
      <c r="HJ317" s="157"/>
      <c r="HK317" s="157"/>
      <c r="HL317" s="157"/>
      <c r="HM317" s="157"/>
      <c r="HN317" s="157"/>
      <c r="HO317" s="157"/>
      <c r="HP317" s="157"/>
      <c r="HQ317" s="157"/>
      <c r="HR317" s="157"/>
      <c r="HS317" s="157"/>
      <c r="HT317" s="157"/>
      <c r="HU317" s="157"/>
      <c r="HV317" s="157"/>
      <c r="HW317" s="157"/>
      <c r="HX317" s="157"/>
      <c r="HY317" s="157"/>
      <c r="HZ317" s="157"/>
      <c r="IA317" s="157"/>
      <c r="IB317" s="157"/>
      <c r="IC317" s="157"/>
      <c r="ID317" s="157"/>
      <c r="IE317" s="157"/>
      <c r="IF317" s="157"/>
      <c r="IG317" s="157"/>
      <c r="IH317" s="157"/>
      <c r="II317" s="157"/>
      <c r="IJ317" s="157"/>
      <c r="IK317" s="157"/>
      <c r="IL317" s="157"/>
      <c r="IM317" s="157"/>
      <c r="IN317" s="157"/>
      <c r="IO317" s="157"/>
      <c r="IP317" s="157"/>
      <c r="IQ317" s="157"/>
      <c r="IR317" s="157"/>
      <c r="IS317" s="157"/>
      <c r="IT317" s="157"/>
      <c r="IU317" s="157"/>
      <c r="IV317" s="157"/>
    </row>
    <row r="318" customFormat="false" ht="12.75" hidden="false" customHeight="false" outlineLevel="0" collapsed="false">
      <c r="GG318" s="157"/>
      <c r="GH318" s="157"/>
      <c r="GI318" s="157"/>
      <c r="GJ318" s="157"/>
      <c r="GK318" s="157"/>
      <c r="GL318" s="157"/>
      <c r="GM318" s="157"/>
      <c r="GN318" s="157"/>
      <c r="GO318" s="157"/>
      <c r="GP318" s="157"/>
      <c r="GQ318" s="157"/>
      <c r="GR318" s="157"/>
      <c r="GS318" s="157"/>
      <c r="GT318" s="157"/>
      <c r="GU318" s="157"/>
      <c r="GV318" s="157"/>
      <c r="GW318" s="157"/>
      <c r="GX318" s="157"/>
      <c r="GY318" s="157"/>
      <c r="GZ318" s="157"/>
      <c r="HA318" s="157"/>
      <c r="HB318" s="157"/>
      <c r="HC318" s="157"/>
      <c r="HD318" s="157"/>
      <c r="HE318" s="157"/>
      <c r="HF318" s="157"/>
      <c r="HG318" s="157"/>
      <c r="HH318" s="157"/>
      <c r="HI318" s="157"/>
      <c r="HJ318" s="157"/>
      <c r="HK318" s="157"/>
      <c r="HL318" s="157"/>
      <c r="HM318" s="157"/>
      <c r="HN318" s="157"/>
      <c r="HO318" s="157"/>
      <c r="HP318" s="157"/>
      <c r="HQ318" s="157"/>
      <c r="HR318" s="157"/>
      <c r="HS318" s="157"/>
      <c r="HT318" s="157"/>
      <c r="HU318" s="157"/>
      <c r="HV318" s="157"/>
      <c r="HW318" s="157"/>
      <c r="HX318" s="157"/>
      <c r="HY318" s="157"/>
      <c r="HZ318" s="157"/>
      <c r="IA318" s="157"/>
      <c r="IB318" s="157"/>
      <c r="IC318" s="157"/>
      <c r="ID318" s="157"/>
      <c r="IE318" s="157"/>
      <c r="IF318" s="157"/>
      <c r="IG318" s="157"/>
      <c r="IH318" s="157"/>
      <c r="II318" s="157"/>
      <c r="IJ318" s="157"/>
      <c r="IK318" s="157"/>
      <c r="IL318" s="157"/>
      <c r="IM318" s="157"/>
      <c r="IN318" s="157"/>
      <c r="IO318" s="157"/>
      <c r="IP318" s="157"/>
      <c r="IQ318" s="157"/>
      <c r="IR318" s="157"/>
      <c r="IS318" s="157"/>
      <c r="IT318" s="157"/>
      <c r="IU318" s="157"/>
      <c r="IV318" s="157"/>
    </row>
    <row r="319" customFormat="false" ht="12.75" hidden="false" customHeight="false" outlineLevel="0" collapsed="false">
      <c r="GG319" s="157"/>
      <c r="GH319" s="157"/>
      <c r="GI319" s="157"/>
      <c r="GJ319" s="157"/>
      <c r="GK319" s="157"/>
      <c r="GL319" s="157"/>
      <c r="GM319" s="157"/>
      <c r="GN319" s="157"/>
      <c r="GO319" s="157"/>
      <c r="GP319" s="157"/>
      <c r="GQ319" s="157"/>
      <c r="GR319" s="157"/>
      <c r="GS319" s="157"/>
      <c r="GT319" s="157"/>
      <c r="GU319" s="157"/>
      <c r="GV319" s="157"/>
      <c r="GW319" s="157"/>
      <c r="GX319" s="157"/>
      <c r="GY319" s="157"/>
      <c r="GZ319" s="157"/>
      <c r="HA319" s="157"/>
      <c r="HB319" s="157"/>
      <c r="HC319" s="157"/>
      <c r="HD319" s="157"/>
      <c r="HE319" s="157"/>
      <c r="HF319" s="157"/>
      <c r="HG319" s="157"/>
      <c r="HH319" s="157"/>
      <c r="HI319" s="157"/>
      <c r="HJ319" s="157"/>
      <c r="HK319" s="157"/>
      <c r="HL319" s="157"/>
      <c r="HM319" s="157"/>
      <c r="HN319" s="157"/>
      <c r="HO319" s="157"/>
      <c r="HP319" s="157"/>
      <c r="HQ319" s="157"/>
      <c r="HR319" s="157"/>
      <c r="HS319" s="157"/>
      <c r="HT319" s="157"/>
      <c r="HU319" s="157"/>
      <c r="HV319" s="157"/>
      <c r="HW319" s="157"/>
      <c r="HX319" s="157"/>
      <c r="HY319" s="157"/>
      <c r="HZ319" s="157"/>
      <c r="IA319" s="157"/>
      <c r="IB319" s="157"/>
      <c r="IC319" s="157"/>
      <c r="ID319" s="157"/>
      <c r="IE319" s="157"/>
      <c r="IF319" s="157"/>
      <c r="IG319" s="157"/>
      <c r="IH319" s="157"/>
      <c r="II319" s="157"/>
      <c r="IJ319" s="157"/>
      <c r="IK319" s="157"/>
      <c r="IL319" s="157"/>
      <c r="IM319" s="157"/>
      <c r="IN319" s="157"/>
      <c r="IO319" s="157"/>
      <c r="IP319" s="157"/>
      <c r="IQ319" s="157"/>
      <c r="IR319" s="157"/>
      <c r="IS319" s="157"/>
      <c r="IT319" s="157"/>
      <c r="IU319" s="157"/>
      <c r="IV319" s="157"/>
    </row>
    <row r="320" customFormat="false" ht="12.75" hidden="false" customHeight="false" outlineLevel="0" collapsed="false">
      <c r="GG320" s="157"/>
      <c r="GH320" s="157"/>
      <c r="GI320" s="157"/>
      <c r="GJ320" s="157"/>
      <c r="GK320" s="157"/>
      <c r="GL320" s="157"/>
      <c r="GM320" s="157"/>
      <c r="GN320" s="157"/>
      <c r="GO320" s="157"/>
      <c r="GP320" s="157"/>
      <c r="GQ320" s="157"/>
      <c r="GR320" s="157"/>
      <c r="GS320" s="157"/>
      <c r="GT320" s="157"/>
      <c r="GU320" s="157"/>
      <c r="GV320" s="157"/>
      <c r="GW320" s="157"/>
      <c r="GX320" s="157"/>
      <c r="GY320" s="157"/>
      <c r="GZ320" s="157"/>
      <c r="HA320" s="157"/>
      <c r="HB320" s="157"/>
      <c r="HC320" s="157"/>
      <c r="HD320" s="157"/>
      <c r="HE320" s="157"/>
      <c r="HF320" s="157"/>
      <c r="HG320" s="157"/>
      <c r="HH320" s="157"/>
      <c r="HI320" s="157"/>
      <c r="HJ320" s="157"/>
      <c r="HK320" s="157"/>
      <c r="HL320" s="157"/>
      <c r="HM320" s="157"/>
      <c r="HN320" s="157"/>
      <c r="HO320" s="157"/>
      <c r="HP320" s="157"/>
      <c r="HQ320" s="157"/>
      <c r="HR320" s="157"/>
      <c r="HS320" s="157"/>
      <c r="HT320" s="157"/>
      <c r="HU320" s="157"/>
      <c r="HV320" s="157"/>
      <c r="HW320" s="157"/>
      <c r="HX320" s="157"/>
      <c r="HY320" s="157"/>
      <c r="HZ320" s="157"/>
      <c r="IA320" s="157"/>
      <c r="IB320" s="157"/>
      <c r="IC320" s="157"/>
      <c r="ID320" s="157"/>
      <c r="IE320" s="157"/>
      <c r="IF320" s="157"/>
      <c r="IG320" s="157"/>
      <c r="IH320" s="157"/>
      <c r="II320" s="157"/>
      <c r="IJ320" s="157"/>
      <c r="IK320" s="157"/>
      <c r="IL320" s="157"/>
      <c r="IM320" s="157"/>
      <c r="IN320" s="157"/>
      <c r="IO320" s="157"/>
      <c r="IP320" s="157"/>
      <c r="IQ320" s="157"/>
      <c r="IR320" s="157"/>
      <c r="IS320" s="157"/>
      <c r="IT320" s="157"/>
      <c r="IU320" s="157"/>
      <c r="IV320" s="157"/>
    </row>
    <row r="321" customFormat="false" ht="12.75" hidden="false" customHeight="false" outlineLevel="0" collapsed="false">
      <c r="GG321" s="157"/>
      <c r="GH321" s="157"/>
      <c r="GI321" s="157"/>
      <c r="GJ321" s="157"/>
      <c r="GK321" s="157"/>
      <c r="GL321" s="157"/>
      <c r="GM321" s="157"/>
      <c r="GN321" s="157"/>
      <c r="GO321" s="157"/>
      <c r="GP321" s="157"/>
      <c r="GQ321" s="157"/>
      <c r="GR321" s="157"/>
      <c r="GS321" s="157"/>
      <c r="GT321" s="157"/>
      <c r="GU321" s="157"/>
      <c r="GV321" s="157"/>
      <c r="GW321" s="157"/>
      <c r="GX321" s="157"/>
      <c r="GY321" s="157"/>
      <c r="GZ321" s="157"/>
      <c r="HA321" s="157"/>
      <c r="HB321" s="157"/>
      <c r="HC321" s="157"/>
      <c r="HD321" s="157"/>
      <c r="HE321" s="157"/>
      <c r="HF321" s="157"/>
      <c r="HG321" s="157"/>
      <c r="HH321" s="157"/>
      <c r="HI321" s="157"/>
      <c r="HJ321" s="157"/>
      <c r="HK321" s="157"/>
      <c r="HL321" s="157"/>
      <c r="HM321" s="157"/>
      <c r="HN321" s="157"/>
      <c r="HO321" s="157"/>
      <c r="HP321" s="157"/>
      <c r="HQ321" s="157"/>
      <c r="HR321" s="157"/>
      <c r="HS321" s="157"/>
      <c r="HT321" s="157"/>
      <c r="HU321" s="157"/>
      <c r="HV321" s="157"/>
      <c r="HW321" s="157"/>
      <c r="HX321" s="157"/>
      <c r="HY321" s="157"/>
      <c r="HZ321" s="157"/>
      <c r="IA321" s="157"/>
      <c r="IB321" s="157"/>
      <c r="IC321" s="157"/>
      <c r="ID321" s="157"/>
      <c r="IE321" s="157"/>
      <c r="IF321" s="157"/>
      <c r="IG321" s="157"/>
      <c r="IH321" s="157"/>
      <c r="II321" s="157"/>
      <c r="IJ321" s="157"/>
      <c r="IK321" s="157"/>
      <c r="IL321" s="157"/>
      <c r="IM321" s="157"/>
      <c r="IN321" s="157"/>
      <c r="IO321" s="157"/>
      <c r="IP321" s="157"/>
      <c r="IQ321" s="157"/>
      <c r="IR321" s="157"/>
      <c r="IS321" s="157"/>
      <c r="IT321" s="157"/>
      <c r="IU321" s="157"/>
      <c r="IV321" s="157"/>
    </row>
    <row r="322" customFormat="false" ht="12.75" hidden="false" customHeight="false" outlineLevel="0" collapsed="false">
      <c r="GG322" s="157"/>
      <c r="GH322" s="157"/>
      <c r="GI322" s="157"/>
      <c r="GJ322" s="157"/>
      <c r="GK322" s="157"/>
      <c r="GL322" s="157"/>
      <c r="GM322" s="157"/>
      <c r="GN322" s="157"/>
      <c r="GO322" s="157"/>
      <c r="GP322" s="157"/>
      <c r="GQ322" s="157"/>
      <c r="GR322" s="157"/>
      <c r="GS322" s="157"/>
      <c r="GT322" s="157"/>
      <c r="GU322" s="157"/>
      <c r="GV322" s="157"/>
      <c r="GW322" s="157"/>
      <c r="GX322" s="157"/>
      <c r="GY322" s="157"/>
      <c r="GZ322" s="157"/>
      <c r="HA322" s="157"/>
      <c r="HB322" s="157"/>
      <c r="HC322" s="157"/>
      <c r="HD322" s="157"/>
      <c r="HE322" s="157"/>
      <c r="HF322" s="157"/>
      <c r="HG322" s="157"/>
      <c r="HH322" s="157"/>
      <c r="HI322" s="157"/>
      <c r="HJ322" s="157"/>
      <c r="HK322" s="157"/>
      <c r="HL322" s="157"/>
      <c r="HM322" s="157"/>
      <c r="HN322" s="157"/>
      <c r="HO322" s="157"/>
      <c r="HP322" s="157"/>
      <c r="HQ322" s="157"/>
      <c r="HR322" s="157"/>
      <c r="HS322" s="157"/>
      <c r="HT322" s="157"/>
      <c r="HU322" s="157"/>
      <c r="HV322" s="157"/>
      <c r="HW322" s="157"/>
      <c r="HX322" s="157"/>
      <c r="HY322" s="157"/>
      <c r="HZ322" s="157"/>
      <c r="IA322" s="157"/>
      <c r="IB322" s="157"/>
      <c r="IC322" s="157"/>
      <c r="ID322" s="157"/>
      <c r="IE322" s="157"/>
      <c r="IF322" s="157"/>
      <c r="IG322" s="157"/>
      <c r="IH322" s="157"/>
      <c r="II322" s="157"/>
      <c r="IJ322" s="157"/>
      <c r="IK322" s="157"/>
      <c r="IL322" s="157"/>
      <c r="IM322" s="157"/>
      <c r="IN322" s="157"/>
      <c r="IO322" s="157"/>
      <c r="IP322" s="157"/>
      <c r="IQ322" s="157"/>
      <c r="IR322" s="157"/>
      <c r="IS322" s="157"/>
      <c r="IT322" s="157"/>
      <c r="IU322" s="157"/>
      <c r="IV322" s="157"/>
    </row>
    <row r="323" customFormat="false" ht="12.75" hidden="false" customHeight="false" outlineLevel="0" collapsed="false">
      <c r="GG323" s="157"/>
      <c r="GH323" s="157"/>
      <c r="GI323" s="157"/>
      <c r="GJ323" s="157"/>
      <c r="GK323" s="157"/>
      <c r="GL323" s="157"/>
      <c r="GM323" s="157"/>
      <c r="GN323" s="157"/>
      <c r="GO323" s="157"/>
      <c r="GP323" s="157"/>
      <c r="GQ323" s="157"/>
      <c r="GR323" s="157"/>
      <c r="GS323" s="157"/>
      <c r="GT323" s="157"/>
      <c r="GU323" s="157"/>
      <c r="GV323" s="157"/>
      <c r="GW323" s="157"/>
      <c r="GX323" s="157"/>
      <c r="GY323" s="157"/>
      <c r="GZ323" s="157"/>
      <c r="HA323" s="157"/>
      <c r="HB323" s="157"/>
      <c r="HC323" s="157"/>
      <c r="HD323" s="157"/>
      <c r="HE323" s="157"/>
      <c r="HF323" s="157"/>
      <c r="HG323" s="157"/>
      <c r="HH323" s="157"/>
      <c r="HI323" s="157"/>
      <c r="HJ323" s="157"/>
      <c r="HK323" s="157"/>
      <c r="HL323" s="157"/>
      <c r="HM323" s="157"/>
      <c r="HN323" s="157"/>
      <c r="HO323" s="157"/>
      <c r="HP323" s="157"/>
      <c r="HQ323" s="157"/>
      <c r="HR323" s="157"/>
      <c r="HS323" s="157"/>
      <c r="HT323" s="157"/>
      <c r="HU323" s="157"/>
      <c r="HV323" s="157"/>
      <c r="HW323" s="157"/>
      <c r="HX323" s="157"/>
      <c r="HY323" s="157"/>
      <c r="HZ323" s="157"/>
      <c r="IA323" s="157"/>
      <c r="IB323" s="157"/>
      <c r="IC323" s="157"/>
      <c r="ID323" s="157"/>
      <c r="IE323" s="157"/>
      <c r="IF323" s="157"/>
      <c r="IG323" s="157"/>
      <c r="IH323" s="157"/>
      <c r="II323" s="157"/>
      <c r="IJ323" s="157"/>
      <c r="IK323" s="157"/>
      <c r="IL323" s="157"/>
      <c r="IM323" s="157"/>
      <c r="IN323" s="157"/>
      <c r="IO323" s="157"/>
      <c r="IP323" s="157"/>
      <c r="IQ323" s="157"/>
      <c r="IR323" s="157"/>
      <c r="IS323" s="157"/>
      <c r="IT323" s="157"/>
      <c r="IU323" s="157"/>
      <c r="IV323" s="157"/>
    </row>
    <row r="324" customFormat="false" ht="12.75" hidden="false" customHeight="false" outlineLevel="0" collapsed="false">
      <c r="GG324" s="157"/>
      <c r="GH324" s="157"/>
      <c r="GI324" s="157"/>
      <c r="GJ324" s="157"/>
      <c r="GK324" s="157"/>
      <c r="GL324" s="157"/>
      <c r="GM324" s="157"/>
      <c r="GN324" s="157"/>
      <c r="GO324" s="157"/>
      <c r="GP324" s="157"/>
      <c r="GQ324" s="157"/>
      <c r="GR324" s="157"/>
      <c r="GS324" s="157"/>
      <c r="GT324" s="157"/>
      <c r="GU324" s="157"/>
      <c r="GV324" s="157"/>
      <c r="GW324" s="157"/>
      <c r="GX324" s="157"/>
      <c r="GY324" s="157"/>
      <c r="GZ324" s="157"/>
      <c r="HA324" s="157"/>
      <c r="HB324" s="157"/>
      <c r="HC324" s="157"/>
      <c r="HD324" s="157"/>
      <c r="HE324" s="157"/>
      <c r="HF324" s="157"/>
      <c r="HG324" s="157"/>
      <c r="HH324" s="157"/>
      <c r="HI324" s="157"/>
      <c r="HJ324" s="157"/>
      <c r="HK324" s="157"/>
      <c r="HL324" s="157"/>
      <c r="HM324" s="157"/>
      <c r="HN324" s="157"/>
      <c r="HO324" s="157"/>
      <c r="HP324" s="157"/>
      <c r="HQ324" s="157"/>
      <c r="HR324" s="157"/>
      <c r="HS324" s="157"/>
      <c r="HT324" s="157"/>
      <c r="HU324" s="157"/>
      <c r="HV324" s="157"/>
      <c r="HW324" s="157"/>
      <c r="HX324" s="157"/>
      <c r="HY324" s="157"/>
      <c r="HZ324" s="157"/>
      <c r="IA324" s="157"/>
      <c r="IB324" s="157"/>
      <c r="IC324" s="157"/>
      <c r="ID324" s="157"/>
      <c r="IE324" s="157"/>
      <c r="IF324" s="157"/>
      <c r="IG324" s="157"/>
      <c r="IH324" s="157"/>
      <c r="II324" s="157"/>
      <c r="IJ324" s="157"/>
      <c r="IK324" s="157"/>
      <c r="IL324" s="157"/>
      <c r="IM324" s="157"/>
      <c r="IN324" s="157"/>
      <c r="IO324" s="157"/>
      <c r="IP324" s="157"/>
      <c r="IQ324" s="157"/>
      <c r="IR324" s="157"/>
      <c r="IS324" s="157"/>
      <c r="IT324" s="157"/>
      <c r="IU324" s="157"/>
      <c r="IV324" s="157"/>
    </row>
    <row r="325" customFormat="false" ht="12.75" hidden="false" customHeight="false" outlineLevel="0" collapsed="false">
      <c r="GG325" s="157"/>
      <c r="GH325" s="157"/>
      <c r="GI325" s="157"/>
      <c r="GJ325" s="157"/>
      <c r="GK325" s="157"/>
      <c r="GL325" s="157"/>
      <c r="GM325" s="157"/>
      <c r="GN325" s="157"/>
      <c r="GO325" s="157"/>
      <c r="GP325" s="157"/>
      <c r="GQ325" s="157"/>
      <c r="GR325" s="157"/>
      <c r="GS325" s="157"/>
      <c r="GT325" s="157"/>
      <c r="GU325" s="157"/>
      <c r="GV325" s="157"/>
      <c r="GW325" s="157"/>
      <c r="GX325" s="157"/>
      <c r="GY325" s="157"/>
      <c r="GZ325" s="157"/>
      <c r="HA325" s="157"/>
      <c r="HB325" s="157"/>
      <c r="HC325" s="157"/>
      <c r="HD325" s="157"/>
      <c r="HE325" s="157"/>
      <c r="HF325" s="157"/>
      <c r="HG325" s="157"/>
      <c r="HH325" s="157"/>
      <c r="HI325" s="157"/>
      <c r="HJ325" s="157"/>
      <c r="HK325" s="157"/>
      <c r="HL325" s="157"/>
      <c r="HM325" s="157"/>
      <c r="HN325" s="157"/>
      <c r="HO325" s="157"/>
      <c r="HP325" s="157"/>
      <c r="HQ325" s="157"/>
      <c r="HR325" s="157"/>
      <c r="HS325" s="157"/>
      <c r="HT325" s="157"/>
      <c r="HU325" s="157"/>
      <c r="HV325" s="157"/>
      <c r="HW325" s="157"/>
      <c r="HX325" s="157"/>
      <c r="HY325" s="157"/>
      <c r="HZ325" s="157"/>
      <c r="IA325" s="157"/>
      <c r="IB325" s="157"/>
      <c r="IC325" s="157"/>
      <c r="ID325" s="157"/>
      <c r="IE325" s="157"/>
      <c r="IF325" s="157"/>
      <c r="IG325" s="157"/>
      <c r="IH325" s="157"/>
      <c r="II325" s="157"/>
      <c r="IJ325" s="157"/>
      <c r="IK325" s="157"/>
      <c r="IL325" s="157"/>
      <c r="IM325" s="157"/>
      <c r="IN325" s="157"/>
      <c r="IO325" s="157"/>
      <c r="IP325" s="157"/>
      <c r="IQ325" s="157"/>
      <c r="IR325" s="157"/>
      <c r="IS325" s="157"/>
      <c r="IT325" s="157"/>
      <c r="IU325" s="157"/>
      <c r="IV325" s="157"/>
    </row>
    <row r="326" customFormat="false" ht="12.75" hidden="false" customHeight="false" outlineLevel="0" collapsed="false">
      <c r="GG326" s="157"/>
      <c r="GH326" s="157"/>
      <c r="GI326" s="157"/>
      <c r="GJ326" s="157"/>
      <c r="GK326" s="157"/>
      <c r="GL326" s="157"/>
      <c r="GM326" s="157"/>
      <c r="GN326" s="157"/>
      <c r="GO326" s="157"/>
      <c r="GP326" s="157"/>
      <c r="GQ326" s="157"/>
      <c r="GR326" s="157"/>
      <c r="GS326" s="157"/>
      <c r="GT326" s="157"/>
      <c r="GU326" s="157"/>
      <c r="GV326" s="157"/>
      <c r="GW326" s="157"/>
      <c r="GX326" s="157"/>
      <c r="GY326" s="157"/>
      <c r="GZ326" s="157"/>
      <c r="HA326" s="157"/>
      <c r="HB326" s="157"/>
      <c r="HC326" s="157"/>
      <c r="HD326" s="157"/>
      <c r="HE326" s="157"/>
      <c r="HF326" s="157"/>
      <c r="HG326" s="157"/>
      <c r="HH326" s="157"/>
      <c r="HI326" s="157"/>
      <c r="HJ326" s="157"/>
      <c r="HK326" s="157"/>
      <c r="HL326" s="157"/>
      <c r="HM326" s="157"/>
      <c r="HN326" s="157"/>
      <c r="HO326" s="157"/>
      <c r="HP326" s="157"/>
      <c r="HQ326" s="157"/>
      <c r="HR326" s="157"/>
      <c r="HS326" s="157"/>
      <c r="HT326" s="157"/>
      <c r="HU326" s="157"/>
      <c r="HV326" s="157"/>
      <c r="HW326" s="157"/>
      <c r="HX326" s="157"/>
      <c r="HY326" s="157"/>
      <c r="HZ326" s="157"/>
      <c r="IA326" s="157"/>
      <c r="IB326" s="157"/>
      <c r="IC326" s="157"/>
      <c r="ID326" s="157"/>
      <c r="IE326" s="157"/>
      <c r="IF326" s="157"/>
      <c r="IG326" s="157"/>
      <c r="IH326" s="157"/>
      <c r="II326" s="157"/>
      <c r="IJ326" s="157"/>
      <c r="IK326" s="157"/>
      <c r="IL326" s="157"/>
      <c r="IM326" s="157"/>
      <c r="IN326" s="157"/>
      <c r="IO326" s="157"/>
      <c r="IP326" s="157"/>
      <c r="IQ326" s="157"/>
      <c r="IR326" s="157"/>
      <c r="IS326" s="157"/>
      <c r="IT326" s="157"/>
      <c r="IU326" s="157"/>
      <c r="IV326" s="157"/>
    </row>
    <row r="327" customFormat="false" ht="12.75" hidden="false" customHeight="false" outlineLevel="0" collapsed="false">
      <c r="GG327" s="157"/>
      <c r="GH327" s="157"/>
      <c r="GI327" s="157"/>
      <c r="GJ327" s="157"/>
      <c r="GK327" s="157"/>
      <c r="GL327" s="157"/>
      <c r="GM327" s="157"/>
      <c r="GN327" s="157"/>
      <c r="GO327" s="157"/>
      <c r="GP327" s="157"/>
      <c r="GQ327" s="157"/>
      <c r="GR327" s="157"/>
      <c r="GS327" s="157"/>
      <c r="GT327" s="157"/>
      <c r="GU327" s="157"/>
      <c r="GV327" s="157"/>
      <c r="GW327" s="157"/>
      <c r="GX327" s="157"/>
      <c r="GY327" s="157"/>
      <c r="GZ327" s="157"/>
      <c r="HA327" s="157"/>
      <c r="HB327" s="157"/>
      <c r="HC327" s="157"/>
      <c r="HD327" s="157"/>
      <c r="HE327" s="157"/>
      <c r="HF327" s="157"/>
      <c r="HG327" s="157"/>
      <c r="HH327" s="157"/>
      <c r="HI327" s="157"/>
      <c r="HJ327" s="157"/>
      <c r="HK327" s="157"/>
      <c r="HL327" s="157"/>
      <c r="HM327" s="157"/>
      <c r="HN327" s="157"/>
      <c r="HO327" s="157"/>
      <c r="HP327" s="157"/>
      <c r="HQ327" s="157"/>
      <c r="HR327" s="157"/>
      <c r="HS327" s="157"/>
      <c r="HT327" s="157"/>
      <c r="HU327" s="157"/>
      <c r="HV327" s="157"/>
      <c r="HW327" s="157"/>
      <c r="HX327" s="157"/>
      <c r="HY327" s="157"/>
      <c r="HZ327" s="157"/>
      <c r="IA327" s="157"/>
      <c r="IB327" s="157"/>
      <c r="IC327" s="157"/>
      <c r="ID327" s="157"/>
      <c r="IE327" s="157"/>
      <c r="IF327" s="157"/>
      <c r="IG327" s="157"/>
      <c r="IH327" s="157"/>
      <c r="II327" s="157"/>
      <c r="IJ327" s="157"/>
      <c r="IK327" s="157"/>
      <c r="IL327" s="157"/>
      <c r="IM327" s="157"/>
      <c r="IN327" s="157"/>
      <c r="IO327" s="157"/>
      <c r="IP327" s="157"/>
      <c r="IQ327" s="157"/>
      <c r="IR327" s="157"/>
      <c r="IS327" s="157"/>
      <c r="IT327" s="157"/>
      <c r="IU327" s="157"/>
      <c r="IV327" s="157"/>
    </row>
    <row r="328" customFormat="false" ht="12.75" hidden="false" customHeight="false" outlineLevel="0" collapsed="false">
      <c r="GG328" s="157"/>
      <c r="GH328" s="157"/>
      <c r="GI328" s="157"/>
      <c r="GJ328" s="157"/>
      <c r="GK328" s="157"/>
      <c r="GL328" s="157"/>
      <c r="GM328" s="157"/>
      <c r="GN328" s="157"/>
      <c r="GO328" s="157"/>
      <c r="GP328" s="157"/>
      <c r="GQ328" s="157"/>
      <c r="GR328" s="157"/>
      <c r="GS328" s="157"/>
      <c r="GT328" s="157"/>
      <c r="GU328" s="157"/>
      <c r="GV328" s="157"/>
      <c r="GW328" s="157"/>
      <c r="GX328" s="157"/>
      <c r="GY328" s="157"/>
      <c r="GZ328" s="157"/>
      <c r="HA328" s="157"/>
      <c r="HB328" s="157"/>
      <c r="HC328" s="157"/>
      <c r="HD328" s="157"/>
      <c r="HE328" s="157"/>
      <c r="HF328" s="157"/>
      <c r="HG328" s="157"/>
      <c r="HH328" s="157"/>
      <c r="HI328" s="157"/>
      <c r="HJ328" s="157"/>
      <c r="HK328" s="157"/>
      <c r="HL328" s="157"/>
      <c r="HM328" s="157"/>
      <c r="HN328" s="157"/>
      <c r="HO328" s="157"/>
      <c r="HP328" s="157"/>
      <c r="HQ328" s="157"/>
      <c r="HR328" s="157"/>
      <c r="HS328" s="157"/>
      <c r="HT328" s="157"/>
      <c r="HU328" s="157"/>
      <c r="HV328" s="157"/>
      <c r="HW328" s="157"/>
      <c r="HX328" s="157"/>
      <c r="HY328" s="157"/>
      <c r="HZ328" s="157"/>
      <c r="IA328" s="157"/>
      <c r="IB328" s="157"/>
      <c r="IC328" s="157"/>
      <c r="ID328" s="157"/>
      <c r="IE328" s="157"/>
      <c r="IF328" s="157"/>
      <c r="IG328" s="157"/>
      <c r="IH328" s="157"/>
      <c r="II328" s="157"/>
      <c r="IJ328" s="157"/>
      <c r="IK328" s="157"/>
      <c r="IL328" s="157"/>
      <c r="IM328" s="157"/>
      <c r="IN328" s="157"/>
      <c r="IO328" s="157"/>
      <c r="IP328" s="157"/>
      <c r="IQ328" s="157"/>
      <c r="IR328" s="157"/>
      <c r="IS328" s="157"/>
      <c r="IT328" s="157"/>
      <c r="IU328" s="157"/>
      <c r="IV328" s="157"/>
    </row>
    <row r="329" customFormat="false" ht="12.75" hidden="false" customHeight="false" outlineLevel="0" collapsed="false">
      <c r="GG329" s="157"/>
      <c r="GH329" s="157"/>
      <c r="GI329" s="157"/>
      <c r="GJ329" s="157"/>
      <c r="GK329" s="157"/>
      <c r="GL329" s="157"/>
      <c r="GM329" s="157"/>
      <c r="GN329" s="157"/>
      <c r="GO329" s="157"/>
      <c r="GP329" s="157"/>
      <c r="GQ329" s="157"/>
      <c r="GR329" s="157"/>
      <c r="GS329" s="157"/>
      <c r="GT329" s="157"/>
      <c r="GU329" s="157"/>
      <c r="GV329" s="157"/>
      <c r="GW329" s="157"/>
      <c r="GX329" s="157"/>
      <c r="GY329" s="157"/>
      <c r="GZ329" s="157"/>
      <c r="HA329" s="157"/>
      <c r="HB329" s="157"/>
      <c r="HC329" s="157"/>
      <c r="HD329" s="157"/>
      <c r="HE329" s="157"/>
      <c r="HF329" s="157"/>
      <c r="HG329" s="157"/>
      <c r="HH329" s="157"/>
      <c r="HI329" s="157"/>
      <c r="HJ329" s="157"/>
      <c r="HK329" s="157"/>
      <c r="HL329" s="157"/>
      <c r="HM329" s="157"/>
      <c r="HN329" s="157"/>
      <c r="HO329" s="157"/>
      <c r="HP329" s="157"/>
      <c r="HQ329" s="157"/>
      <c r="HR329" s="157"/>
      <c r="HS329" s="157"/>
      <c r="HT329" s="157"/>
      <c r="HU329" s="157"/>
      <c r="HV329" s="157"/>
      <c r="HW329" s="157"/>
      <c r="HX329" s="157"/>
      <c r="HY329" s="157"/>
      <c r="HZ329" s="157"/>
      <c r="IA329" s="157"/>
      <c r="IB329" s="157"/>
      <c r="IC329" s="157"/>
      <c r="ID329" s="157"/>
      <c r="IE329" s="157"/>
      <c r="IF329" s="157"/>
      <c r="IG329" s="157"/>
      <c r="IH329" s="157"/>
      <c r="II329" s="157"/>
      <c r="IJ329" s="157"/>
      <c r="IK329" s="157"/>
      <c r="IL329" s="157"/>
      <c r="IM329" s="157"/>
      <c r="IN329" s="157"/>
      <c r="IO329" s="157"/>
      <c r="IP329" s="157"/>
      <c r="IQ329" s="157"/>
      <c r="IR329" s="157"/>
      <c r="IS329" s="157"/>
      <c r="IT329" s="157"/>
      <c r="IU329" s="157"/>
      <c r="IV329" s="157"/>
    </row>
    <row r="330" customFormat="false" ht="12.75" hidden="false" customHeight="false" outlineLevel="0" collapsed="false">
      <c r="GG330" s="157"/>
      <c r="GH330" s="157"/>
      <c r="GI330" s="157"/>
      <c r="GJ330" s="157"/>
      <c r="GK330" s="157"/>
      <c r="GL330" s="157"/>
      <c r="GM330" s="157"/>
      <c r="GN330" s="157"/>
      <c r="GO330" s="157"/>
      <c r="GP330" s="157"/>
      <c r="GQ330" s="157"/>
      <c r="GR330" s="157"/>
      <c r="GS330" s="157"/>
      <c r="GT330" s="157"/>
      <c r="GU330" s="157"/>
      <c r="GV330" s="157"/>
      <c r="GW330" s="157"/>
      <c r="GX330" s="157"/>
      <c r="GY330" s="157"/>
      <c r="GZ330" s="157"/>
      <c r="HA330" s="157"/>
      <c r="HB330" s="157"/>
      <c r="HC330" s="157"/>
      <c r="HD330" s="157"/>
      <c r="HE330" s="157"/>
      <c r="HF330" s="157"/>
      <c r="HG330" s="157"/>
      <c r="HH330" s="157"/>
      <c r="HI330" s="157"/>
      <c r="HJ330" s="157"/>
      <c r="HK330" s="157"/>
      <c r="HL330" s="157"/>
      <c r="HM330" s="157"/>
      <c r="HN330" s="157"/>
      <c r="HO330" s="157"/>
      <c r="HP330" s="157"/>
      <c r="HQ330" s="157"/>
      <c r="HR330" s="157"/>
      <c r="HS330" s="157"/>
      <c r="HT330" s="157"/>
      <c r="HU330" s="157"/>
      <c r="HV330" s="157"/>
      <c r="HW330" s="157"/>
      <c r="HX330" s="157"/>
      <c r="HY330" s="157"/>
      <c r="HZ330" s="157"/>
      <c r="IA330" s="157"/>
      <c r="IB330" s="157"/>
      <c r="IC330" s="157"/>
      <c r="ID330" s="157"/>
      <c r="IE330" s="157"/>
      <c r="IF330" s="157"/>
      <c r="IG330" s="157"/>
      <c r="IH330" s="157"/>
      <c r="II330" s="157"/>
      <c r="IJ330" s="157"/>
      <c r="IK330" s="157"/>
      <c r="IL330" s="157"/>
      <c r="IM330" s="157"/>
      <c r="IN330" s="157"/>
      <c r="IO330" s="157"/>
      <c r="IP330" s="157"/>
      <c r="IQ330" s="157"/>
      <c r="IR330" s="157"/>
      <c r="IS330" s="157"/>
      <c r="IT330" s="157"/>
      <c r="IU330" s="157"/>
      <c r="IV330" s="157"/>
    </row>
    <row r="331" customFormat="false" ht="12.75" hidden="false" customHeight="false" outlineLevel="0" collapsed="false">
      <c r="GG331" s="157"/>
      <c r="GH331" s="157"/>
      <c r="GI331" s="157"/>
      <c r="GJ331" s="157"/>
      <c r="GK331" s="157"/>
      <c r="GL331" s="157"/>
      <c r="GM331" s="157"/>
      <c r="GN331" s="157"/>
      <c r="GO331" s="157"/>
      <c r="GP331" s="157"/>
      <c r="GQ331" s="157"/>
      <c r="GR331" s="157"/>
      <c r="GS331" s="157"/>
      <c r="GT331" s="157"/>
      <c r="GU331" s="157"/>
      <c r="GV331" s="157"/>
      <c r="GW331" s="157"/>
      <c r="GX331" s="157"/>
      <c r="GY331" s="157"/>
      <c r="GZ331" s="157"/>
      <c r="HA331" s="157"/>
      <c r="HB331" s="157"/>
      <c r="HC331" s="157"/>
      <c r="HD331" s="157"/>
      <c r="HE331" s="157"/>
      <c r="HF331" s="157"/>
      <c r="HG331" s="157"/>
      <c r="HH331" s="157"/>
      <c r="HI331" s="157"/>
      <c r="HJ331" s="157"/>
      <c r="HK331" s="157"/>
      <c r="HL331" s="157"/>
      <c r="HM331" s="157"/>
      <c r="HN331" s="157"/>
      <c r="HO331" s="157"/>
      <c r="HP331" s="157"/>
      <c r="HQ331" s="157"/>
      <c r="HR331" s="157"/>
      <c r="HS331" s="157"/>
      <c r="HT331" s="157"/>
      <c r="HU331" s="157"/>
      <c r="HV331" s="157"/>
      <c r="HW331" s="157"/>
      <c r="HX331" s="157"/>
      <c r="HY331" s="157"/>
      <c r="HZ331" s="157"/>
      <c r="IA331" s="157"/>
      <c r="IB331" s="157"/>
      <c r="IC331" s="157"/>
      <c r="ID331" s="157"/>
      <c r="IE331" s="157"/>
      <c r="IF331" s="157"/>
      <c r="IG331" s="157"/>
      <c r="IH331" s="157"/>
      <c r="II331" s="157"/>
      <c r="IJ331" s="157"/>
      <c r="IK331" s="157"/>
      <c r="IL331" s="157"/>
      <c r="IM331" s="157"/>
      <c r="IN331" s="157"/>
      <c r="IO331" s="157"/>
      <c r="IP331" s="157"/>
      <c r="IQ331" s="157"/>
      <c r="IR331" s="157"/>
      <c r="IS331" s="157"/>
      <c r="IT331" s="157"/>
      <c r="IU331" s="157"/>
      <c r="IV331" s="157"/>
    </row>
    <row r="332" customFormat="false" ht="12.75" hidden="false" customHeight="false" outlineLevel="0" collapsed="false">
      <c r="GG332" s="157"/>
      <c r="GH332" s="157"/>
      <c r="GI332" s="157"/>
      <c r="GJ332" s="157"/>
      <c r="GK332" s="157"/>
      <c r="GL332" s="157"/>
      <c r="GM332" s="157"/>
      <c r="GN332" s="157"/>
      <c r="GO332" s="157"/>
      <c r="GP332" s="157"/>
      <c r="GQ332" s="157"/>
      <c r="GR332" s="157"/>
      <c r="GS332" s="157"/>
      <c r="GT332" s="157"/>
      <c r="GU332" s="157"/>
      <c r="GV332" s="157"/>
      <c r="GW332" s="157"/>
      <c r="GX332" s="157"/>
      <c r="GY332" s="157"/>
      <c r="GZ332" s="157"/>
      <c r="HA332" s="157"/>
      <c r="HB332" s="157"/>
      <c r="HC332" s="157"/>
      <c r="HD332" s="157"/>
      <c r="HE332" s="157"/>
      <c r="HF332" s="157"/>
      <c r="HG332" s="157"/>
      <c r="HH332" s="157"/>
      <c r="HI332" s="157"/>
      <c r="HJ332" s="157"/>
      <c r="HK332" s="157"/>
      <c r="HL332" s="157"/>
      <c r="HM332" s="157"/>
      <c r="HN332" s="157"/>
      <c r="HO332" s="157"/>
      <c r="HP332" s="157"/>
      <c r="HQ332" s="157"/>
      <c r="HR332" s="157"/>
      <c r="HS332" s="157"/>
      <c r="HT332" s="157"/>
      <c r="HU332" s="157"/>
      <c r="HV332" s="157"/>
      <c r="HW332" s="157"/>
      <c r="HX332" s="157"/>
      <c r="HY332" s="157"/>
      <c r="HZ332" s="157"/>
      <c r="IA332" s="157"/>
      <c r="IB332" s="157"/>
      <c r="IC332" s="157"/>
      <c r="ID332" s="157"/>
      <c r="IE332" s="157"/>
      <c r="IF332" s="157"/>
      <c r="IG332" s="157"/>
      <c r="IH332" s="157"/>
      <c r="II332" s="157"/>
      <c r="IJ332" s="157"/>
      <c r="IK332" s="157"/>
      <c r="IL332" s="157"/>
      <c r="IM332" s="157"/>
      <c r="IN332" s="157"/>
      <c r="IO332" s="157"/>
      <c r="IP332" s="157"/>
      <c r="IQ332" s="157"/>
      <c r="IR332" s="157"/>
      <c r="IS332" s="157"/>
      <c r="IT332" s="157"/>
      <c r="IU332" s="157"/>
      <c r="IV332" s="157"/>
    </row>
    <row r="333" customFormat="false" ht="12.75" hidden="false" customHeight="false" outlineLevel="0" collapsed="false">
      <c r="GG333" s="157"/>
      <c r="GH333" s="157"/>
      <c r="GI333" s="157"/>
      <c r="GJ333" s="157"/>
      <c r="GK333" s="157"/>
      <c r="GL333" s="157"/>
      <c r="GM333" s="157"/>
      <c r="GN333" s="157"/>
      <c r="GO333" s="157"/>
      <c r="GP333" s="157"/>
      <c r="GQ333" s="157"/>
      <c r="GR333" s="157"/>
      <c r="GS333" s="157"/>
      <c r="GT333" s="157"/>
      <c r="GU333" s="157"/>
      <c r="GV333" s="157"/>
      <c r="GW333" s="157"/>
      <c r="GX333" s="157"/>
      <c r="GY333" s="157"/>
      <c r="GZ333" s="157"/>
      <c r="HA333" s="157"/>
      <c r="HB333" s="157"/>
      <c r="HC333" s="157"/>
      <c r="HD333" s="157"/>
      <c r="HE333" s="157"/>
      <c r="HF333" s="157"/>
      <c r="HG333" s="157"/>
      <c r="HH333" s="157"/>
      <c r="HI333" s="157"/>
      <c r="HJ333" s="157"/>
      <c r="HK333" s="157"/>
      <c r="HL333" s="157"/>
      <c r="HM333" s="157"/>
      <c r="HN333" s="157"/>
      <c r="HO333" s="157"/>
      <c r="HP333" s="157"/>
      <c r="HQ333" s="157"/>
      <c r="HR333" s="157"/>
      <c r="HS333" s="157"/>
      <c r="HT333" s="157"/>
      <c r="HU333" s="157"/>
      <c r="HV333" s="157"/>
      <c r="HW333" s="157"/>
      <c r="HX333" s="157"/>
      <c r="HY333" s="157"/>
      <c r="HZ333" s="157"/>
      <c r="IA333" s="157"/>
      <c r="IB333" s="157"/>
      <c r="IC333" s="157"/>
      <c r="ID333" s="157"/>
      <c r="IE333" s="157"/>
      <c r="IF333" s="157"/>
      <c r="IG333" s="157"/>
      <c r="IH333" s="157"/>
      <c r="II333" s="157"/>
      <c r="IJ333" s="157"/>
      <c r="IK333" s="157"/>
      <c r="IL333" s="157"/>
      <c r="IM333" s="157"/>
      <c r="IN333" s="157"/>
      <c r="IO333" s="157"/>
      <c r="IP333" s="157"/>
      <c r="IQ333" s="157"/>
      <c r="IR333" s="157"/>
      <c r="IS333" s="157"/>
      <c r="IT333" s="157"/>
      <c r="IU333" s="157"/>
      <c r="IV333" s="157"/>
    </row>
    <row r="334" customFormat="false" ht="12.75" hidden="false" customHeight="false" outlineLevel="0" collapsed="false">
      <c r="GG334" s="157"/>
      <c r="GH334" s="157"/>
      <c r="GI334" s="157"/>
      <c r="GJ334" s="157"/>
      <c r="GK334" s="157"/>
      <c r="GL334" s="157"/>
      <c r="GM334" s="157"/>
      <c r="GN334" s="157"/>
      <c r="GO334" s="157"/>
      <c r="GP334" s="157"/>
      <c r="GQ334" s="157"/>
      <c r="GR334" s="157"/>
      <c r="GS334" s="157"/>
      <c r="GT334" s="157"/>
      <c r="GU334" s="157"/>
      <c r="GV334" s="157"/>
      <c r="GW334" s="157"/>
      <c r="GX334" s="157"/>
      <c r="GY334" s="157"/>
      <c r="GZ334" s="157"/>
      <c r="HA334" s="157"/>
      <c r="HB334" s="157"/>
      <c r="HC334" s="157"/>
      <c r="HD334" s="157"/>
      <c r="HE334" s="157"/>
      <c r="HF334" s="157"/>
      <c r="HG334" s="157"/>
      <c r="HH334" s="157"/>
      <c r="HI334" s="157"/>
      <c r="HJ334" s="157"/>
      <c r="HK334" s="157"/>
      <c r="HL334" s="157"/>
      <c r="HM334" s="157"/>
      <c r="HN334" s="157"/>
      <c r="HO334" s="157"/>
      <c r="HP334" s="157"/>
      <c r="HQ334" s="157"/>
      <c r="HR334" s="157"/>
      <c r="HS334" s="157"/>
      <c r="HT334" s="157"/>
      <c r="HU334" s="157"/>
      <c r="HV334" s="157"/>
      <c r="HW334" s="157"/>
      <c r="HX334" s="157"/>
      <c r="HY334" s="157"/>
      <c r="HZ334" s="157"/>
      <c r="IA334" s="157"/>
      <c r="IB334" s="157"/>
      <c r="IC334" s="157"/>
      <c r="ID334" s="157"/>
      <c r="IE334" s="157"/>
      <c r="IF334" s="157"/>
      <c r="IG334" s="157"/>
      <c r="IH334" s="157"/>
      <c r="II334" s="157"/>
      <c r="IJ334" s="157"/>
      <c r="IK334" s="157"/>
      <c r="IL334" s="157"/>
      <c r="IM334" s="157"/>
      <c r="IN334" s="157"/>
      <c r="IO334" s="157"/>
      <c r="IP334" s="157"/>
      <c r="IQ334" s="157"/>
      <c r="IR334" s="157"/>
      <c r="IS334" s="157"/>
      <c r="IT334" s="157"/>
      <c r="IU334" s="157"/>
      <c r="IV334" s="157"/>
    </row>
    <row r="335" customFormat="false" ht="12.75" hidden="false" customHeight="false" outlineLevel="0" collapsed="false">
      <c r="GG335" s="157"/>
      <c r="GH335" s="157"/>
      <c r="GI335" s="157"/>
      <c r="GJ335" s="157"/>
      <c r="GK335" s="157"/>
      <c r="GL335" s="157"/>
      <c r="GM335" s="157"/>
      <c r="GN335" s="157"/>
      <c r="GO335" s="157"/>
      <c r="GP335" s="157"/>
      <c r="GQ335" s="157"/>
      <c r="GR335" s="157"/>
      <c r="GS335" s="157"/>
      <c r="GT335" s="157"/>
      <c r="GU335" s="157"/>
      <c r="GV335" s="157"/>
      <c r="GW335" s="157"/>
      <c r="GX335" s="157"/>
      <c r="GY335" s="157"/>
      <c r="GZ335" s="157"/>
      <c r="HA335" s="157"/>
      <c r="HB335" s="157"/>
      <c r="HC335" s="157"/>
      <c r="HD335" s="157"/>
      <c r="HE335" s="157"/>
      <c r="HF335" s="157"/>
      <c r="HG335" s="157"/>
      <c r="HH335" s="157"/>
      <c r="HI335" s="157"/>
      <c r="HJ335" s="157"/>
      <c r="HK335" s="157"/>
      <c r="HL335" s="157"/>
      <c r="HM335" s="157"/>
      <c r="HN335" s="157"/>
      <c r="HO335" s="157"/>
      <c r="HP335" s="157"/>
      <c r="HQ335" s="157"/>
      <c r="HR335" s="157"/>
      <c r="HS335" s="157"/>
      <c r="HT335" s="157"/>
      <c r="HU335" s="157"/>
      <c r="HV335" s="157"/>
      <c r="HW335" s="157"/>
      <c r="HX335" s="157"/>
      <c r="HY335" s="157"/>
      <c r="HZ335" s="157"/>
      <c r="IA335" s="157"/>
      <c r="IB335" s="157"/>
      <c r="IC335" s="157"/>
      <c r="ID335" s="157"/>
      <c r="IE335" s="157"/>
      <c r="IF335" s="157"/>
      <c r="IG335" s="157"/>
      <c r="IH335" s="157"/>
      <c r="II335" s="157"/>
      <c r="IJ335" s="157"/>
      <c r="IK335" s="157"/>
      <c r="IL335" s="157"/>
      <c r="IM335" s="157"/>
      <c r="IN335" s="157"/>
      <c r="IO335" s="157"/>
      <c r="IP335" s="157"/>
      <c r="IQ335" s="157"/>
      <c r="IR335" s="157"/>
      <c r="IS335" s="157"/>
      <c r="IT335" s="157"/>
      <c r="IU335" s="157"/>
      <c r="IV335" s="157"/>
    </row>
    <row r="336" customFormat="false" ht="12.75" hidden="false" customHeight="false" outlineLevel="0" collapsed="false">
      <c r="GG336" s="157"/>
      <c r="GH336" s="157"/>
      <c r="GI336" s="157"/>
      <c r="GJ336" s="157"/>
      <c r="GK336" s="157"/>
      <c r="GL336" s="157"/>
      <c r="GM336" s="157"/>
      <c r="GN336" s="157"/>
      <c r="GO336" s="157"/>
      <c r="GP336" s="157"/>
      <c r="GQ336" s="157"/>
      <c r="GR336" s="157"/>
      <c r="GS336" s="157"/>
      <c r="GT336" s="157"/>
      <c r="GU336" s="157"/>
      <c r="GV336" s="157"/>
      <c r="GW336" s="157"/>
      <c r="GX336" s="157"/>
      <c r="GY336" s="157"/>
      <c r="GZ336" s="157"/>
      <c r="HA336" s="157"/>
      <c r="HB336" s="157"/>
      <c r="HC336" s="157"/>
      <c r="HD336" s="157"/>
      <c r="HE336" s="157"/>
      <c r="HF336" s="157"/>
      <c r="HG336" s="157"/>
      <c r="HH336" s="157"/>
      <c r="HI336" s="157"/>
      <c r="HJ336" s="157"/>
      <c r="HK336" s="157"/>
      <c r="HL336" s="157"/>
      <c r="HM336" s="157"/>
      <c r="HN336" s="157"/>
      <c r="HO336" s="157"/>
      <c r="HP336" s="157"/>
      <c r="HQ336" s="157"/>
      <c r="HR336" s="157"/>
      <c r="HS336" s="157"/>
      <c r="HT336" s="157"/>
      <c r="HU336" s="157"/>
      <c r="HV336" s="157"/>
      <c r="HW336" s="157"/>
      <c r="HX336" s="157"/>
      <c r="HY336" s="157"/>
      <c r="HZ336" s="157"/>
      <c r="IA336" s="157"/>
      <c r="IB336" s="157"/>
      <c r="IC336" s="157"/>
      <c r="ID336" s="157"/>
      <c r="IE336" s="157"/>
      <c r="IF336" s="157"/>
      <c r="IG336" s="157"/>
      <c r="IH336" s="157"/>
      <c r="II336" s="157"/>
      <c r="IJ336" s="157"/>
      <c r="IK336" s="157"/>
      <c r="IL336" s="157"/>
      <c r="IM336" s="157"/>
      <c r="IN336" s="157"/>
      <c r="IO336" s="157"/>
      <c r="IP336" s="157"/>
      <c r="IQ336" s="157"/>
      <c r="IR336" s="157"/>
      <c r="IS336" s="157"/>
      <c r="IT336" s="157"/>
      <c r="IU336" s="157"/>
      <c r="IV336" s="157"/>
    </row>
    <row r="337" customFormat="false" ht="12.75" hidden="false" customHeight="false" outlineLevel="0" collapsed="false">
      <c r="GG337" s="157"/>
      <c r="GH337" s="157"/>
      <c r="GI337" s="157"/>
      <c r="GJ337" s="157"/>
      <c r="GK337" s="157"/>
      <c r="GL337" s="157"/>
      <c r="GM337" s="157"/>
      <c r="GN337" s="157"/>
      <c r="GO337" s="157"/>
      <c r="GP337" s="157"/>
      <c r="GQ337" s="157"/>
      <c r="GR337" s="157"/>
      <c r="GS337" s="157"/>
      <c r="GT337" s="157"/>
      <c r="GU337" s="157"/>
      <c r="GV337" s="157"/>
      <c r="GW337" s="157"/>
      <c r="GX337" s="157"/>
      <c r="GY337" s="157"/>
      <c r="GZ337" s="157"/>
      <c r="HA337" s="157"/>
      <c r="HB337" s="157"/>
      <c r="HC337" s="157"/>
      <c r="HD337" s="157"/>
      <c r="HE337" s="157"/>
      <c r="HF337" s="157"/>
      <c r="HG337" s="157"/>
      <c r="HH337" s="157"/>
      <c r="HI337" s="157"/>
      <c r="HJ337" s="157"/>
      <c r="HK337" s="157"/>
      <c r="HL337" s="157"/>
      <c r="HM337" s="157"/>
      <c r="HN337" s="157"/>
      <c r="HO337" s="157"/>
      <c r="HP337" s="157"/>
      <c r="HQ337" s="157"/>
      <c r="HR337" s="157"/>
      <c r="HS337" s="157"/>
      <c r="HT337" s="157"/>
      <c r="HU337" s="157"/>
      <c r="HV337" s="157"/>
      <c r="HW337" s="157"/>
      <c r="HX337" s="157"/>
      <c r="HY337" s="157"/>
      <c r="HZ337" s="157"/>
      <c r="IA337" s="157"/>
      <c r="IB337" s="157"/>
      <c r="IC337" s="157"/>
      <c r="ID337" s="157"/>
      <c r="IE337" s="157"/>
      <c r="IF337" s="157"/>
      <c r="IG337" s="157"/>
      <c r="IH337" s="157"/>
      <c r="II337" s="157"/>
      <c r="IJ337" s="157"/>
      <c r="IK337" s="157"/>
      <c r="IL337" s="157"/>
      <c r="IM337" s="157"/>
      <c r="IN337" s="157"/>
      <c r="IO337" s="157"/>
      <c r="IP337" s="157"/>
      <c r="IQ337" s="157"/>
      <c r="IR337" s="157"/>
      <c r="IS337" s="157"/>
      <c r="IT337" s="157"/>
      <c r="IU337" s="157"/>
      <c r="IV337" s="157"/>
    </row>
    <row r="338" customFormat="false" ht="12.75" hidden="false" customHeight="false" outlineLevel="0" collapsed="false">
      <c r="GG338" s="157"/>
      <c r="GH338" s="157"/>
      <c r="GI338" s="157"/>
      <c r="GJ338" s="157"/>
      <c r="GK338" s="157"/>
      <c r="GL338" s="157"/>
      <c r="GM338" s="157"/>
      <c r="GN338" s="157"/>
      <c r="GO338" s="157"/>
      <c r="GP338" s="157"/>
      <c r="GQ338" s="157"/>
      <c r="GR338" s="157"/>
      <c r="GS338" s="157"/>
      <c r="GT338" s="157"/>
      <c r="GU338" s="157"/>
      <c r="GV338" s="157"/>
      <c r="GW338" s="157"/>
      <c r="GX338" s="157"/>
      <c r="GY338" s="157"/>
      <c r="GZ338" s="157"/>
      <c r="HA338" s="157"/>
      <c r="HB338" s="157"/>
      <c r="HC338" s="157"/>
      <c r="HD338" s="157"/>
      <c r="HE338" s="157"/>
      <c r="HF338" s="157"/>
      <c r="HG338" s="157"/>
      <c r="HH338" s="157"/>
      <c r="HI338" s="157"/>
      <c r="HJ338" s="157"/>
      <c r="HK338" s="157"/>
      <c r="HL338" s="157"/>
      <c r="HM338" s="157"/>
      <c r="HN338" s="157"/>
      <c r="HO338" s="157"/>
      <c r="HP338" s="157"/>
      <c r="HQ338" s="157"/>
      <c r="HR338" s="157"/>
      <c r="HS338" s="157"/>
      <c r="HT338" s="157"/>
      <c r="HU338" s="157"/>
      <c r="HV338" s="157"/>
      <c r="HW338" s="157"/>
      <c r="HX338" s="157"/>
      <c r="HY338" s="157"/>
      <c r="HZ338" s="157"/>
      <c r="IA338" s="157"/>
      <c r="IB338" s="157"/>
      <c r="IC338" s="157"/>
      <c r="ID338" s="157"/>
      <c r="IE338" s="157"/>
      <c r="IF338" s="157"/>
      <c r="IG338" s="157"/>
      <c r="IH338" s="157"/>
      <c r="II338" s="157"/>
      <c r="IJ338" s="157"/>
      <c r="IK338" s="157"/>
      <c r="IL338" s="157"/>
      <c r="IM338" s="157"/>
      <c r="IN338" s="157"/>
      <c r="IO338" s="157"/>
      <c r="IP338" s="157"/>
      <c r="IQ338" s="157"/>
      <c r="IR338" s="157"/>
      <c r="IS338" s="157"/>
      <c r="IT338" s="157"/>
      <c r="IU338" s="157"/>
      <c r="IV338" s="157"/>
    </row>
    <row r="339" customFormat="false" ht="12.75" hidden="false" customHeight="false" outlineLevel="0" collapsed="false">
      <c r="GG339" s="157"/>
      <c r="GH339" s="157"/>
      <c r="GI339" s="157"/>
      <c r="GJ339" s="157"/>
      <c r="GK339" s="157"/>
      <c r="GL339" s="157"/>
      <c r="GM339" s="157"/>
      <c r="GN339" s="157"/>
      <c r="GO339" s="157"/>
      <c r="GP339" s="157"/>
      <c r="GQ339" s="157"/>
      <c r="GR339" s="157"/>
      <c r="GS339" s="157"/>
      <c r="GT339" s="157"/>
      <c r="GU339" s="157"/>
      <c r="GV339" s="157"/>
      <c r="GW339" s="157"/>
      <c r="GX339" s="157"/>
      <c r="GY339" s="157"/>
      <c r="GZ339" s="157"/>
      <c r="HA339" s="157"/>
      <c r="HB339" s="157"/>
      <c r="HC339" s="157"/>
      <c r="HD339" s="157"/>
      <c r="HE339" s="157"/>
      <c r="HF339" s="157"/>
      <c r="HG339" s="157"/>
      <c r="HH339" s="157"/>
      <c r="HI339" s="157"/>
      <c r="HJ339" s="157"/>
      <c r="HK339" s="157"/>
      <c r="HL339" s="157"/>
      <c r="HM339" s="157"/>
      <c r="HN339" s="157"/>
      <c r="HO339" s="157"/>
      <c r="HP339" s="157"/>
      <c r="HQ339" s="157"/>
      <c r="HR339" s="157"/>
      <c r="HS339" s="157"/>
      <c r="HT339" s="157"/>
      <c r="HU339" s="157"/>
      <c r="HV339" s="157"/>
      <c r="HW339" s="157"/>
      <c r="HX339" s="157"/>
      <c r="HY339" s="157"/>
      <c r="HZ339" s="157"/>
      <c r="IA339" s="157"/>
      <c r="IB339" s="157"/>
      <c r="IC339" s="157"/>
      <c r="ID339" s="157"/>
      <c r="IE339" s="157"/>
      <c r="IF339" s="157"/>
      <c r="IG339" s="157"/>
      <c r="IH339" s="157"/>
      <c r="II339" s="157"/>
      <c r="IJ339" s="157"/>
      <c r="IK339" s="157"/>
      <c r="IL339" s="157"/>
      <c r="IM339" s="157"/>
      <c r="IN339" s="157"/>
      <c r="IO339" s="157"/>
      <c r="IP339" s="157"/>
      <c r="IQ339" s="157"/>
      <c r="IR339" s="157"/>
      <c r="IS339" s="157"/>
      <c r="IT339" s="157"/>
      <c r="IU339" s="157"/>
      <c r="IV339" s="157"/>
    </row>
    <row r="340" customFormat="false" ht="12.75" hidden="false" customHeight="false" outlineLevel="0" collapsed="false">
      <c r="GG340" s="157"/>
      <c r="GH340" s="157"/>
      <c r="GI340" s="157"/>
      <c r="GJ340" s="157"/>
      <c r="GK340" s="157"/>
      <c r="GL340" s="157"/>
      <c r="GM340" s="157"/>
      <c r="GN340" s="157"/>
      <c r="GO340" s="157"/>
      <c r="GP340" s="157"/>
      <c r="GQ340" s="157"/>
      <c r="GR340" s="157"/>
      <c r="GS340" s="157"/>
      <c r="GT340" s="157"/>
      <c r="GU340" s="157"/>
      <c r="GV340" s="157"/>
      <c r="GW340" s="157"/>
      <c r="GX340" s="157"/>
      <c r="GY340" s="157"/>
      <c r="GZ340" s="157"/>
      <c r="HA340" s="157"/>
      <c r="HB340" s="157"/>
      <c r="HC340" s="157"/>
      <c r="HD340" s="157"/>
      <c r="HE340" s="157"/>
      <c r="HF340" s="157"/>
      <c r="HG340" s="157"/>
      <c r="HH340" s="157"/>
      <c r="HI340" s="157"/>
      <c r="HJ340" s="157"/>
      <c r="HK340" s="157"/>
      <c r="HL340" s="157"/>
      <c r="HM340" s="157"/>
      <c r="HN340" s="157"/>
      <c r="HO340" s="157"/>
      <c r="HP340" s="157"/>
      <c r="HQ340" s="157"/>
      <c r="HR340" s="157"/>
      <c r="HS340" s="157"/>
      <c r="HT340" s="157"/>
      <c r="HU340" s="157"/>
      <c r="HV340" s="157"/>
      <c r="HW340" s="157"/>
      <c r="HX340" s="157"/>
      <c r="HY340" s="157"/>
      <c r="HZ340" s="157"/>
      <c r="IA340" s="157"/>
      <c r="IB340" s="157"/>
      <c r="IC340" s="157"/>
      <c r="ID340" s="157"/>
      <c r="IE340" s="157"/>
      <c r="IF340" s="157"/>
      <c r="IG340" s="157"/>
      <c r="IH340" s="157"/>
      <c r="II340" s="157"/>
      <c r="IJ340" s="157"/>
      <c r="IK340" s="157"/>
      <c r="IL340" s="157"/>
      <c r="IM340" s="157"/>
      <c r="IN340" s="157"/>
      <c r="IO340" s="157"/>
      <c r="IP340" s="157"/>
      <c r="IQ340" s="157"/>
      <c r="IR340" s="157"/>
      <c r="IS340" s="157"/>
      <c r="IT340" s="157"/>
      <c r="IU340" s="157"/>
      <c r="IV340" s="157"/>
    </row>
    <row r="341" customFormat="false" ht="12.75" hidden="false" customHeight="false" outlineLevel="0" collapsed="false">
      <c r="GG341" s="157"/>
      <c r="GH341" s="157"/>
      <c r="GI341" s="157"/>
      <c r="GJ341" s="157"/>
      <c r="GK341" s="157"/>
      <c r="GL341" s="157"/>
      <c r="GM341" s="157"/>
      <c r="GN341" s="157"/>
      <c r="GO341" s="157"/>
      <c r="GP341" s="157"/>
      <c r="GQ341" s="157"/>
      <c r="GR341" s="157"/>
      <c r="GS341" s="157"/>
      <c r="GT341" s="157"/>
      <c r="GU341" s="157"/>
      <c r="GV341" s="157"/>
      <c r="GW341" s="157"/>
      <c r="GX341" s="157"/>
      <c r="GY341" s="157"/>
      <c r="GZ341" s="157"/>
      <c r="HA341" s="157"/>
      <c r="HB341" s="157"/>
      <c r="HC341" s="157"/>
      <c r="HD341" s="157"/>
      <c r="HE341" s="157"/>
      <c r="HF341" s="157"/>
      <c r="HG341" s="157"/>
      <c r="HH341" s="157"/>
      <c r="HI341" s="157"/>
      <c r="HJ341" s="157"/>
      <c r="HK341" s="157"/>
      <c r="HL341" s="157"/>
      <c r="HM341" s="157"/>
      <c r="HN341" s="157"/>
      <c r="HO341" s="157"/>
      <c r="HP341" s="157"/>
      <c r="HQ341" s="157"/>
      <c r="HR341" s="157"/>
      <c r="HS341" s="157"/>
      <c r="HT341" s="157"/>
      <c r="HU341" s="157"/>
      <c r="HV341" s="157"/>
      <c r="HW341" s="157"/>
      <c r="HX341" s="157"/>
      <c r="HY341" s="157"/>
      <c r="HZ341" s="157"/>
      <c r="IA341" s="157"/>
      <c r="IB341" s="157"/>
      <c r="IC341" s="157"/>
      <c r="ID341" s="157"/>
      <c r="IE341" s="157"/>
      <c r="IF341" s="157"/>
      <c r="IG341" s="157"/>
      <c r="IH341" s="157"/>
      <c r="II341" s="157"/>
      <c r="IJ341" s="157"/>
      <c r="IK341" s="157"/>
      <c r="IL341" s="157"/>
      <c r="IM341" s="157"/>
      <c r="IN341" s="157"/>
      <c r="IO341" s="157"/>
      <c r="IP341" s="157"/>
      <c r="IQ341" s="157"/>
      <c r="IR341" s="157"/>
      <c r="IS341" s="157"/>
      <c r="IT341" s="157"/>
      <c r="IU341" s="157"/>
      <c r="IV341" s="157"/>
    </row>
    <row r="342" customFormat="false" ht="12.75" hidden="false" customHeight="false" outlineLevel="0" collapsed="false">
      <c r="GG342" s="157"/>
      <c r="GH342" s="157"/>
      <c r="GI342" s="157"/>
      <c r="GJ342" s="157"/>
      <c r="GK342" s="157"/>
      <c r="GL342" s="157"/>
      <c r="GM342" s="157"/>
      <c r="GN342" s="157"/>
      <c r="GO342" s="157"/>
      <c r="GP342" s="157"/>
      <c r="GQ342" s="157"/>
      <c r="GR342" s="157"/>
      <c r="GS342" s="157"/>
      <c r="GT342" s="157"/>
      <c r="GU342" s="157"/>
      <c r="GV342" s="157"/>
      <c r="GW342" s="157"/>
      <c r="GX342" s="157"/>
      <c r="GY342" s="157"/>
      <c r="GZ342" s="157"/>
      <c r="HA342" s="157"/>
      <c r="HB342" s="157"/>
      <c r="HC342" s="157"/>
      <c r="HD342" s="157"/>
      <c r="HE342" s="157"/>
      <c r="HF342" s="157"/>
      <c r="HG342" s="157"/>
      <c r="HH342" s="157"/>
      <c r="HI342" s="157"/>
      <c r="HJ342" s="157"/>
      <c r="HK342" s="157"/>
      <c r="HL342" s="157"/>
      <c r="HM342" s="157"/>
      <c r="HN342" s="157"/>
      <c r="HO342" s="157"/>
      <c r="HP342" s="157"/>
      <c r="HQ342" s="157"/>
      <c r="HR342" s="157"/>
      <c r="HS342" s="157"/>
      <c r="HT342" s="157"/>
      <c r="HU342" s="157"/>
      <c r="HV342" s="157"/>
      <c r="HW342" s="157"/>
      <c r="HX342" s="157"/>
      <c r="HY342" s="157"/>
      <c r="HZ342" s="157"/>
      <c r="IA342" s="157"/>
      <c r="IB342" s="157"/>
      <c r="IC342" s="157"/>
      <c r="ID342" s="157"/>
      <c r="IE342" s="157"/>
      <c r="IF342" s="157"/>
      <c r="IG342" s="157"/>
      <c r="IH342" s="157"/>
      <c r="II342" s="157"/>
      <c r="IJ342" s="157"/>
      <c r="IK342" s="157"/>
      <c r="IL342" s="157"/>
      <c r="IM342" s="157"/>
      <c r="IN342" s="157"/>
      <c r="IO342" s="157"/>
      <c r="IP342" s="157"/>
      <c r="IQ342" s="157"/>
      <c r="IR342" s="157"/>
      <c r="IS342" s="157"/>
      <c r="IT342" s="157"/>
      <c r="IU342" s="157"/>
      <c r="IV342" s="157"/>
    </row>
    <row r="343" customFormat="false" ht="12.75" hidden="false" customHeight="false" outlineLevel="0" collapsed="false">
      <c r="GG343" s="157"/>
      <c r="GH343" s="157"/>
      <c r="GI343" s="157"/>
      <c r="GJ343" s="157"/>
      <c r="GK343" s="157"/>
      <c r="GL343" s="157"/>
      <c r="GM343" s="157"/>
      <c r="GN343" s="157"/>
      <c r="GO343" s="157"/>
      <c r="GP343" s="157"/>
      <c r="GQ343" s="157"/>
      <c r="GR343" s="157"/>
      <c r="GS343" s="157"/>
      <c r="GT343" s="157"/>
      <c r="GU343" s="157"/>
      <c r="GV343" s="157"/>
      <c r="GW343" s="157"/>
      <c r="GX343" s="157"/>
      <c r="GY343" s="157"/>
      <c r="GZ343" s="157"/>
      <c r="HA343" s="157"/>
      <c r="HB343" s="157"/>
      <c r="HC343" s="157"/>
      <c r="HD343" s="157"/>
      <c r="HE343" s="157"/>
      <c r="HF343" s="157"/>
      <c r="HG343" s="157"/>
      <c r="HH343" s="157"/>
      <c r="HI343" s="157"/>
      <c r="HJ343" s="157"/>
      <c r="HK343" s="157"/>
      <c r="HL343" s="157"/>
      <c r="HM343" s="157"/>
      <c r="HN343" s="157"/>
      <c r="HO343" s="157"/>
      <c r="HP343" s="157"/>
      <c r="HQ343" s="157"/>
      <c r="HR343" s="157"/>
      <c r="HS343" s="157"/>
      <c r="HT343" s="157"/>
      <c r="HU343" s="157"/>
      <c r="HV343" s="157"/>
      <c r="HW343" s="157"/>
      <c r="HX343" s="157"/>
      <c r="HY343" s="157"/>
      <c r="HZ343" s="157"/>
      <c r="IA343" s="157"/>
      <c r="IB343" s="157"/>
      <c r="IC343" s="157"/>
      <c r="ID343" s="157"/>
      <c r="IE343" s="157"/>
      <c r="IF343" s="157"/>
      <c r="IG343" s="157"/>
      <c r="IH343" s="157"/>
      <c r="II343" s="157"/>
      <c r="IJ343" s="157"/>
      <c r="IK343" s="157"/>
      <c r="IL343" s="157"/>
      <c r="IM343" s="157"/>
      <c r="IN343" s="157"/>
      <c r="IO343" s="157"/>
      <c r="IP343" s="157"/>
      <c r="IQ343" s="157"/>
      <c r="IR343" s="157"/>
      <c r="IS343" s="157"/>
      <c r="IT343" s="157"/>
      <c r="IU343" s="157"/>
      <c r="IV343" s="157"/>
    </row>
    <row r="344" customFormat="false" ht="12.75" hidden="false" customHeight="false" outlineLevel="0" collapsed="false">
      <c r="GG344" s="157"/>
      <c r="GH344" s="157"/>
      <c r="GI344" s="157"/>
      <c r="GJ344" s="157"/>
      <c r="GK344" s="157"/>
      <c r="GL344" s="157"/>
      <c r="GM344" s="157"/>
      <c r="GN344" s="157"/>
      <c r="GO344" s="157"/>
      <c r="GP344" s="157"/>
      <c r="GQ344" s="157"/>
      <c r="GR344" s="157"/>
      <c r="GS344" s="157"/>
      <c r="GT344" s="157"/>
      <c r="GU344" s="157"/>
      <c r="GV344" s="157"/>
      <c r="GW344" s="157"/>
      <c r="GX344" s="157"/>
      <c r="GY344" s="157"/>
      <c r="GZ344" s="157"/>
      <c r="HA344" s="157"/>
      <c r="HB344" s="157"/>
      <c r="HC344" s="157"/>
      <c r="HD344" s="157"/>
      <c r="HE344" s="157"/>
      <c r="HF344" s="157"/>
      <c r="HG344" s="157"/>
      <c r="HH344" s="157"/>
      <c r="HI344" s="157"/>
      <c r="HJ344" s="157"/>
      <c r="HK344" s="157"/>
      <c r="HL344" s="157"/>
      <c r="HM344" s="157"/>
      <c r="HN344" s="157"/>
      <c r="HO344" s="157"/>
      <c r="HP344" s="157"/>
      <c r="HQ344" s="157"/>
      <c r="HR344" s="157"/>
      <c r="HS344" s="157"/>
      <c r="HT344" s="157"/>
      <c r="HU344" s="157"/>
      <c r="HV344" s="157"/>
      <c r="HW344" s="157"/>
      <c r="HX344" s="157"/>
      <c r="HY344" s="157"/>
      <c r="HZ344" s="157"/>
      <c r="IA344" s="157"/>
      <c r="IB344" s="157"/>
      <c r="IC344" s="157"/>
      <c r="ID344" s="157"/>
      <c r="IE344" s="157"/>
      <c r="IF344" s="157"/>
      <c r="IG344" s="157"/>
      <c r="IH344" s="157"/>
      <c r="II344" s="157"/>
      <c r="IJ344" s="157"/>
      <c r="IK344" s="157"/>
      <c r="IL344" s="157"/>
      <c r="IM344" s="157"/>
      <c r="IN344" s="157"/>
      <c r="IO344" s="157"/>
      <c r="IP344" s="157"/>
      <c r="IQ344" s="157"/>
      <c r="IR344" s="157"/>
      <c r="IS344" s="157"/>
      <c r="IT344" s="157"/>
      <c r="IU344" s="157"/>
      <c r="IV344" s="157"/>
    </row>
    <row r="345" customFormat="false" ht="12.75" hidden="false" customHeight="false" outlineLevel="0" collapsed="false">
      <c r="GG345" s="157"/>
      <c r="GH345" s="157"/>
      <c r="GI345" s="157"/>
      <c r="GJ345" s="157"/>
      <c r="GK345" s="157"/>
      <c r="GL345" s="157"/>
      <c r="GM345" s="157"/>
      <c r="GN345" s="157"/>
      <c r="GO345" s="157"/>
      <c r="GP345" s="157"/>
      <c r="GQ345" s="157"/>
      <c r="GR345" s="157"/>
      <c r="GS345" s="157"/>
      <c r="GT345" s="157"/>
      <c r="GU345" s="157"/>
      <c r="GV345" s="157"/>
      <c r="GW345" s="157"/>
      <c r="GX345" s="157"/>
      <c r="GY345" s="157"/>
      <c r="GZ345" s="157"/>
      <c r="HA345" s="157"/>
      <c r="HB345" s="157"/>
      <c r="HC345" s="157"/>
      <c r="HD345" s="157"/>
      <c r="HE345" s="157"/>
      <c r="HF345" s="157"/>
      <c r="HG345" s="157"/>
      <c r="HH345" s="157"/>
      <c r="HI345" s="157"/>
      <c r="HJ345" s="157"/>
      <c r="HK345" s="157"/>
      <c r="HL345" s="157"/>
      <c r="HM345" s="157"/>
      <c r="HN345" s="157"/>
      <c r="HO345" s="157"/>
      <c r="HP345" s="157"/>
      <c r="HQ345" s="157"/>
      <c r="HR345" s="157"/>
      <c r="HS345" s="157"/>
      <c r="HT345" s="157"/>
      <c r="HU345" s="157"/>
      <c r="HV345" s="157"/>
      <c r="HW345" s="157"/>
      <c r="HX345" s="157"/>
      <c r="HY345" s="157"/>
      <c r="HZ345" s="157"/>
      <c r="IA345" s="157"/>
      <c r="IB345" s="157"/>
      <c r="IC345" s="157"/>
      <c r="ID345" s="157"/>
      <c r="IE345" s="157"/>
      <c r="IF345" s="157"/>
      <c r="IG345" s="157"/>
      <c r="IH345" s="157"/>
      <c r="II345" s="157"/>
      <c r="IJ345" s="157"/>
      <c r="IK345" s="157"/>
      <c r="IL345" s="157"/>
      <c r="IM345" s="157"/>
      <c r="IN345" s="157"/>
      <c r="IO345" s="157"/>
      <c r="IP345" s="157"/>
      <c r="IQ345" s="157"/>
      <c r="IR345" s="157"/>
      <c r="IS345" s="157"/>
      <c r="IT345" s="157"/>
      <c r="IU345" s="157"/>
      <c r="IV345" s="157"/>
    </row>
    <row r="346" customFormat="false" ht="12.75" hidden="false" customHeight="false" outlineLevel="0" collapsed="false">
      <c r="GG346" s="157"/>
      <c r="GH346" s="157"/>
      <c r="GI346" s="157"/>
      <c r="GJ346" s="157"/>
      <c r="GK346" s="157"/>
      <c r="GL346" s="157"/>
      <c r="GM346" s="157"/>
      <c r="GN346" s="157"/>
      <c r="GO346" s="157"/>
      <c r="GP346" s="157"/>
      <c r="GQ346" s="157"/>
      <c r="GR346" s="157"/>
      <c r="GS346" s="157"/>
      <c r="GT346" s="157"/>
      <c r="GU346" s="157"/>
      <c r="GV346" s="157"/>
      <c r="GW346" s="157"/>
      <c r="GX346" s="157"/>
      <c r="GY346" s="157"/>
      <c r="GZ346" s="157"/>
      <c r="HA346" s="157"/>
      <c r="HB346" s="157"/>
      <c r="HC346" s="157"/>
      <c r="HD346" s="157"/>
      <c r="HE346" s="157"/>
      <c r="HF346" s="157"/>
      <c r="HG346" s="157"/>
      <c r="HH346" s="157"/>
      <c r="HI346" s="157"/>
      <c r="HJ346" s="157"/>
      <c r="HK346" s="157"/>
      <c r="HL346" s="157"/>
      <c r="HM346" s="157"/>
      <c r="HN346" s="157"/>
      <c r="HO346" s="157"/>
      <c r="HP346" s="157"/>
      <c r="HQ346" s="157"/>
      <c r="HR346" s="157"/>
      <c r="HS346" s="157"/>
      <c r="HT346" s="157"/>
      <c r="HU346" s="157"/>
      <c r="HV346" s="157"/>
      <c r="HW346" s="157"/>
      <c r="HX346" s="157"/>
      <c r="HY346" s="157"/>
      <c r="HZ346" s="157"/>
      <c r="IA346" s="157"/>
      <c r="IB346" s="157"/>
      <c r="IC346" s="157"/>
      <c r="ID346" s="157"/>
      <c r="IE346" s="157"/>
      <c r="IF346" s="157"/>
      <c r="IG346" s="157"/>
      <c r="IH346" s="157"/>
      <c r="II346" s="157"/>
      <c r="IJ346" s="157"/>
      <c r="IK346" s="157"/>
      <c r="IL346" s="157"/>
      <c r="IM346" s="157"/>
      <c r="IN346" s="157"/>
      <c r="IO346" s="157"/>
      <c r="IP346" s="157"/>
      <c r="IQ346" s="157"/>
      <c r="IR346" s="157"/>
      <c r="IS346" s="157"/>
      <c r="IT346" s="157"/>
      <c r="IU346" s="157"/>
      <c r="IV346" s="157"/>
    </row>
    <row r="347" customFormat="false" ht="12.75" hidden="false" customHeight="false" outlineLevel="0" collapsed="false">
      <c r="GG347" s="157"/>
      <c r="GH347" s="157"/>
      <c r="GI347" s="157"/>
      <c r="GJ347" s="157"/>
      <c r="GK347" s="157"/>
      <c r="GL347" s="157"/>
      <c r="GM347" s="157"/>
      <c r="GN347" s="157"/>
      <c r="GO347" s="157"/>
      <c r="GP347" s="157"/>
      <c r="GQ347" s="157"/>
      <c r="GR347" s="157"/>
      <c r="GS347" s="157"/>
      <c r="GT347" s="157"/>
      <c r="GU347" s="157"/>
      <c r="GV347" s="157"/>
      <c r="GW347" s="157"/>
      <c r="GX347" s="157"/>
      <c r="GY347" s="157"/>
      <c r="GZ347" s="157"/>
      <c r="HA347" s="157"/>
      <c r="HB347" s="157"/>
      <c r="HC347" s="157"/>
      <c r="HD347" s="157"/>
      <c r="HE347" s="157"/>
      <c r="HF347" s="157"/>
      <c r="HG347" s="157"/>
      <c r="HH347" s="157"/>
      <c r="HI347" s="157"/>
      <c r="HJ347" s="157"/>
      <c r="HK347" s="157"/>
      <c r="HL347" s="157"/>
      <c r="HM347" s="157"/>
      <c r="HN347" s="157"/>
      <c r="HO347" s="157"/>
      <c r="HP347" s="157"/>
      <c r="HQ347" s="157"/>
      <c r="HR347" s="157"/>
      <c r="HS347" s="157"/>
      <c r="HT347" s="157"/>
      <c r="HU347" s="157"/>
      <c r="HV347" s="157"/>
      <c r="HW347" s="157"/>
      <c r="HX347" s="157"/>
      <c r="HY347" s="157"/>
      <c r="HZ347" s="157"/>
      <c r="IA347" s="157"/>
      <c r="IB347" s="157"/>
      <c r="IC347" s="157"/>
      <c r="ID347" s="157"/>
      <c r="IE347" s="157"/>
      <c r="IF347" s="157"/>
      <c r="IG347" s="157"/>
      <c r="IH347" s="157"/>
      <c r="II347" s="157"/>
      <c r="IJ347" s="157"/>
      <c r="IK347" s="157"/>
      <c r="IL347" s="157"/>
      <c r="IM347" s="157"/>
      <c r="IN347" s="157"/>
      <c r="IO347" s="157"/>
      <c r="IP347" s="157"/>
      <c r="IQ347" s="157"/>
      <c r="IR347" s="157"/>
      <c r="IS347" s="157"/>
      <c r="IT347" s="157"/>
      <c r="IU347" s="157"/>
      <c r="IV347" s="157"/>
    </row>
    <row r="348" customFormat="false" ht="12.75" hidden="false" customHeight="false" outlineLevel="0" collapsed="false">
      <c r="GG348" s="157"/>
      <c r="GH348" s="157"/>
      <c r="GI348" s="157"/>
      <c r="GJ348" s="157"/>
      <c r="GK348" s="157"/>
      <c r="GL348" s="157"/>
      <c r="GM348" s="157"/>
      <c r="GN348" s="157"/>
      <c r="GO348" s="157"/>
      <c r="GP348" s="157"/>
      <c r="GQ348" s="157"/>
      <c r="GR348" s="157"/>
      <c r="GS348" s="157"/>
      <c r="GT348" s="157"/>
      <c r="GU348" s="157"/>
      <c r="GV348" s="157"/>
      <c r="GW348" s="157"/>
      <c r="GX348" s="157"/>
      <c r="GY348" s="157"/>
      <c r="GZ348" s="157"/>
      <c r="HA348" s="157"/>
      <c r="HB348" s="157"/>
      <c r="HC348" s="157"/>
      <c r="HD348" s="157"/>
      <c r="HE348" s="157"/>
      <c r="HF348" s="157"/>
      <c r="HG348" s="157"/>
      <c r="HH348" s="157"/>
      <c r="HI348" s="157"/>
      <c r="HJ348" s="157"/>
      <c r="HK348" s="157"/>
      <c r="HL348" s="157"/>
      <c r="HM348" s="157"/>
      <c r="HN348" s="157"/>
      <c r="HO348" s="157"/>
      <c r="HP348" s="157"/>
      <c r="HQ348" s="157"/>
      <c r="HR348" s="157"/>
      <c r="HS348" s="157"/>
      <c r="HT348" s="157"/>
      <c r="HU348" s="157"/>
      <c r="HV348" s="157"/>
      <c r="HW348" s="157"/>
      <c r="HX348" s="157"/>
      <c r="HY348" s="157"/>
      <c r="HZ348" s="157"/>
      <c r="IA348" s="157"/>
      <c r="IB348" s="157"/>
      <c r="IC348" s="157"/>
      <c r="ID348" s="157"/>
      <c r="IE348" s="157"/>
      <c r="IF348" s="157"/>
      <c r="IG348" s="157"/>
      <c r="IH348" s="157"/>
      <c r="II348" s="157"/>
      <c r="IJ348" s="157"/>
      <c r="IK348" s="157"/>
      <c r="IL348" s="157"/>
      <c r="IM348" s="157"/>
      <c r="IN348" s="157"/>
      <c r="IO348" s="157"/>
      <c r="IP348" s="157"/>
      <c r="IQ348" s="157"/>
      <c r="IR348" s="157"/>
      <c r="IS348" s="157"/>
      <c r="IT348" s="157"/>
      <c r="IU348" s="157"/>
      <c r="IV348" s="157"/>
    </row>
    <row r="349" customFormat="false" ht="12.75" hidden="false" customHeight="false" outlineLevel="0" collapsed="false">
      <c r="GG349" s="157"/>
      <c r="GH349" s="157"/>
      <c r="GI349" s="157"/>
      <c r="GJ349" s="157"/>
      <c r="GK349" s="157"/>
      <c r="GL349" s="157"/>
      <c r="GM349" s="157"/>
      <c r="GN349" s="157"/>
      <c r="GO349" s="157"/>
      <c r="GP349" s="157"/>
      <c r="GQ349" s="157"/>
      <c r="GR349" s="157"/>
      <c r="GS349" s="157"/>
      <c r="GT349" s="157"/>
      <c r="GU349" s="157"/>
      <c r="GV349" s="157"/>
      <c r="GW349" s="157"/>
      <c r="GX349" s="157"/>
      <c r="GY349" s="157"/>
      <c r="GZ349" s="157"/>
      <c r="HA349" s="157"/>
      <c r="HB349" s="157"/>
      <c r="HC349" s="157"/>
      <c r="HD349" s="157"/>
      <c r="HE349" s="157"/>
      <c r="HF349" s="157"/>
      <c r="HG349" s="157"/>
      <c r="HH349" s="157"/>
      <c r="HI349" s="157"/>
      <c r="HJ349" s="157"/>
      <c r="HK349" s="157"/>
      <c r="HL349" s="157"/>
      <c r="HM349" s="157"/>
      <c r="HN349" s="157"/>
      <c r="HO349" s="157"/>
      <c r="HP349" s="157"/>
      <c r="HQ349" s="157"/>
      <c r="HR349" s="157"/>
      <c r="HS349" s="157"/>
      <c r="HT349" s="157"/>
      <c r="HU349" s="157"/>
      <c r="HV349" s="157"/>
      <c r="HW349" s="157"/>
      <c r="HX349" s="157"/>
      <c r="HY349" s="157"/>
      <c r="HZ349" s="157"/>
      <c r="IA349" s="157"/>
      <c r="IB349" s="157"/>
      <c r="IC349" s="157"/>
      <c r="ID349" s="157"/>
      <c r="IE349" s="157"/>
      <c r="IF349" s="157"/>
      <c r="IG349" s="157"/>
      <c r="IH349" s="157"/>
      <c r="II349" s="157"/>
      <c r="IJ349" s="157"/>
      <c r="IK349" s="157"/>
      <c r="IL349" s="157"/>
      <c r="IM349" s="157"/>
      <c r="IN349" s="157"/>
      <c r="IO349" s="157"/>
      <c r="IP349" s="157"/>
      <c r="IQ349" s="157"/>
      <c r="IR349" s="157"/>
      <c r="IS349" s="157"/>
      <c r="IT349" s="157"/>
      <c r="IU349" s="157"/>
      <c r="IV349" s="157"/>
    </row>
    <row r="350" customFormat="false" ht="12.75" hidden="false" customHeight="false" outlineLevel="0" collapsed="false">
      <c r="GG350" s="157"/>
      <c r="GH350" s="157"/>
      <c r="GI350" s="157"/>
      <c r="GJ350" s="157"/>
      <c r="GK350" s="157"/>
      <c r="GL350" s="157"/>
      <c r="GM350" s="157"/>
      <c r="GN350" s="157"/>
      <c r="GO350" s="157"/>
      <c r="GP350" s="157"/>
      <c r="GQ350" s="157"/>
      <c r="GR350" s="157"/>
      <c r="GS350" s="157"/>
      <c r="GT350" s="157"/>
      <c r="GU350" s="157"/>
      <c r="GV350" s="157"/>
      <c r="GW350" s="157"/>
      <c r="GX350" s="157"/>
      <c r="GY350" s="157"/>
      <c r="GZ350" s="157"/>
      <c r="HA350" s="157"/>
      <c r="HB350" s="157"/>
      <c r="HC350" s="157"/>
      <c r="HD350" s="157"/>
      <c r="HE350" s="157"/>
      <c r="HF350" s="157"/>
      <c r="HG350" s="157"/>
      <c r="HH350" s="157"/>
      <c r="HI350" s="157"/>
      <c r="HJ350" s="157"/>
      <c r="HK350" s="157"/>
      <c r="HL350" s="157"/>
      <c r="HM350" s="157"/>
      <c r="HN350" s="157"/>
      <c r="HO350" s="157"/>
      <c r="HP350" s="157"/>
      <c r="HQ350" s="157"/>
      <c r="HR350" s="157"/>
      <c r="HS350" s="157"/>
      <c r="HT350" s="157"/>
      <c r="HU350" s="157"/>
      <c r="HV350" s="157"/>
      <c r="HW350" s="157"/>
      <c r="HX350" s="157"/>
      <c r="HY350" s="157"/>
      <c r="HZ350" s="157"/>
      <c r="IA350" s="157"/>
      <c r="IB350" s="157"/>
      <c r="IC350" s="157"/>
      <c r="ID350" s="157"/>
      <c r="IE350" s="157"/>
      <c r="IF350" s="157"/>
      <c r="IG350" s="157"/>
      <c r="IH350" s="157"/>
      <c r="II350" s="157"/>
      <c r="IJ350" s="157"/>
      <c r="IK350" s="157"/>
      <c r="IL350" s="157"/>
      <c r="IM350" s="157"/>
      <c r="IN350" s="157"/>
      <c r="IO350" s="157"/>
      <c r="IP350" s="157"/>
      <c r="IQ350" s="157"/>
      <c r="IR350" s="157"/>
      <c r="IS350" s="157"/>
      <c r="IT350" s="157"/>
      <c r="IU350" s="157"/>
      <c r="IV350" s="157"/>
    </row>
    <row r="351" customFormat="false" ht="12.75" hidden="false" customHeight="false" outlineLevel="0" collapsed="false">
      <c r="GG351" s="157"/>
      <c r="GH351" s="157"/>
      <c r="GI351" s="157"/>
      <c r="GJ351" s="157"/>
      <c r="GK351" s="157"/>
      <c r="GL351" s="157"/>
      <c r="GM351" s="157"/>
      <c r="GN351" s="157"/>
      <c r="GO351" s="157"/>
      <c r="GP351" s="157"/>
      <c r="GQ351" s="157"/>
      <c r="GR351" s="157"/>
      <c r="GS351" s="157"/>
      <c r="GT351" s="157"/>
      <c r="GU351" s="157"/>
      <c r="GV351" s="157"/>
      <c r="GW351" s="157"/>
      <c r="GX351" s="157"/>
      <c r="GY351" s="157"/>
      <c r="GZ351" s="157"/>
      <c r="HA351" s="157"/>
      <c r="HB351" s="157"/>
      <c r="HC351" s="157"/>
      <c r="HD351" s="157"/>
      <c r="HE351" s="157"/>
      <c r="HF351" s="157"/>
      <c r="HG351" s="157"/>
      <c r="HH351" s="157"/>
      <c r="HI351" s="157"/>
      <c r="HJ351" s="157"/>
      <c r="HK351" s="157"/>
      <c r="HL351" s="157"/>
      <c r="HM351" s="157"/>
      <c r="HN351" s="157"/>
      <c r="HO351" s="157"/>
      <c r="HP351" s="157"/>
      <c r="HQ351" s="157"/>
      <c r="HR351" s="157"/>
      <c r="HS351" s="157"/>
      <c r="HT351" s="157"/>
      <c r="HU351" s="157"/>
      <c r="HV351" s="157"/>
      <c r="HW351" s="157"/>
      <c r="HX351" s="157"/>
      <c r="HY351" s="157"/>
      <c r="HZ351" s="157"/>
      <c r="IA351" s="157"/>
      <c r="IB351" s="157"/>
      <c r="IC351" s="157"/>
      <c r="ID351" s="157"/>
      <c r="IE351" s="157"/>
      <c r="IF351" s="157"/>
      <c r="IG351" s="157"/>
      <c r="IH351" s="157"/>
      <c r="II351" s="157"/>
      <c r="IJ351" s="157"/>
      <c r="IK351" s="157"/>
      <c r="IL351" s="157"/>
      <c r="IM351" s="157"/>
      <c r="IN351" s="157"/>
      <c r="IO351" s="157"/>
      <c r="IP351" s="157"/>
      <c r="IQ351" s="157"/>
      <c r="IR351" s="157"/>
      <c r="IS351" s="157"/>
      <c r="IT351" s="157"/>
      <c r="IU351" s="157"/>
      <c r="IV351" s="157"/>
    </row>
    <row r="352" customFormat="false" ht="12.75" hidden="false" customHeight="false" outlineLevel="0" collapsed="false">
      <c r="GG352" s="157"/>
      <c r="GH352" s="157"/>
      <c r="GI352" s="157"/>
      <c r="GJ352" s="157"/>
      <c r="GK352" s="157"/>
      <c r="GL352" s="157"/>
      <c r="GM352" s="157"/>
      <c r="GN352" s="157"/>
      <c r="GO352" s="157"/>
      <c r="GP352" s="157"/>
      <c r="GQ352" s="157"/>
      <c r="GR352" s="157"/>
      <c r="GS352" s="157"/>
      <c r="GT352" s="157"/>
      <c r="GU352" s="157"/>
      <c r="GV352" s="157"/>
      <c r="GW352" s="157"/>
      <c r="GX352" s="157"/>
      <c r="GY352" s="157"/>
      <c r="GZ352" s="157"/>
      <c r="HA352" s="157"/>
      <c r="HB352" s="157"/>
      <c r="HC352" s="157"/>
      <c r="HD352" s="157"/>
      <c r="HE352" s="157"/>
      <c r="HF352" s="157"/>
      <c r="HG352" s="157"/>
      <c r="HH352" s="157"/>
      <c r="HI352" s="157"/>
      <c r="HJ352" s="157"/>
      <c r="HK352" s="157"/>
      <c r="HL352" s="157"/>
      <c r="HM352" s="157"/>
      <c r="HN352" s="157"/>
      <c r="HO352" s="157"/>
      <c r="HP352" s="157"/>
      <c r="HQ352" s="157"/>
      <c r="HR352" s="157"/>
      <c r="HS352" s="157"/>
      <c r="HT352" s="157"/>
      <c r="HU352" s="157"/>
      <c r="HV352" s="157"/>
      <c r="HW352" s="157"/>
      <c r="HX352" s="157"/>
      <c r="HY352" s="157"/>
      <c r="HZ352" s="157"/>
      <c r="IA352" s="157"/>
      <c r="IB352" s="157"/>
      <c r="IC352" s="157"/>
      <c r="ID352" s="157"/>
      <c r="IE352" s="157"/>
      <c r="IF352" s="157"/>
      <c r="IG352" s="157"/>
      <c r="IH352" s="157"/>
      <c r="II352" s="157"/>
      <c r="IJ352" s="157"/>
      <c r="IK352" s="157"/>
      <c r="IL352" s="157"/>
      <c r="IM352" s="157"/>
      <c r="IN352" s="157"/>
      <c r="IO352" s="157"/>
      <c r="IP352" s="157"/>
      <c r="IQ352" s="157"/>
      <c r="IR352" s="157"/>
      <c r="IS352" s="157"/>
      <c r="IT352" s="157"/>
      <c r="IU352" s="157"/>
      <c r="IV352" s="157"/>
    </row>
    <row r="353" customFormat="false" ht="12.75" hidden="false" customHeight="false" outlineLevel="0" collapsed="false">
      <c r="GG353" s="157"/>
      <c r="GH353" s="157"/>
      <c r="GI353" s="157"/>
      <c r="GJ353" s="157"/>
      <c r="GK353" s="157"/>
      <c r="GL353" s="157"/>
      <c r="GM353" s="157"/>
      <c r="GN353" s="157"/>
      <c r="GO353" s="157"/>
      <c r="GP353" s="157"/>
      <c r="GQ353" s="157"/>
      <c r="GR353" s="157"/>
      <c r="GS353" s="157"/>
      <c r="GT353" s="157"/>
      <c r="GU353" s="157"/>
      <c r="GV353" s="157"/>
      <c r="GW353" s="157"/>
      <c r="GX353" s="157"/>
      <c r="GY353" s="157"/>
      <c r="GZ353" s="157"/>
      <c r="HA353" s="157"/>
      <c r="HB353" s="157"/>
      <c r="HC353" s="157"/>
      <c r="HD353" s="157"/>
      <c r="HE353" s="157"/>
      <c r="HF353" s="157"/>
      <c r="HG353" s="157"/>
      <c r="HH353" s="157"/>
      <c r="HI353" s="157"/>
      <c r="HJ353" s="157"/>
      <c r="HK353" s="157"/>
      <c r="HL353" s="157"/>
      <c r="HM353" s="157"/>
      <c r="HN353" s="157"/>
      <c r="HO353" s="157"/>
      <c r="HP353" s="157"/>
      <c r="HQ353" s="157"/>
      <c r="HR353" s="157"/>
      <c r="HS353" s="157"/>
      <c r="HT353" s="157"/>
      <c r="HU353" s="157"/>
      <c r="HV353" s="157"/>
      <c r="HW353" s="157"/>
      <c r="HX353" s="157"/>
      <c r="HY353" s="157"/>
      <c r="HZ353" s="157"/>
      <c r="IA353" s="157"/>
      <c r="IB353" s="157"/>
      <c r="IC353" s="157"/>
      <c r="ID353" s="157"/>
      <c r="IE353" s="157"/>
      <c r="IF353" s="157"/>
      <c r="IG353" s="157"/>
      <c r="IH353" s="157"/>
      <c r="II353" s="157"/>
      <c r="IJ353" s="157"/>
      <c r="IK353" s="157"/>
      <c r="IL353" s="157"/>
      <c r="IM353" s="157"/>
      <c r="IN353" s="157"/>
      <c r="IO353" s="157"/>
      <c r="IP353" s="157"/>
      <c r="IQ353" s="157"/>
      <c r="IR353" s="157"/>
      <c r="IS353" s="157"/>
      <c r="IT353" s="157"/>
      <c r="IU353" s="157"/>
      <c r="IV353" s="157"/>
    </row>
    <row r="354" customFormat="false" ht="12.75" hidden="false" customHeight="false" outlineLevel="0" collapsed="false">
      <c r="GG354" s="157"/>
      <c r="GH354" s="157"/>
      <c r="GI354" s="157"/>
      <c r="GJ354" s="157"/>
      <c r="GK354" s="157"/>
      <c r="GL354" s="157"/>
      <c r="GM354" s="157"/>
      <c r="GN354" s="157"/>
      <c r="GO354" s="157"/>
      <c r="GP354" s="157"/>
      <c r="GQ354" s="157"/>
      <c r="GR354" s="157"/>
      <c r="GS354" s="157"/>
      <c r="GT354" s="157"/>
      <c r="GU354" s="157"/>
      <c r="GV354" s="157"/>
      <c r="GW354" s="157"/>
      <c r="GX354" s="157"/>
      <c r="GY354" s="157"/>
      <c r="GZ354" s="157"/>
      <c r="HA354" s="157"/>
      <c r="HB354" s="157"/>
      <c r="HC354" s="157"/>
      <c r="HD354" s="157"/>
      <c r="HE354" s="157"/>
      <c r="HF354" s="157"/>
      <c r="HG354" s="157"/>
      <c r="HH354" s="157"/>
      <c r="HI354" s="157"/>
      <c r="HJ354" s="157"/>
      <c r="HK354" s="157"/>
      <c r="HL354" s="157"/>
      <c r="HM354" s="157"/>
      <c r="HN354" s="157"/>
      <c r="HO354" s="157"/>
      <c r="HP354" s="157"/>
      <c r="HQ354" s="157"/>
      <c r="HR354" s="157"/>
      <c r="HS354" s="157"/>
      <c r="HT354" s="157"/>
      <c r="HU354" s="157"/>
      <c r="HV354" s="157"/>
      <c r="HW354" s="157"/>
      <c r="HX354" s="157"/>
      <c r="HY354" s="157"/>
      <c r="HZ354" s="157"/>
      <c r="IA354" s="157"/>
      <c r="IB354" s="157"/>
      <c r="IC354" s="157"/>
      <c r="ID354" s="157"/>
      <c r="IE354" s="157"/>
      <c r="IF354" s="157"/>
      <c r="IG354" s="157"/>
      <c r="IH354" s="157"/>
      <c r="II354" s="157"/>
      <c r="IJ354" s="157"/>
      <c r="IK354" s="157"/>
      <c r="IL354" s="157"/>
      <c r="IM354" s="157"/>
      <c r="IN354" s="157"/>
      <c r="IO354" s="157"/>
      <c r="IP354" s="157"/>
      <c r="IQ354" s="157"/>
      <c r="IR354" s="157"/>
      <c r="IS354" s="157"/>
      <c r="IT354" s="157"/>
      <c r="IU354" s="157"/>
      <c r="IV354" s="157"/>
    </row>
    <row r="355" customFormat="false" ht="12.75" hidden="false" customHeight="false" outlineLevel="0" collapsed="false">
      <c r="GG355" s="157"/>
      <c r="GH355" s="157"/>
      <c r="GI355" s="157"/>
      <c r="GJ355" s="157"/>
      <c r="GK355" s="157"/>
      <c r="GL355" s="157"/>
      <c r="GM355" s="157"/>
      <c r="GN355" s="157"/>
      <c r="GO355" s="157"/>
      <c r="GP355" s="157"/>
      <c r="GQ355" s="157"/>
      <c r="GR355" s="157"/>
      <c r="GS355" s="157"/>
      <c r="GT355" s="157"/>
      <c r="GU355" s="157"/>
      <c r="GV355" s="157"/>
      <c r="GW355" s="157"/>
      <c r="GX355" s="157"/>
      <c r="GY355" s="157"/>
      <c r="GZ355" s="157"/>
      <c r="HA355" s="157"/>
      <c r="HB355" s="157"/>
      <c r="HC355" s="157"/>
      <c r="HD355" s="157"/>
      <c r="HE355" s="157"/>
      <c r="HF355" s="157"/>
      <c r="HG355" s="157"/>
      <c r="HH355" s="157"/>
      <c r="HI355" s="157"/>
      <c r="HJ355" s="157"/>
      <c r="HK355" s="157"/>
      <c r="HL355" s="157"/>
      <c r="HM355" s="157"/>
      <c r="HN355" s="157"/>
      <c r="HO355" s="157"/>
      <c r="HP355" s="157"/>
      <c r="HQ355" s="157"/>
      <c r="HR355" s="157"/>
      <c r="HS355" s="157"/>
      <c r="HT355" s="157"/>
      <c r="HU355" s="157"/>
      <c r="HV355" s="157"/>
      <c r="HW355" s="157"/>
      <c r="HX355" s="157"/>
      <c r="HY355" s="157"/>
      <c r="HZ355" s="157"/>
      <c r="IA355" s="157"/>
      <c r="IB355" s="157"/>
      <c r="IC355" s="157"/>
      <c r="ID355" s="157"/>
      <c r="IE355" s="157"/>
      <c r="IF355" s="157"/>
      <c r="IG355" s="157"/>
      <c r="IH355" s="157"/>
      <c r="II355" s="157"/>
      <c r="IJ355" s="157"/>
      <c r="IK355" s="157"/>
      <c r="IL355" s="157"/>
      <c r="IM355" s="157"/>
      <c r="IN355" s="157"/>
      <c r="IO355" s="157"/>
      <c r="IP355" s="157"/>
      <c r="IQ355" s="157"/>
      <c r="IR355" s="157"/>
      <c r="IS355" s="157"/>
      <c r="IT355" s="157"/>
      <c r="IU355" s="157"/>
      <c r="IV355" s="157"/>
    </row>
    <row r="356" customFormat="false" ht="12.75" hidden="false" customHeight="false" outlineLevel="0" collapsed="false">
      <c r="GG356" s="157"/>
      <c r="GH356" s="157"/>
      <c r="GI356" s="157"/>
      <c r="GJ356" s="157"/>
      <c r="GK356" s="157"/>
      <c r="GL356" s="157"/>
      <c r="GM356" s="157"/>
      <c r="GN356" s="157"/>
      <c r="GO356" s="157"/>
      <c r="GP356" s="157"/>
      <c r="GQ356" s="157"/>
      <c r="GR356" s="157"/>
      <c r="GS356" s="157"/>
      <c r="GT356" s="157"/>
      <c r="GU356" s="157"/>
      <c r="GV356" s="157"/>
      <c r="GW356" s="157"/>
      <c r="GX356" s="157"/>
      <c r="GY356" s="157"/>
      <c r="GZ356" s="157"/>
      <c r="HA356" s="157"/>
      <c r="HB356" s="157"/>
      <c r="HC356" s="157"/>
      <c r="HD356" s="157"/>
      <c r="HE356" s="157"/>
      <c r="HF356" s="157"/>
      <c r="HG356" s="157"/>
      <c r="HH356" s="157"/>
      <c r="HI356" s="157"/>
      <c r="HJ356" s="157"/>
      <c r="HK356" s="157"/>
      <c r="HL356" s="157"/>
      <c r="HM356" s="157"/>
      <c r="HN356" s="157"/>
      <c r="HO356" s="157"/>
      <c r="HP356" s="157"/>
      <c r="HQ356" s="157"/>
      <c r="HR356" s="157"/>
      <c r="HS356" s="157"/>
      <c r="HT356" s="157"/>
      <c r="HU356" s="157"/>
      <c r="HV356" s="157"/>
      <c r="HW356" s="157"/>
      <c r="HX356" s="157"/>
      <c r="HY356" s="157"/>
      <c r="HZ356" s="157"/>
      <c r="IA356" s="157"/>
      <c r="IB356" s="157"/>
      <c r="IC356" s="157"/>
      <c r="ID356" s="157"/>
      <c r="IE356" s="157"/>
      <c r="IF356" s="157"/>
      <c r="IG356" s="157"/>
      <c r="IH356" s="157"/>
      <c r="II356" s="157"/>
      <c r="IJ356" s="157"/>
      <c r="IK356" s="157"/>
      <c r="IL356" s="157"/>
      <c r="IM356" s="157"/>
      <c r="IN356" s="157"/>
      <c r="IO356" s="157"/>
      <c r="IP356" s="157"/>
      <c r="IQ356" s="157"/>
      <c r="IR356" s="157"/>
      <c r="IS356" s="157"/>
      <c r="IT356" s="157"/>
      <c r="IU356" s="157"/>
      <c r="IV356" s="157"/>
    </row>
    <row r="357" customFormat="false" ht="12.75" hidden="false" customHeight="false" outlineLevel="0" collapsed="false">
      <c r="GG357" s="157"/>
      <c r="GH357" s="157"/>
      <c r="GI357" s="157"/>
      <c r="GJ357" s="157"/>
      <c r="GK357" s="157"/>
      <c r="GL357" s="157"/>
      <c r="GM357" s="157"/>
      <c r="GN357" s="157"/>
      <c r="GO357" s="157"/>
      <c r="GP357" s="157"/>
      <c r="GQ357" s="157"/>
      <c r="GR357" s="157"/>
      <c r="GS357" s="157"/>
      <c r="GT357" s="157"/>
      <c r="GU357" s="157"/>
      <c r="GV357" s="157"/>
      <c r="GW357" s="157"/>
      <c r="GX357" s="157"/>
      <c r="GY357" s="157"/>
      <c r="GZ357" s="157"/>
      <c r="HA357" s="157"/>
      <c r="HB357" s="157"/>
      <c r="HC357" s="157"/>
      <c r="HD357" s="157"/>
      <c r="HE357" s="157"/>
      <c r="HF357" s="157"/>
      <c r="HG357" s="157"/>
      <c r="HH357" s="157"/>
      <c r="HI357" s="157"/>
      <c r="HJ357" s="157"/>
      <c r="HK357" s="157"/>
      <c r="HL357" s="157"/>
      <c r="HM357" s="157"/>
      <c r="HN357" s="157"/>
      <c r="HO357" s="157"/>
      <c r="HP357" s="157"/>
      <c r="HQ357" s="157"/>
      <c r="HR357" s="157"/>
      <c r="HS357" s="157"/>
      <c r="HT357" s="157"/>
      <c r="HU357" s="157"/>
      <c r="HV357" s="157"/>
      <c r="HW357" s="157"/>
      <c r="HX357" s="157"/>
      <c r="HY357" s="157"/>
      <c r="HZ357" s="157"/>
      <c r="IA357" s="157"/>
      <c r="IB357" s="157"/>
      <c r="IC357" s="157"/>
      <c r="ID357" s="157"/>
      <c r="IE357" s="157"/>
      <c r="IF357" s="157"/>
      <c r="IG357" s="157"/>
      <c r="IH357" s="157"/>
      <c r="II357" s="157"/>
      <c r="IJ357" s="157"/>
      <c r="IK357" s="157"/>
      <c r="IL357" s="157"/>
      <c r="IM357" s="157"/>
      <c r="IN357" s="157"/>
      <c r="IO357" s="157"/>
      <c r="IP357" s="157"/>
      <c r="IQ357" s="157"/>
      <c r="IR357" s="157"/>
      <c r="IS357" s="157"/>
      <c r="IT357" s="157"/>
      <c r="IU357" s="157"/>
      <c r="IV357" s="157"/>
    </row>
    <row r="358" customFormat="false" ht="12.75" hidden="false" customHeight="false" outlineLevel="0" collapsed="false">
      <c r="GG358" s="157"/>
      <c r="GH358" s="157"/>
      <c r="GI358" s="157"/>
      <c r="GJ358" s="157"/>
      <c r="GK358" s="157"/>
      <c r="GL358" s="157"/>
      <c r="GM358" s="157"/>
      <c r="GN358" s="157"/>
      <c r="GO358" s="157"/>
      <c r="GP358" s="157"/>
      <c r="GQ358" s="157"/>
      <c r="GR358" s="157"/>
      <c r="GS358" s="157"/>
      <c r="GT358" s="157"/>
      <c r="GU358" s="157"/>
      <c r="GV358" s="157"/>
      <c r="GW358" s="157"/>
      <c r="GX358" s="157"/>
      <c r="GY358" s="157"/>
      <c r="GZ358" s="157"/>
      <c r="HA358" s="157"/>
      <c r="HB358" s="157"/>
      <c r="HC358" s="157"/>
      <c r="HD358" s="157"/>
      <c r="HE358" s="157"/>
      <c r="HF358" s="157"/>
      <c r="HG358" s="157"/>
      <c r="HH358" s="157"/>
      <c r="HI358" s="157"/>
      <c r="HJ358" s="157"/>
      <c r="HK358" s="157"/>
      <c r="HL358" s="157"/>
      <c r="HM358" s="157"/>
      <c r="HN358" s="157"/>
      <c r="HO358" s="157"/>
      <c r="HP358" s="157"/>
      <c r="HQ358" s="157"/>
      <c r="HR358" s="157"/>
      <c r="HS358" s="157"/>
      <c r="HT358" s="157"/>
      <c r="HU358" s="157"/>
      <c r="HV358" s="157"/>
      <c r="HW358" s="157"/>
      <c r="HX358" s="157"/>
      <c r="HY358" s="157"/>
      <c r="HZ358" s="157"/>
      <c r="IA358" s="157"/>
      <c r="IB358" s="157"/>
      <c r="IC358" s="157"/>
      <c r="ID358" s="157"/>
      <c r="IE358" s="157"/>
      <c r="IF358" s="157"/>
      <c r="IG358" s="157"/>
      <c r="IH358" s="157"/>
      <c r="II358" s="157"/>
      <c r="IJ358" s="157"/>
      <c r="IK358" s="157"/>
      <c r="IL358" s="157"/>
      <c r="IM358" s="157"/>
      <c r="IN358" s="157"/>
      <c r="IO358" s="157"/>
      <c r="IP358" s="157"/>
      <c r="IQ358" s="157"/>
      <c r="IR358" s="157"/>
      <c r="IS358" s="157"/>
      <c r="IT358" s="157"/>
      <c r="IU358" s="157"/>
      <c r="IV358" s="157"/>
    </row>
    <row r="359" customFormat="false" ht="12.75" hidden="false" customHeight="false" outlineLevel="0" collapsed="false">
      <c r="GG359" s="157"/>
      <c r="GH359" s="157"/>
      <c r="GI359" s="157"/>
      <c r="GJ359" s="157"/>
      <c r="GK359" s="157"/>
      <c r="GL359" s="157"/>
      <c r="GM359" s="157"/>
      <c r="GN359" s="157"/>
      <c r="GO359" s="157"/>
      <c r="GP359" s="157"/>
      <c r="GQ359" s="157"/>
      <c r="GR359" s="157"/>
      <c r="GS359" s="157"/>
      <c r="GT359" s="157"/>
      <c r="GU359" s="157"/>
      <c r="GV359" s="157"/>
      <c r="GW359" s="157"/>
      <c r="GX359" s="157"/>
      <c r="GY359" s="157"/>
      <c r="GZ359" s="157"/>
      <c r="HA359" s="157"/>
      <c r="HB359" s="157"/>
      <c r="HC359" s="157"/>
      <c r="HD359" s="157"/>
      <c r="HE359" s="157"/>
      <c r="HF359" s="157"/>
      <c r="HG359" s="157"/>
      <c r="HH359" s="157"/>
      <c r="HI359" s="157"/>
      <c r="HJ359" s="157"/>
      <c r="HK359" s="157"/>
      <c r="HL359" s="157"/>
      <c r="HM359" s="157"/>
      <c r="HN359" s="157"/>
      <c r="HO359" s="157"/>
      <c r="HP359" s="157"/>
      <c r="HQ359" s="157"/>
      <c r="HR359" s="157"/>
      <c r="HS359" s="157"/>
      <c r="HT359" s="157"/>
      <c r="HU359" s="157"/>
      <c r="HV359" s="157"/>
      <c r="HW359" s="157"/>
      <c r="HX359" s="157"/>
      <c r="HY359" s="157"/>
      <c r="HZ359" s="157"/>
      <c r="IA359" s="157"/>
      <c r="IB359" s="157"/>
      <c r="IC359" s="157"/>
      <c r="ID359" s="157"/>
      <c r="IE359" s="157"/>
      <c r="IF359" s="157"/>
      <c r="IG359" s="157"/>
      <c r="IH359" s="157"/>
      <c r="II359" s="157"/>
      <c r="IJ359" s="157"/>
      <c r="IK359" s="157"/>
      <c r="IL359" s="157"/>
      <c r="IM359" s="157"/>
      <c r="IN359" s="157"/>
      <c r="IO359" s="157"/>
      <c r="IP359" s="157"/>
      <c r="IQ359" s="157"/>
      <c r="IR359" s="157"/>
      <c r="IS359" s="157"/>
      <c r="IT359" s="157"/>
      <c r="IU359" s="157"/>
      <c r="IV359" s="157"/>
    </row>
    <row r="360" customFormat="false" ht="12.75" hidden="false" customHeight="false" outlineLevel="0" collapsed="false">
      <c r="GG360" s="157"/>
      <c r="GH360" s="157"/>
      <c r="GI360" s="157"/>
      <c r="GJ360" s="157"/>
      <c r="GK360" s="157"/>
      <c r="GL360" s="157"/>
      <c r="GM360" s="157"/>
      <c r="GN360" s="157"/>
      <c r="GO360" s="157"/>
      <c r="GP360" s="157"/>
      <c r="GQ360" s="157"/>
      <c r="GR360" s="157"/>
      <c r="GS360" s="157"/>
      <c r="GT360" s="157"/>
      <c r="GU360" s="157"/>
      <c r="GV360" s="157"/>
      <c r="GW360" s="157"/>
      <c r="GX360" s="157"/>
      <c r="GY360" s="157"/>
      <c r="GZ360" s="157"/>
      <c r="HA360" s="157"/>
      <c r="HB360" s="157"/>
      <c r="HC360" s="157"/>
      <c r="HD360" s="157"/>
      <c r="HE360" s="157"/>
      <c r="HF360" s="157"/>
      <c r="HG360" s="157"/>
      <c r="HH360" s="157"/>
      <c r="HI360" s="157"/>
      <c r="HJ360" s="157"/>
      <c r="HK360" s="157"/>
      <c r="HL360" s="157"/>
      <c r="HM360" s="157"/>
      <c r="HN360" s="157"/>
      <c r="HO360" s="157"/>
      <c r="HP360" s="157"/>
      <c r="HQ360" s="157"/>
      <c r="HR360" s="157"/>
      <c r="HS360" s="157"/>
      <c r="HT360" s="157"/>
      <c r="HU360" s="157"/>
      <c r="HV360" s="157"/>
      <c r="HW360" s="157"/>
      <c r="HX360" s="157"/>
      <c r="HY360" s="157"/>
      <c r="HZ360" s="157"/>
      <c r="IA360" s="157"/>
      <c r="IB360" s="157"/>
      <c r="IC360" s="157"/>
      <c r="ID360" s="157"/>
      <c r="IE360" s="157"/>
      <c r="IF360" s="157"/>
      <c r="IG360" s="157"/>
      <c r="IH360" s="157"/>
      <c r="II360" s="157"/>
      <c r="IJ360" s="157"/>
      <c r="IK360" s="157"/>
      <c r="IL360" s="157"/>
      <c r="IM360" s="157"/>
      <c r="IN360" s="157"/>
      <c r="IO360" s="157"/>
      <c r="IP360" s="157"/>
      <c r="IQ360" s="157"/>
      <c r="IR360" s="157"/>
      <c r="IS360" s="157"/>
      <c r="IT360" s="157"/>
      <c r="IU360" s="157"/>
      <c r="IV360" s="157"/>
    </row>
    <row r="361" customFormat="false" ht="12.75" hidden="false" customHeight="false" outlineLevel="0" collapsed="false">
      <c r="GG361" s="157"/>
      <c r="GH361" s="157"/>
      <c r="GI361" s="157"/>
      <c r="GJ361" s="157"/>
      <c r="GK361" s="157"/>
      <c r="GL361" s="157"/>
      <c r="GM361" s="157"/>
      <c r="GN361" s="157"/>
      <c r="GO361" s="157"/>
      <c r="GP361" s="157"/>
      <c r="GQ361" s="157"/>
      <c r="GR361" s="157"/>
      <c r="GS361" s="157"/>
      <c r="GT361" s="157"/>
      <c r="GU361" s="157"/>
      <c r="GV361" s="157"/>
      <c r="GW361" s="157"/>
      <c r="GX361" s="157"/>
      <c r="GY361" s="157"/>
      <c r="GZ361" s="157"/>
      <c r="HA361" s="157"/>
      <c r="HB361" s="157"/>
      <c r="HC361" s="157"/>
      <c r="HD361" s="157"/>
      <c r="HE361" s="157"/>
      <c r="HF361" s="157"/>
      <c r="HG361" s="157"/>
      <c r="HH361" s="157"/>
      <c r="HI361" s="157"/>
      <c r="HJ361" s="157"/>
      <c r="HK361" s="157"/>
      <c r="HL361" s="157"/>
      <c r="HM361" s="157"/>
      <c r="HN361" s="157"/>
      <c r="HO361" s="157"/>
      <c r="HP361" s="157"/>
      <c r="HQ361" s="157"/>
      <c r="HR361" s="157"/>
      <c r="HS361" s="157"/>
      <c r="HT361" s="157"/>
      <c r="HU361" s="157"/>
      <c r="HV361" s="157"/>
      <c r="HW361" s="157"/>
      <c r="HX361" s="157"/>
      <c r="HY361" s="157"/>
      <c r="HZ361" s="157"/>
      <c r="IA361" s="157"/>
      <c r="IB361" s="157"/>
      <c r="IC361" s="157"/>
      <c r="ID361" s="157"/>
      <c r="IE361" s="157"/>
      <c r="IF361" s="157"/>
      <c r="IG361" s="157"/>
      <c r="IH361" s="157"/>
      <c r="II361" s="157"/>
      <c r="IJ361" s="157"/>
      <c r="IK361" s="157"/>
      <c r="IL361" s="157"/>
      <c r="IM361" s="157"/>
      <c r="IN361" s="157"/>
      <c r="IO361" s="157"/>
      <c r="IP361" s="157"/>
      <c r="IQ361" s="157"/>
      <c r="IR361" s="157"/>
      <c r="IS361" s="157"/>
      <c r="IT361" s="157"/>
      <c r="IU361" s="157"/>
      <c r="IV361" s="157"/>
    </row>
    <row r="362" customFormat="false" ht="12.75" hidden="false" customHeight="false" outlineLevel="0" collapsed="false">
      <c r="GG362" s="157"/>
      <c r="GH362" s="157"/>
      <c r="GI362" s="157"/>
      <c r="GJ362" s="157"/>
      <c r="GK362" s="157"/>
      <c r="GL362" s="157"/>
      <c r="GM362" s="157"/>
      <c r="GN362" s="157"/>
      <c r="GO362" s="157"/>
      <c r="GP362" s="157"/>
      <c r="GQ362" s="157"/>
      <c r="GR362" s="157"/>
      <c r="GS362" s="157"/>
      <c r="GT362" s="157"/>
      <c r="GU362" s="157"/>
      <c r="GV362" s="157"/>
      <c r="GW362" s="157"/>
      <c r="GX362" s="157"/>
      <c r="GY362" s="157"/>
      <c r="GZ362" s="157"/>
      <c r="HA362" s="157"/>
      <c r="HB362" s="157"/>
      <c r="HC362" s="157"/>
      <c r="HD362" s="157"/>
      <c r="HE362" s="157"/>
      <c r="HF362" s="157"/>
      <c r="HG362" s="157"/>
      <c r="HH362" s="157"/>
      <c r="HI362" s="157"/>
      <c r="HJ362" s="157"/>
      <c r="HK362" s="157"/>
      <c r="HL362" s="157"/>
      <c r="HM362" s="157"/>
      <c r="HN362" s="157"/>
      <c r="HO362" s="157"/>
      <c r="HP362" s="157"/>
      <c r="HQ362" s="157"/>
      <c r="HR362" s="157"/>
      <c r="HS362" s="157"/>
      <c r="HT362" s="157"/>
      <c r="HU362" s="157"/>
      <c r="HV362" s="157"/>
      <c r="HW362" s="157"/>
      <c r="HX362" s="157"/>
      <c r="HY362" s="157"/>
      <c r="HZ362" s="157"/>
      <c r="IA362" s="157"/>
      <c r="IB362" s="157"/>
      <c r="IC362" s="157"/>
      <c r="ID362" s="157"/>
      <c r="IE362" s="157"/>
      <c r="IF362" s="157"/>
      <c r="IG362" s="157"/>
      <c r="IH362" s="157"/>
      <c r="II362" s="157"/>
      <c r="IJ362" s="157"/>
      <c r="IK362" s="157"/>
      <c r="IL362" s="157"/>
      <c r="IM362" s="157"/>
      <c r="IN362" s="157"/>
      <c r="IO362" s="157"/>
      <c r="IP362" s="157"/>
      <c r="IQ362" s="157"/>
      <c r="IR362" s="157"/>
      <c r="IS362" s="157"/>
      <c r="IT362" s="157"/>
      <c r="IU362" s="157"/>
      <c r="IV362" s="157"/>
    </row>
    <row r="363" customFormat="false" ht="12.75" hidden="false" customHeight="false" outlineLevel="0" collapsed="false">
      <c r="GG363" s="157"/>
      <c r="GH363" s="157"/>
      <c r="GI363" s="157"/>
      <c r="GJ363" s="157"/>
      <c r="GK363" s="157"/>
      <c r="GL363" s="157"/>
      <c r="GM363" s="157"/>
      <c r="GN363" s="157"/>
      <c r="GO363" s="157"/>
      <c r="GP363" s="157"/>
      <c r="GQ363" s="157"/>
      <c r="GR363" s="157"/>
      <c r="GS363" s="157"/>
      <c r="GT363" s="157"/>
      <c r="GU363" s="157"/>
      <c r="GV363" s="157"/>
      <c r="GW363" s="157"/>
      <c r="GX363" s="157"/>
      <c r="GY363" s="157"/>
      <c r="GZ363" s="157"/>
      <c r="HA363" s="157"/>
      <c r="HB363" s="157"/>
      <c r="HC363" s="157"/>
      <c r="HD363" s="157"/>
      <c r="HE363" s="157"/>
      <c r="HF363" s="157"/>
      <c r="HG363" s="157"/>
      <c r="HH363" s="157"/>
      <c r="HI363" s="157"/>
      <c r="HJ363" s="157"/>
      <c r="HK363" s="157"/>
      <c r="HL363" s="157"/>
      <c r="HM363" s="157"/>
      <c r="HN363" s="157"/>
      <c r="HO363" s="157"/>
      <c r="HP363" s="157"/>
      <c r="HQ363" s="157"/>
      <c r="HR363" s="157"/>
      <c r="HS363" s="157"/>
      <c r="HT363" s="157"/>
      <c r="HU363" s="157"/>
      <c r="HV363" s="157"/>
      <c r="HW363" s="157"/>
      <c r="HX363" s="157"/>
      <c r="HY363" s="157"/>
      <c r="HZ363" s="157"/>
      <c r="IA363" s="157"/>
      <c r="IB363" s="157"/>
      <c r="IC363" s="157"/>
      <c r="ID363" s="157"/>
      <c r="IE363" s="157"/>
      <c r="IF363" s="157"/>
      <c r="IG363" s="157"/>
      <c r="IH363" s="157"/>
      <c r="II363" s="157"/>
      <c r="IJ363" s="157"/>
      <c r="IK363" s="157"/>
      <c r="IL363" s="157"/>
      <c r="IM363" s="157"/>
      <c r="IN363" s="157"/>
      <c r="IO363" s="157"/>
      <c r="IP363" s="157"/>
      <c r="IQ363" s="157"/>
      <c r="IR363" s="157"/>
      <c r="IS363" s="157"/>
      <c r="IT363" s="157"/>
      <c r="IU363" s="157"/>
      <c r="IV363" s="157"/>
    </row>
    <row r="364" customFormat="false" ht="12.75" hidden="false" customHeight="false" outlineLevel="0" collapsed="false">
      <c r="GG364" s="157"/>
      <c r="GH364" s="157"/>
      <c r="GI364" s="157"/>
      <c r="GJ364" s="157"/>
      <c r="GK364" s="157"/>
      <c r="GL364" s="157"/>
      <c r="GM364" s="157"/>
      <c r="GN364" s="157"/>
      <c r="GO364" s="157"/>
      <c r="GP364" s="157"/>
      <c r="GQ364" s="157"/>
      <c r="GR364" s="157"/>
      <c r="GS364" s="157"/>
      <c r="GT364" s="157"/>
      <c r="GU364" s="157"/>
      <c r="GV364" s="157"/>
      <c r="GW364" s="157"/>
      <c r="GX364" s="157"/>
      <c r="GY364" s="157"/>
      <c r="GZ364" s="157"/>
      <c r="HA364" s="157"/>
      <c r="HB364" s="157"/>
      <c r="HC364" s="157"/>
      <c r="HD364" s="157"/>
      <c r="HE364" s="157"/>
      <c r="HF364" s="157"/>
      <c r="HG364" s="157"/>
      <c r="HH364" s="157"/>
      <c r="HI364" s="157"/>
      <c r="HJ364" s="157"/>
      <c r="HK364" s="157"/>
      <c r="HL364" s="157"/>
      <c r="HM364" s="157"/>
      <c r="HN364" s="157"/>
      <c r="HO364" s="157"/>
      <c r="HP364" s="157"/>
      <c r="HQ364" s="157"/>
      <c r="HR364" s="157"/>
      <c r="HS364" s="157"/>
      <c r="HT364" s="157"/>
      <c r="HU364" s="157"/>
      <c r="HV364" s="157"/>
      <c r="HW364" s="157"/>
      <c r="HX364" s="157"/>
      <c r="HY364" s="157"/>
      <c r="HZ364" s="157"/>
      <c r="IA364" s="157"/>
      <c r="IB364" s="157"/>
      <c r="IC364" s="157"/>
      <c r="ID364" s="157"/>
      <c r="IE364" s="157"/>
      <c r="IF364" s="157"/>
      <c r="IG364" s="157"/>
      <c r="IH364" s="157"/>
      <c r="II364" s="157"/>
      <c r="IJ364" s="157"/>
      <c r="IK364" s="157"/>
      <c r="IL364" s="157"/>
      <c r="IM364" s="157"/>
      <c r="IN364" s="157"/>
      <c r="IO364" s="157"/>
      <c r="IP364" s="157"/>
      <c r="IQ364" s="157"/>
      <c r="IR364" s="157"/>
      <c r="IS364" s="157"/>
      <c r="IT364" s="157"/>
      <c r="IU364" s="157"/>
      <c r="IV364" s="157"/>
    </row>
    <row r="365" customFormat="false" ht="12.75" hidden="false" customHeight="false" outlineLevel="0" collapsed="false">
      <c r="GG365" s="157"/>
      <c r="GH365" s="157"/>
      <c r="GI365" s="157"/>
      <c r="GJ365" s="157"/>
      <c r="GK365" s="157"/>
      <c r="GL365" s="157"/>
      <c r="GM365" s="157"/>
      <c r="GN365" s="157"/>
      <c r="GO365" s="157"/>
      <c r="GP365" s="157"/>
      <c r="GQ365" s="157"/>
      <c r="GR365" s="157"/>
      <c r="GS365" s="157"/>
      <c r="GT365" s="157"/>
      <c r="GU365" s="157"/>
      <c r="GV365" s="157"/>
      <c r="GW365" s="157"/>
      <c r="GX365" s="157"/>
      <c r="GY365" s="157"/>
      <c r="GZ365" s="157"/>
      <c r="HA365" s="157"/>
      <c r="HB365" s="157"/>
      <c r="HC365" s="157"/>
      <c r="HD365" s="157"/>
      <c r="HE365" s="157"/>
      <c r="HF365" s="157"/>
      <c r="HG365" s="157"/>
      <c r="HH365" s="157"/>
      <c r="HI365" s="157"/>
      <c r="HJ365" s="157"/>
      <c r="HK365" s="157"/>
      <c r="HL365" s="157"/>
      <c r="HM365" s="157"/>
      <c r="HN365" s="157"/>
      <c r="HO365" s="157"/>
      <c r="HP365" s="157"/>
      <c r="HQ365" s="157"/>
      <c r="HR365" s="157"/>
      <c r="HS365" s="157"/>
      <c r="HT365" s="157"/>
      <c r="HU365" s="157"/>
      <c r="HV365" s="157"/>
      <c r="HW365" s="157"/>
      <c r="HX365" s="157"/>
      <c r="HY365" s="157"/>
      <c r="HZ365" s="157"/>
      <c r="IA365" s="157"/>
      <c r="IB365" s="157"/>
      <c r="IC365" s="157"/>
      <c r="ID365" s="157"/>
      <c r="IE365" s="157"/>
      <c r="IF365" s="157"/>
      <c r="IG365" s="157"/>
      <c r="IH365" s="157"/>
      <c r="II365" s="157"/>
      <c r="IJ365" s="157"/>
      <c r="IK365" s="157"/>
      <c r="IL365" s="157"/>
      <c r="IM365" s="157"/>
      <c r="IN365" s="157"/>
      <c r="IO365" s="157"/>
      <c r="IP365" s="157"/>
      <c r="IQ365" s="157"/>
      <c r="IR365" s="157"/>
      <c r="IS365" s="157"/>
      <c r="IT365" s="157"/>
      <c r="IU365" s="157"/>
      <c r="IV365" s="157"/>
    </row>
    <row r="366" customFormat="false" ht="12.75" hidden="false" customHeight="false" outlineLevel="0" collapsed="false">
      <c r="GG366" s="157"/>
      <c r="GH366" s="157"/>
      <c r="GI366" s="157"/>
      <c r="GJ366" s="157"/>
      <c r="GK366" s="157"/>
      <c r="GL366" s="157"/>
      <c r="GM366" s="157"/>
      <c r="GN366" s="157"/>
      <c r="GO366" s="157"/>
      <c r="GP366" s="157"/>
      <c r="GQ366" s="157"/>
      <c r="GR366" s="157"/>
      <c r="GS366" s="157"/>
      <c r="GT366" s="157"/>
      <c r="GU366" s="157"/>
      <c r="GV366" s="157"/>
      <c r="GW366" s="157"/>
      <c r="GX366" s="157"/>
      <c r="GY366" s="157"/>
      <c r="GZ366" s="157"/>
      <c r="HA366" s="157"/>
      <c r="HB366" s="157"/>
      <c r="HC366" s="157"/>
      <c r="HD366" s="157"/>
      <c r="HE366" s="157"/>
      <c r="HF366" s="157"/>
      <c r="HG366" s="157"/>
      <c r="HH366" s="157"/>
      <c r="HI366" s="157"/>
      <c r="HJ366" s="157"/>
      <c r="HK366" s="157"/>
      <c r="HL366" s="157"/>
      <c r="HM366" s="157"/>
      <c r="HN366" s="157"/>
      <c r="HO366" s="157"/>
      <c r="HP366" s="157"/>
      <c r="HQ366" s="157"/>
      <c r="HR366" s="157"/>
      <c r="HS366" s="157"/>
      <c r="HT366" s="157"/>
      <c r="HU366" s="157"/>
      <c r="HV366" s="157"/>
      <c r="HW366" s="157"/>
      <c r="HX366" s="157"/>
      <c r="HY366" s="157"/>
      <c r="HZ366" s="157"/>
      <c r="IA366" s="157"/>
      <c r="IB366" s="157"/>
      <c r="IC366" s="157"/>
      <c r="ID366" s="157"/>
      <c r="IE366" s="157"/>
      <c r="IF366" s="157"/>
      <c r="IG366" s="157"/>
      <c r="IH366" s="157"/>
      <c r="II366" s="157"/>
      <c r="IJ366" s="157"/>
      <c r="IK366" s="157"/>
      <c r="IL366" s="157"/>
      <c r="IM366" s="157"/>
      <c r="IN366" s="157"/>
      <c r="IO366" s="157"/>
      <c r="IP366" s="157"/>
      <c r="IQ366" s="157"/>
      <c r="IR366" s="157"/>
      <c r="IS366" s="157"/>
      <c r="IT366" s="157"/>
      <c r="IU366" s="157"/>
      <c r="IV366" s="157"/>
    </row>
    <row r="367" customFormat="false" ht="12.75" hidden="false" customHeight="false" outlineLevel="0" collapsed="false">
      <c r="GG367" s="157"/>
      <c r="GH367" s="157"/>
      <c r="GI367" s="157"/>
      <c r="GJ367" s="157"/>
      <c r="GK367" s="157"/>
      <c r="GL367" s="157"/>
      <c r="GM367" s="157"/>
      <c r="GN367" s="157"/>
      <c r="GO367" s="157"/>
      <c r="GP367" s="157"/>
      <c r="GQ367" s="157"/>
      <c r="GR367" s="157"/>
      <c r="GS367" s="157"/>
      <c r="GT367" s="157"/>
      <c r="GU367" s="157"/>
      <c r="GV367" s="157"/>
      <c r="GW367" s="157"/>
      <c r="GX367" s="157"/>
      <c r="GY367" s="157"/>
      <c r="GZ367" s="157"/>
      <c r="HA367" s="157"/>
      <c r="HB367" s="157"/>
      <c r="HC367" s="157"/>
      <c r="HD367" s="157"/>
      <c r="HE367" s="157"/>
      <c r="HF367" s="157"/>
      <c r="HG367" s="157"/>
      <c r="HH367" s="157"/>
      <c r="HI367" s="157"/>
      <c r="HJ367" s="157"/>
      <c r="HK367" s="157"/>
      <c r="HL367" s="157"/>
      <c r="HM367" s="157"/>
      <c r="HN367" s="157"/>
      <c r="HO367" s="157"/>
      <c r="HP367" s="157"/>
      <c r="HQ367" s="157"/>
      <c r="HR367" s="157"/>
      <c r="HS367" s="157"/>
      <c r="HT367" s="157"/>
      <c r="HU367" s="157"/>
      <c r="HV367" s="157"/>
      <c r="HW367" s="157"/>
      <c r="HX367" s="157"/>
      <c r="HY367" s="157"/>
      <c r="HZ367" s="157"/>
      <c r="IA367" s="157"/>
      <c r="IB367" s="157"/>
      <c r="IC367" s="157"/>
      <c r="ID367" s="157"/>
      <c r="IE367" s="157"/>
      <c r="IF367" s="157"/>
      <c r="IG367" s="157"/>
      <c r="IH367" s="157"/>
      <c r="II367" s="157"/>
      <c r="IJ367" s="157"/>
      <c r="IK367" s="157"/>
      <c r="IL367" s="157"/>
      <c r="IM367" s="157"/>
      <c r="IN367" s="157"/>
      <c r="IO367" s="157"/>
      <c r="IP367" s="157"/>
      <c r="IQ367" s="157"/>
      <c r="IR367" s="157"/>
      <c r="IS367" s="157"/>
      <c r="IT367" s="157"/>
      <c r="IU367" s="157"/>
      <c r="IV367" s="157"/>
    </row>
    <row r="368" customFormat="false" ht="12.75" hidden="false" customHeight="false" outlineLevel="0" collapsed="false">
      <c r="GG368" s="157"/>
      <c r="GH368" s="157"/>
      <c r="GI368" s="157"/>
      <c r="GJ368" s="157"/>
      <c r="GK368" s="157"/>
      <c r="GL368" s="157"/>
      <c r="GM368" s="157"/>
      <c r="GN368" s="157"/>
      <c r="GO368" s="157"/>
      <c r="GP368" s="157"/>
      <c r="GQ368" s="157"/>
      <c r="GR368" s="157"/>
      <c r="GS368" s="157"/>
      <c r="GT368" s="157"/>
      <c r="GU368" s="157"/>
      <c r="GV368" s="157"/>
      <c r="GW368" s="157"/>
      <c r="GX368" s="157"/>
      <c r="GY368" s="157"/>
      <c r="GZ368" s="157"/>
      <c r="HA368" s="157"/>
      <c r="HB368" s="157"/>
      <c r="HC368" s="157"/>
      <c r="HD368" s="157"/>
      <c r="HE368" s="157"/>
      <c r="HF368" s="157"/>
      <c r="HG368" s="157"/>
      <c r="HH368" s="157"/>
      <c r="HI368" s="157"/>
      <c r="HJ368" s="157"/>
      <c r="HK368" s="157"/>
      <c r="HL368" s="157"/>
      <c r="HM368" s="157"/>
      <c r="HN368" s="157"/>
      <c r="HO368" s="157"/>
      <c r="HP368" s="157"/>
      <c r="HQ368" s="157"/>
      <c r="HR368" s="157"/>
      <c r="HS368" s="157"/>
      <c r="HT368" s="157"/>
      <c r="HU368" s="157"/>
      <c r="HV368" s="157"/>
      <c r="HW368" s="157"/>
      <c r="HX368" s="157"/>
      <c r="HY368" s="157"/>
      <c r="HZ368" s="157"/>
      <c r="IA368" s="157"/>
      <c r="IB368" s="157"/>
      <c r="IC368" s="157"/>
      <c r="ID368" s="157"/>
      <c r="IE368" s="157"/>
      <c r="IF368" s="157"/>
      <c r="IG368" s="157"/>
      <c r="IH368" s="157"/>
      <c r="II368" s="157"/>
      <c r="IJ368" s="157"/>
      <c r="IK368" s="157"/>
      <c r="IL368" s="157"/>
      <c r="IM368" s="157"/>
      <c r="IN368" s="157"/>
      <c r="IO368" s="157"/>
      <c r="IP368" s="157"/>
      <c r="IQ368" s="157"/>
      <c r="IR368" s="157"/>
      <c r="IS368" s="157"/>
      <c r="IT368" s="157"/>
      <c r="IU368" s="157"/>
      <c r="IV368" s="157"/>
    </row>
    <row r="369" customFormat="false" ht="12.75" hidden="false" customHeight="false" outlineLevel="0" collapsed="false">
      <c r="GG369" s="157"/>
      <c r="GH369" s="157"/>
      <c r="GI369" s="157"/>
      <c r="GJ369" s="157"/>
      <c r="GK369" s="157"/>
      <c r="GL369" s="157"/>
      <c r="GM369" s="157"/>
      <c r="GN369" s="157"/>
      <c r="GO369" s="157"/>
      <c r="GP369" s="157"/>
      <c r="GQ369" s="157"/>
      <c r="GR369" s="157"/>
      <c r="GS369" s="157"/>
      <c r="GT369" s="157"/>
      <c r="GU369" s="157"/>
      <c r="GV369" s="157"/>
      <c r="GW369" s="157"/>
      <c r="GX369" s="157"/>
      <c r="GY369" s="157"/>
      <c r="GZ369" s="157"/>
      <c r="HA369" s="157"/>
      <c r="HB369" s="157"/>
      <c r="HC369" s="157"/>
      <c r="HD369" s="157"/>
      <c r="HE369" s="157"/>
      <c r="HF369" s="157"/>
      <c r="HG369" s="157"/>
      <c r="HH369" s="157"/>
      <c r="HI369" s="157"/>
      <c r="HJ369" s="157"/>
      <c r="HK369" s="157"/>
      <c r="HL369" s="157"/>
      <c r="HM369" s="157"/>
      <c r="HN369" s="157"/>
      <c r="HO369" s="157"/>
      <c r="HP369" s="157"/>
      <c r="HQ369" s="157"/>
      <c r="HR369" s="157"/>
      <c r="HS369" s="157"/>
      <c r="HT369" s="157"/>
      <c r="HU369" s="157"/>
      <c r="HV369" s="157"/>
      <c r="HW369" s="157"/>
      <c r="HX369" s="157"/>
      <c r="HY369" s="157"/>
      <c r="HZ369" s="157"/>
      <c r="IA369" s="157"/>
      <c r="IB369" s="157"/>
      <c r="IC369" s="157"/>
      <c r="ID369" s="157"/>
      <c r="IE369" s="157"/>
      <c r="IF369" s="157"/>
      <c r="IG369" s="157"/>
      <c r="IH369" s="157"/>
      <c r="II369" s="157"/>
      <c r="IJ369" s="157"/>
      <c r="IK369" s="157"/>
      <c r="IL369" s="157"/>
      <c r="IM369" s="157"/>
      <c r="IN369" s="157"/>
      <c r="IO369" s="157"/>
      <c r="IP369" s="157"/>
      <c r="IQ369" s="157"/>
      <c r="IR369" s="157"/>
      <c r="IS369" s="157"/>
      <c r="IT369" s="157"/>
      <c r="IU369" s="157"/>
      <c r="IV369" s="157"/>
    </row>
    <row r="370" customFormat="false" ht="12.75" hidden="false" customHeight="false" outlineLevel="0" collapsed="false">
      <c r="GG370" s="157"/>
      <c r="GH370" s="157"/>
      <c r="GI370" s="157"/>
      <c r="GJ370" s="157"/>
      <c r="GK370" s="157"/>
      <c r="GL370" s="157"/>
      <c r="GM370" s="157"/>
      <c r="GN370" s="157"/>
      <c r="GO370" s="157"/>
      <c r="GP370" s="157"/>
      <c r="GQ370" s="157"/>
      <c r="GR370" s="157"/>
      <c r="GS370" s="157"/>
      <c r="GT370" s="157"/>
      <c r="GU370" s="157"/>
      <c r="GV370" s="157"/>
      <c r="GW370" s="157"/>
      <c r="GX370" s="157"/>
      <c r="GY370" s="157"/>
      <c r="GZ370" s="157"/>
      <c r="HA370" s="157"/>
      <c r="HB370" s="157"/>
      <c r="HC370" s="157"/>
      <c r="HD370" s="157"/>
      <c r="HE370" s="157"/>
      <c r="HF370" s="157"/>
      <c r="HG370" s="157"/>
      <c r="HH370" s="157"/>
      <c r="HI370" s="157"/>
      <c r="HJ370" s="157"/>
      <c r="HK370" s="157"/>
      <c r="HL370" s="157"/>
      <c r="HM370" s="157"/>
      <c r="HN370" s="157"/>
      <c r="HO370" s="157"/>
      <c r="HP370" s="157"/>
      <c r="HQ370" s="157"/>
      <c r="HR370" s="157"/>
      <c r="HS370" s="157"/>
      <c r="HT370" s="157"/>
      <c r="HU370" s="157"/>
      <c r="HV370" s="157"/>
      <c r="HW370" s="157"/>
      <c r="HX370" s="157"/>
      <c r="HY370" s="157"/>
      <c r="HZ370" s="157"/>
      <c r="IA370" s="157"/>
      <c r="IB370" s="157"/>
      <c r="IC370" s="157"/>
      <c r="ID370" s="157"/>
      <c r="IE370" s="157"/>
      <c r="IF370" s="157"/>
      <c r="IG370" s="157"/>
      <c r="IH370" s="157"/>
      <c r="II370" s="157"/>
      <c r="IJ370" s="157"/>
      <c r="IK370" s="157"/>
      <c r="IL370" s="157"/>
      <c r="IM370" s="157"/>
      <c r="IN370" s="157"/>
      <c r="IO370" s="157"/>
      <c r="IP370" s="157"/>
      <c r="IQ370" s="157"/>
      <c r="IR370" s="157"/>
      <c r="IS370" s="157"/>
      <c r="IT370" s="157"/>
      <c r="IU370" s="157"/>
      <c r="IV370" s="157"/>
    </row>
    <row r="371" customFormat="false" ht="12.75" hidden="false" customHeight="false" outlineLevel="0" collapsed="false">
      <c r="GG371" s="157"/>
      <c r="GH371" s="157"/>
      <c r="GI371" s="157"/>
      <c r="GJ371" s="157"/>
      <c r="GK371" s="157"/>
      <c r="GL371" s="157"/>
      <c r="GM371" s="157"/>
      <c r="GN371" s="157"/>
      <c r="GO371" s="157"/>
      <c r="GP371" s="157"/>
      <c r="GQ371" s="157"/>
      <c r="GR371" s="157"/>
      <c r="GS371" s="157"/>
      <c r="GT371" s="157"/>
      <c r="GU371" s="157"/>
      <c r="GV371" s="157"/>
      <c r="GW371" s="157"/>
      <c r="GX371" s="157"/>
      <c r="GY371" s="157"/>
      <c r="GZ371" s="157"/>
      <c r="HA371" s="157"/>
      <c r="HB371" s="157"/>
      <c r="HC371" s="157"/>
      <c r="HD371" s="157"/>
      <c r="HE371" s="157"/>
      <c r="HF371" s="157"/>
      <c r="HG371" s="157"/>
      <c r="HH371" s="157"/>
      <c r="HI371" s="157"/>
      <c r="HJ371" s="157"/>
      <c r="HK371" s="157"/>
      <c r="HL371" s="157"/>
      <c r="HM371" s="157"/>
      <c r="HN371" s="157"/>
      <c r="HO371" s="157"/>
      <c r="HP371" s="157"/>
      <c r="HQ371" s="157"/>
      <c r="HR371" s="157"/>
      <c r="HS371" s="157"/>
      <c r="HT371" s="157"/>
      <c r="HU371" s="157"/>
      <c r="HV371" s="157"/>
      <c r="HW371" s="157"/>
      <c r="HX371" s="157"/>
      <c r="HY371" s="157"/>
      <c r="HZ371" s="157"/>
      <c r="IA371" s="157"/>
      <c r="IB371" s="157"/>
      <c r="IC371" s="157"/>
      <c r="ID371" s="157"/>
      <c r="IE371" s="157"/>
      <c r="IF371" s="157"/>
      <c r="IG371" s="157"/>
      <c r="IH371" s="157"/>
      <c r="II371" s="157"/>
      <c r="IJ371" s="157"/>
      <c r="IK371" s="157"/>
      <c r="IL371" s="157"/>
      <c r="IM371" s="157"/>
      <c r="IN371" s="157"/>
      <c r="IO371" s="157"/>
      <c r="IP371" s="157"/>
      <c r="IQ371" s="157"/>
      <c r="IR371" s="157"/>
      <c r="IS371" s="157"/>
      <c r="IT371" s="157"/>
      <c r="IU371" s="157"/>
      <c r="IV371" s="157"/>
    </row>
    <row r="372" customFormat="false" ht="12.75" hidden="false" customHeight="false" outlineLevel="0" collapsed="false">
      <c r="GG372" s="157"/>
      <c r="GH372" s="157"/>
      <c r="GI372" s="157"/>
      <c r="GJ372" s="157"/>
      <c r="GK372" s="157"/>
      <c r="GL372" s="157"/>
      <c r="GM372" s="157"/>
      <c r="GN372" s="157"/>
      <c r="GO372" s="157"/>
      <c r="GP372" s="157"/>
      <c r="GQ372" s="157"/>
      <c r="GR372" s="157"/>
      <c r="GS372" s="157"/>
      <c r="GT372" s="157"/>
      <c r="GU372" s="157"/>
      <c r="GV372" s="157"/>
      <c r="GW372" s="157"/>
      <c r="GX372" s="157"/>
      <c r="GY372" s="157"/>
      <c r="GZ372" s="157"/>
      <c r="HA372" s="157"/>
      <c r="HB372" s="157"/>
      <c r="HC372" s="157"/>
      <c r="HD372" s="157"/>
      <c r="HE372" s="157"/>
      <c r="HF372" s="157"/>
      <c r="HG372" s="157"/>
      <c r="HH372" s="157"/>
      <c r="HI372" s="157"/>
      <c r="HJ372" s="157"/>
      <c r="HK372" s="157"/>
      <c r="HL372" s="157"/>
      <c r="HM372" s="157"/>
      <c r="HN372" s="157"/>
      <c r="HO372" s="157"/>
      <c r="HP372" s="157"/>
      <c r="HQ372" s="157"/>
      <c r="HR372" s="157"/>
      <c r="HS372" s="157"/>
      <c r="HT372" s="157"/>
      <c r="HU372" s="157"/>
      <c r="HV372" s="157"/>
      <c r="HW372" s="157"/>
      <c r="HX372" s="157"/>
      <c r="HY372" s="157"/>
      <c r="HZ372" s="157"/>
      <c r="IA372" s="157"/>
      <c r="IB372" s="157"/>
      <c r="IC372" s="157"/>
      <c r="ID372" s="157"/>
      <c r="IE372" s="157"/>
      <c r="IF372" s="157"/>
      <c r="IG372" s="157"/>
      <c r="IH372" s="157"/>
      <c r="II372" s="157"/>
      <c r="IJ372" s="157"/>
      <c r="IK372" s="157"/>
      <c r="IL372" s="157"/>
      <c r="IM372" s="157"/>
      <c r="IN372" s="157"/>
      <c r="IO372" s="157"/>
      <c r="IP372" s="157"/>
      <c r="IQ372" s="157"/>
      <c r="IR372" s="157"/>
      <c r="IS372" s="157"/>
      <c r="IT372" s="157"/>
      <c r="IU372" s="157"/>
      <c r="IV372" s="157"/>
    </row>
    <row r="373" customFormat="false" ht="12.75" hidden="false" customHeight="false" outlineLevel="0" collapsed="false">
      <c r="GG373" s="157"/>
      <c r="GH373" s="157"/>
      <c r="GI373" s="157"/>
      <c r="GJ373" s="157"/>
      <c r="GK373" s="157"/>
      <c r="GL373" s="157"/>
      <c r="GM373" s="157"/>
      <c r="GN373" s="157"/>
      <c r="GO373" s="157"/>
      <c r="GP373" s="157"/>
      <c r="GQ373" s="157"/>
      <c r="GR373" s="157"/>
      <c r="GS373" s="157"/>
      <c r="GT373" s="157"/>
      <c r="GU373" s="157"/>
      <c r="GV373" s="157"/>
      <c r="GW373" s="157"/>
      <c r="GX373" s="157"/>
      <c r="GY373" s="157"/>
      <c r="GZ373" s="157"/>
      <c r="HA373" s="157"/>
      <c r="HB373" s="157"/>
      <c r="HC373" s="157"/>
      <c r="HD373" s="157"/>
      <c r="HE373" s="157"/>
      <c r="HF373" s="157"/>
      <c r="HG373" s="157"/>
      <c r="HH373" s="157"/>
      <c r="HI373" s="157"/>
      <c r="HJ373" s="157"/>
      <c r="HK373" s="157"/>
      <c r="HL373" s="157"/>
      <c r="HM373" s="157"/>
      <c r="HN373" s="157"/>
      <c r="HO373" s="157"/>
      <c r="HP373" s="157"/>
      <c r="HQ373" s="157"/>
      <c r="HR373" s="157"/>
      <c r="HS373" s="157"/>
      <c r="HT373" s="157"/>
      <c r="HU373" s="157"/>
      <c r="HV373" s="157"/>
      <c r="HW373" s="157"/>
      <c r="HX373" s="157"/>
      <c r="HY373" s="157"/>
      <c r="HZ373" s="157"/>
      <c r="IA373" s="157"/>
      <c r="IB373" s="157"/>
      <c r="IC373" s="157"/>
      <c r="ID373" s="157"/>
      <c r="IE373" s="157"/>
      <c r="IF373" s="157"/>
      <c r="IG373" s="157"/>
      <c r="IH373" s="157"/>
      <c r="II373" s="157"/>
      <c r="IJ373" s="157"/>
      <c r="IK373" s="157"/>
      <c r="IL373" s="157"/>
      <c r="IM373" s="157"/>
      <c r="IN373" s="157"/>
      <c r="IO373" s="157"/>
      <c r="IP373" s="157"/>
      <c r="IQ373" s="157"/>
      <c r="IR373" s="157"/>
      <c r="IS373" s="157"/>
      <c r="IT373" s="157"/>
      <c r="IU373" s="157"/>
      <c r="IV373" s="157"/>
    </row>
    <row r="374" customFormat="false" ht="12.75" hidden="false" customHeight="false" outlineLevel="0" collapsed="false">
      <c r="GG374" s="157"/>
      <c r="GH374" s="157"/>
      <c r="GI374" s="157"/>
      <c r="GJ374" s="157"/>
      <c r="GK374" s="157"/>
      <c r="GL374" s="157"/>
      <c r="GM374" s="157"/>
      <c r="GN374" s="157"/>
      <c r="GO374" s="157"/>
      <c r="GP374" s="157"/>
      <c r="GQ374" s="157"/>
      <c r="GR374" s="157"/>
      <c r="GS374" s="157"/>
      <c r="GT374" s="157"/>
      <c r="GU374" s="157"/>
      <c r="GV374" s="157"/>
      <c r="GW374" s="157"/>
      <c r="GX374" s="157"/>
      <c r="GY374" s="157"/>
      <c r="GZ374" s="157"/>
      <c r="HA374" s="157"/>
      <c r="HB374" s="157"/>
      <c r="HC374" s="157"/>
      <c r="HD374" s="157"/>
      <c r="HE374" s="157"/>
      <c r="HF374" s="157"/>
      <c r="HG374" s="157"/>
      <c r="HH374" s="157"/>
      <c r="HI374" s="157"/>
      <c r="HJ374" s="157"/>
      <c r="HK374" s="157"/>
      <c r="HL374" s="157"/>
      <c r="HM374" s="157"/>
      <c r="HN374" s="157"/>
      <c r="HO374" s="157"/>
      <c r="HP374" s="157"/>
      <c r="HQ374" s="157"/>
      <c r="HR374" s="157"/>
      <c r="HS374" s="157"/>
      <c r="HT374" s="157"/>
      <c r="HU374" s="157"/>
      <c r="HV374" s="157"/>
      <c r="HW374" s="157"/>
      <c r="HX374" s="157"/>
      <c r="HY374" s="157"/>
      <c r="HZ374" s="157"/>
      <c r="IA374" s="157"/>
      <c r="IB374" s="157"/>
      <c r="IC374" s="157"/>
      <c r="ID374" s="157"/>
      <c r="IE374" s="157"/>
      <c r="IF374" s="157"/>
      <c r="IG374" s="157"/>
      <c r="IH374" s="157"/>
      <c r="II374" s="157"/>
      <c r="IJ374" s="157"/>
      <c r="IK374" s="157"/>
      <c r="IL374" s="157"/>
      <c r="IM374" s="157"/>
      <c r="IN374" s="157"/>
      <c r="IO374" s="157"/>
      <c r="IP374" s="157"/>
      <c r="IQ374" s="157"/>
      <c r="IR374" s="157"/>
      <c r="IS374" s="157"/>
      <c r="IT374" s="157"/>
      <c r="IU374" s="157"/>
      <c r="IV374" s="157"/>
    </row>
    <row r="375" customFormat="false" ht="12.75" hidden="false" customHeight="false" outlineLevel="0" collapsed="false">
      <c r="GG375" s="157"/>
      <c r="GH375" s="157"/>
      <c r="GI375" s="157"/>
      <c r="GJ375" s="157"/>
      <c r="GK375" s="157"/>
      <c r="GL375" s="157"/>
      <c r="GM375" s="157"/>
      <c r="GN375" s="157"/>
      <c r="GO375" s="157"/>
      <c r="GP375" s="157"/>
      <c r="GQ375" s="157"/>
      <c r="GR375" s="157"/>
      <c r="GS375" s="157"/>
      <c r="GT375" s="157"/>
      <c r="GU375" s="157"/>
      <c r="GV375" s="157"/>
      <c r="GW375" s="157"/>
      <c r="GX375" s="157"/>
      <c r="GY375" s="157"/>
      <c r="GZ375" s="157"/>
      <c r="HA375" s="157"/>
      <c r="HB375" s="157"/>
      <c r="HC375" s="157"/>
      <c r="HD375" s="157"/>
      <c r="HE375" s="157"/>
      <c r="HF375" s="157"/>
      <c r="HG375" s="157"/>
      <c r="HH375" s="157"/>
      <c r="HI375" s="157"/>
      <c r="HJ375" s="157"/>
      <c r="HK375" s="157"/>
      <c r="HL375" s="157"/>
      <c r="HM375" s="157"/>
      <c r="HN375" s="157"/>
      <c r="HO375" s="157"/>
      <c r="HP375" s="157"/>
      <c r="HQ375" s="157"/>
      <c r="HR375" s="157"/>
      <c r="HS375" s="157"/>
      <c r="HT375" s="157"/>
      <c r="HU375" s="157"/>
      <c r="HV375" s="157"/>
      <c r="HW375" s="157"/>
      <c r="HX375" s="157"/>
      <c r="HY375" s="157"/>
      <c r="HZ375" s="157"/>
      <c r="IA375" s="157"/>
      <c r="IB375" s="157"/>
      <c r="IC375" s="157"/>
      <c r="ID375" s="157"/>
      <c r="IE375" s="157"/>
      <c r="IF375" s="157"/>
      <c r="IG375" s="157"/>
      <c r="IH375" s="157"/>
      <c r="II375" s="157"/>
      <c r="IJ375" s="157"/>
      <c r="IK375" s="157"/>
      <c r="IL375" s="157"/>
      <c r="IM375" s="157"/>
      <c r="IN375" s="157"/>
      <c r="IO375" s="157"/>
      <c r="IP375" s="157"/>
      <c r="IQ375" s="157"/>
      <c r="IR375" s="157"/>
      <c r="IS375" s="157"/>
      <c r="IT375" s="157"/>
      <c r="IU375" s="157"/>
      <c r="IV375" s="157"/>
    </row>
    <row r="376" customFormat="false" ht="12.75" hidden="false" customHeight="false" outlineLevel="0" collapsed="false">
      <c r="GG376" s="157"/>
      <c r="GH376" s="157"/>
      <c r="GI376" s="157"/>
      <c r="GJ376" s="157"/>
      <c r="GK376" s="157"/>
      <c r="GL376" s="157"/>
      <c r="GM376" s="157"/>
      <c r="GN376" s="157"/>
      <c r="GO376" s="157"/>
      <c r="GP376" s="157"/>
      <c r="GQ376" s="157"/>
      <c r="GR376" s="157"/>
      <c r="GS376" s="157"/>
      <c r="GT376" s="157"/>
      <c r="GU376" s="157"/>
      <c r="GV376" s="157"/>
      <c r="GW376" s="157"/>
      <c r="GX376" s="157"/>
      <c r="GY376" s="157"/>
      <c r="GZ376" s="157"/>
      <c r="HA376" s="157"/>
      <c r="HB376" s="157"/>
      <c r="HC376" s="157"/>
      <c r="HD376" s="157"/>
      <c r="HE376" s="157"/>
      <c r="HF376" s="157"/>
      <c r="HG376" s="157"/>
      <c r="HH376" s="157"/>
      <c r="HI376" s="157"/>
      <c r="HJ376" s="157"/>
      <c r="HK376" s="157"/>
      <c r="HL376" s="157"/>
      <c r="HM376" s="157"/>
      <c r="HN376" s="157"/>
      <c r="HO376" s="157"/>
      <c r="HP376" s="157"/>
      <c r="HQ376" s="157"/>
      <c r="HR376" s="157"/>
      <c r="HS376" s="157"/>
      <c r="HT376" s="157"/>
      <c r="HU376" s="157"/>
      <c r="HV376" s="157"/>
      <c r="HW376" s="157"/>
      <c r="HX376" s="157"/>
      <c r="HY376" s="157"/>
      <c r="HZ376" s="157"/>
      <c r="IA376" s="157"/>
      <c r="IB376" s="157"/>
      <c r="IC376" s="157"/>
      <c r="ID376" s="157"/>
      <c r="IE376" s="157"/>
      <c r="IF376" s="157"/>
      <c r="IG376" s="157"/>
      <c r="IH376" s="157"/>
      <c r="II376" s="157"/>
      <c r="IJ376" s="157"/>
      <c r="IK376" s="157"/>
      <c r="IL376" s="157"/>
      <c r="IM376" s="157"/>
      <c r="IN376" s="157"/>
      <c r="IO376" s="157"/>
      <c r="IP376" s="157"/>
      <c r="IQ376" s="157"/>
      <c r="IR376" s="157"/>
      <c r="IS376" s="157"/>
      <c r="IT376" s="157"/>
      <c r="IU376" s="157"/>
      <c r="IV376" s="157"/>
    </row>
    <row r="377" customFormat="false" ht="12.75" hidden="false" customHeight="false" outlineLevel="0" collapsed="false">
      <c r="GG377" s="157"/>
      <c r="GH377" s="157"/>
      <c r="GI377" s="157"/>
      <c r="GJ377" s="157"/>
      <c r="GK377" s="157"/>
      <c r="GL377" s="157"/>
      <c r="GM377" s="157"/>
      <c r="GN377" s="157"/>
      <c r="GO377" s="157"/>
      <c r="GP377" s="157"/>
      <c r="GQ377" s="157"/>
      <c r="GR377" s="157"/>
      <c r="GS377" s="157"/>
      <c r="GT377" s="157"/>
      <c r="GU377" s="157"/>
      <c r="GV377" s="157"/>
      <c r="GW377" s="157"/>
      <c r="GX377" s="157"/>
      <c r="GY377" s="157"/>
      <c r="GZ377" s="157"/>
      <c r="HA377" s="157"/>
      <c r="HB377" s="157"/>
      <c r="HC377" s="157"/>
      <c r="HD377" s="157"/>
      <c r="HE377" s="157"/>
      <c r="HF377" s="157"/>
      <c r="HG377" s="157"/>
      <c r="HH377" s="157"/>
      <c r="HI377" s="157"/>
      <c r="HJ377" s="157"/>
      <c r="HK377" s="157"/>
      <c r="HL377" s="157"/>
      <c r="HM377" s="157"/>
      <c r="HN377" s="157"/>
      <c r="HO377" s="157"/>
      <c r="HP377" s="157"/>
      <c r="HQ377" s="157"/>
      <c r="HR377" s="157"/>
      <c r="HS377" s="157"/>
      <c r="HT377" s="157"/>
      <c r="HU377" s="157"/>
      <c r="HV377" s="157"/>
      <c r="HW377" s="157"/>
      <c r="HX377" s="157"/>
      <c r="HY377" s="157"/>
      <c r="HZ377" s="157"/>
      <c r="IA377" s="157"/>
      <c r="IB377" s="157"/>
      <c r="IC377" s="157"/>
      <c r="ID377" s="157"/>
      <c r="IE377" s="157"/>
      <c r="IF377" s="157"/>
      <c r="IG377" s="157"/>
      <c r="IH377" s="157"/>
      <c r="II377" s="157"/>
      <c r="IJ377" s="157"/>
      <c r="IK377" s="157"/>
      <c r="IL377" s="157"/>
      <c r="IM377" s="157"/>
      <c r="IN377" s="157"/>
      <c r="IO377" s="157"/>
      <c r="IP377" s="157"/>
      <c r="IQ377" s="157"/>
      <c r="IR377" s="157"/>
      <c r="IS377" s="157"/>
      <c r="IT377" s="157"/>
      <c r="IU377" s="157"/>
      <c r="IV377" s="157"/>
    </row>
    <row r="378" customFormat="false" ht="12.75" hidden="false" customHeight="false" outlineLevel="0" collapsed="false">
      <c r="GG378" s="157"/>
      <c r="GH378" s="157"/>
      <c r="GI378" s="157"/>
      <c r="GJ378" s="157"/>
      <c r="GK378" s="157"/>
      <c r="GL378" s="157"/>
      <c r="GM378" s="157"/>
      <c r="GN378" s="157"/>
      <c r="GO378" s="157"/>
      <c r="GP378" s="157"/>
      <c r="GQ378" s="157"/>
      <c r="GR378" s="157"/>
      <c r="GS378" s="157"/>
      <c r="GT378" s="157"/>
      <c r="GU378" s="157"/>
      <c r="GV378" s="157"/>
      <c r="GW378" s="157"/>
      <c r="GX378" s="157"/>
      <c r="GY378" s="157"/>
      <c r="GZ378" s="157"/>
      <c r="HA378" s="157"/>
      <c r="HB378" s="157"/>
      <c r="HC378" s="157"/>
      <c r="HD378" s="157"/>
      <c r="HE378" s="157"/>
      <c r="HF378" s="157"/>
      <c r="HG378" s="157"/>
      <c r="HH378" s="157"/>
      <c r="HI378" s="157"/>
      <c r="HJ378" s="157"/>
      <c r="HK378" s="157"/>
      <c r="HL378" s="157"/>
      <c r="HM378" s="157"/>
      <c r="HN378" s="157"/>
      <c r="HO378" s="157"/>
      <c r="HP378" s="157"/>
      <c r="HQ378" s="157"/>
      <c r="HR378" s="157"/>
      <c r="HS378" s="157"/>
      <c r="HT378" s="157"/>
      <c r="HU378" s="157"/>
      <c r="HV378" s="157"/>
      <c r="HW378" s="157"/>
      <c r="HX378" s="157"/>
      <c r="HY378" s="157"/>
      <c r="HZ378" s="157"/>
      <c r="IA378" s="157"/>
      <c r="IB378" s="157"/>
      <c r="IC378" s="157"/>
      <c r="ID378" s="157"/>
      <c r="IE378" s="157"/>
      <c r="IF378" s="157"/>
      <c r="IG378" s="157"/>
      <c r="IH378" s="157"/>
      <c r="II378" s="157"/>
      <c r="IJ378" s="157"/>
      <c r="IK378" s="157"/>
      <c r="IL378" s="157"/>
      <c r="IM378" s="157"/>
      <c r="IN378" s="157"/>
      <c r="IO378" s="157"/>
      <c r="IP378" s="157"/>
      <c r="IQ378" s="157"/>
      <c r="IR378" s="157"/>
      <c r="IS378" s="157"/>
      <c r="IT378" s="157"/>
      <c r="IU378" s="157"/>
      <c r="IV378" s="157"/>
    </row>
    <row r="379" customFormat="false" ht="12.75" hidden="false" customHeight="false" outlineLevel="0" collapsed="false">
      <c r="GG379" s="157"/>
      <c r="GH379" s="157"/>
      <c r="GI379" s="157"/>
      <c r="GJ379" s="157"/>
      <c r="GK379" s="157"/>
      <c r="GL379" s="157"/>
      <c r="GM379" s="157"/>
      <c r="GN379" s="157"/>
      <c r="GO379" s="157"/>
      <c r="GP379" s="157"/>
      <c r="GQ379" s="157"/>
      <c r="GR379" s="157"/>
      <c r="GS379" s="157"/>
      <c r="GT379" s="157"/>
      <c r="GU379" s="157"/>
      <c r="GV379" s="157"/>
      <c r="GW379" s="157"/>
      <c r="GX379" s="157"/>
      <c r="GY379" s="157"/>
      <c r="GZ379" s="157"/>
      <c r="HA379" s="157"/>
      <c r="HB379" s="157"/>
      <c r="HC379" s="157"/>
      <c r="HD379" s="157"/>
      <c r="HE379" s="157"/>
      <c r="HF379" s="157"/>
      <c r="HG379" s="157"/>
      <c r="HH379" s="157"/>
      <c r="HI379" s="157"/>
      <c r="HJ379" s="157"/>
      <c r="HK379" s="157"/>
      <c r="HL379" s="157"/>
      <c r="HM379" s="157"/>
      <c r="HN379" s="157"/>
      <c r="HO379" s="157"/>
      <c r="HP379" s="157"/>
      <c r="HQ379" s="157"/>
      <c r="HR379" s="157"/>
      <c r="HS379" s="157"/>
      <c r="HT379" s="157"/>
      <c r="HU379" s="157"/>
      <c r="HV379" s="157"/>
      <c r="HW379" s="157"/>
      <c r="HX379" s="157"/>
      <c r="HY379" s="157"/>
      <c r="HZ379" s="157"/>
      <c r="IA379" s="157"/>
      <c r="IB379" s="157"/>
      <c r="IC379" s="157"/>
      <c r="ID379" s="157"/>
      <c r="IE379" s="157"/>
      <c r="IF379" s="157"/>
      <c r="IG379" s="157"/>
      <c r="IH379" s="157"/>
      <c r="II379" s="157"/>
      <c r="IJ379" s="157"/>
      <c r="IK379" s="157"/>
      <c r="IL379" s="157"/>
      <c r="IM379" s="157"/>
      <c r="IN379" s="157"/>
      <c r="IO379" s="157"/>
      <c r="IP379" s="157"/>
      <c r="IQ379" s="157"/>
      <c r="IR379" s="157"/>
      <c r="IS379" s="157"/>
      <c r="IT379" s="157"/>
      <c r="IU379" s="157"/>
      <c r="IV379" s="157"/>
    </row>
    <row r="380" customFormat="false" ht="12.75" hidden="false" customHeight="false" outlineLevel="0" collapsed="false">
      <c r="GG380" s="157"/>
      <c r="GH380" s="157"/>
      <c r="GI380" s="157"/>
      <c r="GJ380" s="157"/>
      <c r="GK380" s="157"/>
      <c r="GL380" s="157"/>
      <c r="GM380" s="157"/>
      <c r="GN380" s="157"/>
      <c r="GO380" s="157"/>
      <c r="GP380" s="157"/>
      <c r="GQ380" s="157"/>
      <c r="GR380" s="157"/>
      <c r="GS380" s="157"/>
      <c r="GT380" s="157"/>
      <c r="GU380" s="157"/>
      <c r="GV380" s="157"/>
      <c r="GW380" s="157"/>
      <c r="GX380" s="157"/>
      <c r="GY380" s="157"/>
      <c r="GZ380" s="157"/>
      <c r="HA380" s="157"/>
      <c r="HB380" s="157"/>
      <c r="HC380" s="157"/>
      <c r="HD380" s="157"/>
      <c r="HE380" s="157"/>
      <c r="HF380" s="157"/>
      <c r="HG380" s="157"/>
      <c r="HH380" s="157"/>
      <c r="HI380" s="157"/>
      <c r="HJ380" s="157"/>
      <c r="HK380" s="157"/>
      <c r="HL380" s="157"/>
      <c r="HM380" s="157"/>
      <c r="HN380" s="157"/>
      <c r="HO380" s="157"/>
      <c r="HP380" s="157"/>
      <c r="HQ380" s="157"/>
      <c r="HR380" s="157"/>
      <c r="HS380" s="157"/>
      <c r="HT380" s="157"/>
      <c r="HU380" s="157"/>
      <c r="HV380" s="157"/>
      <c r="HW380" s="157"/>
      <c r="HX380" s="157"/>
      <c r="HY380" s="157"/>
      <c r="HZ380" s="157"/>
      <c r="IA380" s="157"/>
      <c r="IB380" s="157"/>
      <c r="IC380" s="157"/>
      <c r="ID380" s="157"/>
      <c r="IE380" s="157"/>
      <c r="IF380" s="157"/>
      <c r="IG380" s="157"/>
      <c r="IH380" s="157"/>
      <c r="II380" s="157"/>
      <c r="IJ380" s="157"/>
      <c r="IK380" s="157"/>
      <c r="IL380" s="157"/>
      <c r="IM380" s="157"/>
      <c r="IN380" s="157"/>
      <c r="IO380" s="157"/>
      <c r="IP380" s="157"/>
      <c r="IQ380" s="157"/>
      <c r="IR380" s="157"/>
      <c r="IS380" s="157"/>
      <c r="IT380" s="157"/>
      <c r="IU380" s="157"/>
      <c r="IV380" s="157"/>
    </row>
    <row r="381" customFormat="false" ht="12.75" hidden="false" customHeight="false" outlineLevel="0" collapsed="false">
      <c r="GG381" s="157"/>
      <c r="GH381" s="157"/>
      <c r="GI381" s="157"/>
      <c r="GJ381" s="157"/>
      <c r="GK381" s="157"/>
      <c r="GL381" s="157"/>
      <c r="GM381" s="157"/>
      <c r="GN381" s="157"/>
      <c r="GO381" s="157"/>
      <c r="GP381" s="157"/>
      <c r="GQ381" s="157"/>
      <c r="GR381" s="157"/>
      <c r="GS381" s="157"/>
      <c r="GT381" s="157"/>
      <c r="GU381" s="157"/>
      <c r="GV381" s="157"/>
      <c r="GW381" s="157"/>
      <c r="GX381" s="157"/>
      <c r="GY381" s="157"/>
      <c r="GZ381" s="157"/>
      <c r="HA381" s="157"/>
      <c r="HB381" s="157"/>
      <c r="HC381" s="157"/>
      <c r="HD381" s="157"/>
      <c r="HE381" s="157"/>
      <c r="HF381" s="157"/>
      <c r="HG381" s="157"/>
      <c r="HH381" s="157"/>
      <c r="HI381" s="157"/>
      <c r="HJ381" s="157"/>
      <c r="HK381" s="157"/>
      <c r="HL381" s="157"/>
      <c r="HM381" s="157"/>
      <c r="HN381" s="157"/>
      <c r="HO381" s="157"/>
      <c r="HP381" s="157"/>
      <c r="HQ381" s="157"/>
      <c r="HR381" s="157"/>
      <c r="HS381" s="157"/>
      <c r="HT381" s="157"/>
      <c r="HU381" s="157"/>
      <c r="HV381" s="157"/>
      <c r="HW381" s="157"/>
      <c r="HX381" s="157"/>
      <c r="HY381" s="157"/>
      <c r="HZ381" s="157"/>
      <c r="IA381" s="157"/>
      <c r="IB381" s="157"/>
      <c r="IC381" s="157"/>
      <c r="ID381" s="157"/>
      <c r="IE381" s="157"/>
      <c r="IF381" s="157"/>
      <c r="IG381" s="157"/>
      <c r="IH381" s="157"/>
      <c r="II381" s="157"/>
      <c r="IJ381" s="157"/>
      <c r="IK381" s="157"/>
      <c r="IL381" s="157"/>
      <c r="IM381" s="157"/>
      <c r="IN381" s="157"/>
      <c r="IO381" s="157"/>
      <c r="IP381" s="157"/>
      <c r="IQ381" s="157"/>
      <c r="IR381" s="157"/>
      <c r="IS381" s="157"/>
      <c r="IT381" s="157"/>
      <c r="IU381" s="157"/>
      <c r="IV381" s="157"/>
    </row>
    <row r="382" customFormat="false" ht="12.75" hidden="false" customHeight="false" outlineLevel="0" collapsed="false">
      <c r="GG382" s="157"/>
      <c r="GH382" s="157"/>
      <c r="GI382" s="157"/>
      <c r="GJ382" s="157"/>
      <c r="GK382" s="157"/>
      <c r="GL382" s="157"/>
      <c r="GM382" s="157"/>
      <c r="GN382" s="157"/>
      <c r="GO382" s="157"/>
      <c r="GP382" s="157"/>
      <c r="GQ382" s="157"/>
      <c r="GR382" s="157"/>
      <c r="GS382" s="157"/>
      <c r="GT382" s="157"/>
      <c r="GU382" s="157"/>
      <c r="GV382" s="157"/>
      <c r="GW382" s="157"/>
      <c r="GX382" s="157"/>
      <c r="GY382" s="157"/>
      <c r="GZ382" s="157"/>
      <c r="HA382" s="157"/>
      <c r="HB382" s="157"/>
      <c r="HC382" s="157"/>
      <c r="HD382" s="157"/>
      <c r="HE382" s="157"/>
      <c r="HF382" s="157"/>
      <c r="HG382" s="157"/>
      <c r="HH382" s="157"/>
      <c r="HI382" s="157"/>
      <c r="HJ382" s="157"/>
      <c r="HK382" s="157"/>
      <c r="HL382" s="157"/>
      <c r="HM382" s="157"/>
      <c r="HN382" s="157"/>
      <c r="HO382" s="157"/>
      <c r="HP382" s="157"/>
      <c r="HQ382" s="157"/>
      <c r="HR382" s="157"/>
      <c r="HS382" s="157"/>
      <c r="HT382" s="157"/>
      <c r="HU382" s="157"/>
      <c r="HV382" s="157"/>
      <c r="HW382" s="157"/>
      <c r="HX382" s="157"/>
      <c r="HY382" s="157"/>
      <c r="HZ382" s="157"/>
      <c r="IA382" s="157"/>
      <c r="IB382" s="157"/>
      <c r="IC382" s="157"/>
      <c r="ID382" s="157"/>
      <c r="IE382" s="157"/>
      <c r="IF382" s="157"/>
      <c r="IG382" s="157"/>
      <c r="IH382" s="157"/>
      <c r="II382" s="157"/>
      <c r="IJ382" s="157"/>
      <c r="IK382" s="157"/>
      <c r="IL382" s="157"/>
      <c r="IM382" s="157"/>
      <c r="IN382" s="157"/>
      <c r="IO382" s="157"/>
      <c r="IP382" s="157"/>
      <c r="IQ382" s="157"/>
      <c r="IR382" s="157"/>
      <c r="IS382" s="157"/>
      <c r="IT382" s="157"/>
      <c r="IU382" s="157"/>
      <c r="IV382" s="157"/>
    </row>
    <row r="383" customFormat="false" ht="12.75" hidden="false" customHeight="false" outlineLevel="0" collapsed="false">
      <c r="GG383" s="157"/>
      <c r="GH383" s="157"/>
      <c r="GI383" s="157"/>
      <c r="GJ383" s="157"/>
      <c r="GK383" s="157"/>
      <c r="GL383" s="157"/>
      <c r="GM383" s="157"/>
      <c r="GN383" s="157"/>
      <c r="GO383" s="157"/>
      <c r="GP383" s="157"/>
      <c r="GQ383" s="157"/>
      <c r="GR383" s="157"/>
      <c r="GS383" s="157"/>
      <c r="GT383" s="157"/>
      <c r="GU383" s="157"/>
      <c r="GV383" s="157"/>
      <c r="GW383" s="157"/>
      <c r="GX383" s="157"/>
      <c r="GY383" s="157"/>
      <c r="GZ383" s="157"/>
      <c r="HA383" s="157"/>
      <c r="HB383" s="157"/>
      <c r="HC383" s="157"/>
      <c r="HD383" s="157"/>
      <c r="HE383" s="157"/>
      <c r="HF383" s="157"/>
      <c r="HG383" s="157"/>
      <c r="HH383" s="157"/>
      <c r="HI383" s="157"/>
      <c r="HJ383" s="157"/>
      <c r="HK383" s="157"/>
      <c r="HL383" s="157"/>
      <c r="HM383" s="157"/>
      <c r="HN383" s="157"/>
      <c r="HO383" s="157"/>
      <c r="HP383" s="157"/>
      <c r="HQ383" s="157"/>
      <c r="HR383" s="157"/>
      <c r="HS383" s="157"/>
      <c r="HT383" s="157"/>
      <c r="HU383" s="157"/>
      <c r="HV383" s="157"/>
      <c r="HW383" s="157"/>
      <c r="HX383" s="157"/>
      <c r="HY383" s="157"/>
      <c r="HZ383" s="157"/>
      <c r="IA383" s="157"/>
      <c r="IB383" s="157"/>
      <c r="IC383" s="157"/>
      <c r="ID383" s="157"/>
      <c r="IE383" s="157"/>
      <c r="IF383" s="157"/>
      <c r="IG383" s="157"/>
      <c r="IH383" s="157"/>
      <c r="II383" s="157"/>
      <c r="IJ383" s="157"/>
      <c r="IK383" s="157"/>
      <c r="IL383" s="157"/>
      <c r="IM383" s="157"/>
      <c r="IN383" s="157"/>
      <c r="IO383" s="157"/>
      <c r="IP383" s="157"/>
      <c r="IQ383" s="157"/>
      <c r="IR383" s="157"/>
      <c r="IS383" s="157"/>
      <c r="IT383" s="157"/>
      <c r="IU383" s="157"/>
      <c r="IV383" s="157"/>
    </row>
    <row r="384" customFormat="false" ht="12.75" hidden="false" customHeight="false" outlineLevel="0" collapsed="false">
      <c r="GG384" s="157"/>
      <c r="GH384" s="157"/>
      <c r="GI384" s="157"/>
      <c r="GJ384" s="157"/>
      <c r="GK384" s="157"/>
      <c r="GL384" s="157"/>
      <c r="GM384" s="157"/>
      <c r="GN384" s="157"/>
      <c r="GO384" s="157"/>
      <c r="GP384" s="157"/>
      <c r="GQ384" s="157"/>
      <c r="GR384" s="157"/>
      <c r="GS384" s="157"/>
      <c r="GT384" s="157"/>
      <c r="GU384" s="157"/>
      <c r="GV384" s="157"/>
      <c r="GW384" s="157"/>
      <c r="GX384" s="157"/>
      <c r="GY384" s="157"/>
      <c r="GZ384" s="157"/>
      <c r="HA384" s="157"/>
      <c r="HB384" s="157"/>
      <c r="HC384" s="157"/>
      <c r="HD384" s="157"/>
      <c r="HE384" s="157"/>
      <c r="HF384" s="157"/>
      <c r="HG384" s="157"/>
      <c r="HH384" s="157"/>
      <c r="HI384" s="157"/>
      <c r="HJ384" s="157"/>
      <c r="HK384" s="157"/>
      <c r="HL384" s="157"/>
      <c r="HM384" s="157"/>
      <c r="HN384" s="157"/>
      <c r="HO384" s="157"/>
      <c r="HP384" s="157"/>
      <c r="HQ384" s="157"/>
      <c r="HR384" s="157"/>
      <c r="HS384" s="157"/>
      <c r="HT384" s="157"/>
      <c r="HU384" s="157"/>
      <c r="HV384" s="157"/>
      <c r="HW384" s="157"/>
      <c r="HX384" s="157"/>
      <c r="HY384" s="157"/>
      <c r="HZ384" s="157"/>
      <c r="IA384" s="157"/>
      <c r="IB384" s="157"/>
      <c r="IC384" s="157"/>
      <c r="ID384" s="157"/>
      <c r="IE384" s="157"/>
      <c r="IF384" s="157"/>
      <c r="IG384" s="157"/>
      <c r="IH384" s="157"/>
      <c r="II384" s="157"/>
      <c r="IJ384" s="157"/>
      <c r="IK384" s="157"/>
      <c r="IL384" s="157"/>
      <c r="IM384" s="157"/>
      <c r="IN384" s="157"/>
      <c r="IO384" s="157"/>
      <c r="IP384" s="157"/>
      <c r="IQ384" s="157"/>
      <c r="IR384" s="157"/>
      <c r="IS384" s="157"/>
      <c r="IT384" s="157"/>
      <c r="IU384" s="157"/>
      <c r="IV384" s="157"/>
    </row>
    <row r="385" customFormat="false" ht="12.75" hidden="false" customHeight="false" outlineLevel="0" collapsed="false">
      <c r="GG385" s="157"/>
      <c r="GH385" s="157"/>
      <c r="GI385" s="157"/>
      <c r="GJ385" s="157"/>
      <c r="GK385" s="157"/>
      <c r="GL385" s="157"/>
      <c r="GM385" s="157"/>
      <c r="GN385" s="157"/>
      <c r="GO385" s="157"/>
      <c r="GP385" s="157"/>
      <c r="GQ385" s="157"/>
      <c r="GR385" s="157"/>
      <c r="GS385" s="157"/>
      <c r="GT385" s="157"/>
      <c r="GU385" s="157"/>
      <c r="GV385" s="157"/>
      <c r="GW385" s="157"/>
      <c r="GX385" s="157"/>
      <c r="GY385" s="157"/>
      <c r="GZ385" s="157"/>
      <c r="HA385" s="157"/>
      <c r="HB385" s="157"/>
      <c r="HC385" s="157"/>
      <c r="HD385" s="157"/>
      <c r="HE385" s="157"/>
      <c r="HF385" s="157"/>
      <c r="HG385" s="157"/>
      <c r="HH385" s="157"/>
      <c r="HI385" s="157"/>
      <c r="HJ385" s="157"/>
      <c r="HK385" s="157"/>
      <c r="HL385" s="157"/>
      <c r="HM385" s="157"/>
      <c r="HN385" s="157"/>
      <c r="HO385" s="157"/>
      <c r="HP385" s="157"/>
      <c r="HQ385" s="157"/>
      <c r="HR385" s="157"/>
      <c r="HS385" s="157"/>
      <c r="HT385" s="157"/>
      <c r="HU385" s="157"/>
      <c r="HV385" s="157"/>
      <c r="HW385" s="157"/>
      <c r="HX385" s="157"/>
      <c r="HY385" s="157"/>
      <c r="HZ385" s="157"/>
      <c r="IA385" s="157"/>
      <c r="IB385" s="157"/>
      <c r="IC385" s="157"/>
      <c r="ID385" s="157"/>
      <c r="IE385" s="157"/>
      <c r="IF385" s="157"/>
      <c r="IG385" s="157"/>
      <c r="IH385" s="157"/>
      <c r="II385" s="157"/>
      <c r="IJ385" s="157"/>
      <c r="IK385" s="157"/>
      <c r="IL385" s="157"/>
      <c r="IM385" s="157"/>
      <c r="IN385" s="157"/>
      <c r="IO385" s="157"/>
      <c r="IP385" s="157"/>
      <c r="IQ385" s="157"/>
      <c r="IR385" s="157"/>
      <c r="IS385" s="157"/>
      <c r="IT385" s="157"/>
      <c r="IU385" s="157"/>
      <c r="IV385" s="157"/>
    </row>
    <row r="386" customFormat="false" ht="12.75" hidden="false" customHeight="false" outlineLevel="0" collapsed="false">
      <c r="GG386" s="157"/>
      <c r="GH386" s="157"/>
      <c r="GI386" s="157"/>
      <c r="GJ386" s="157"/>
      <c r="GK386" s="157"/>
      <c r="GL386" s="157"/>
      <c r="GM386" s="157"/>
      <c r="GN386" s="157"/>
      <c r="GO386" s="157"/>
      <c r="GP386" s="157"/>
      <c r="GQ386" s="157"/>
      <c r="GR386" s="157"/>
      <c r="GS386" s="157"/>
      <c r="GT386" s="157"/>
      <c r="GU386" s="157"/>
      <c r="GV386" s="157"/>
      <c r="GW386" s="157"/>
      <c r="GX386" s="157"/>
      <c r="GY386" s="157"/>
      <c r="GZ386" s="157"/>
      <c r="HA386" s="157"/>
      <c r="HB386" s="157"/>
      <c r="HC386" s="157"/>
      <c r="HD386" s="157"/>
      <c r="HE386" s="157"/>
      <c r="HF386" s="157"/>
      <c r="HG386" s="157"/>
      <c r="HH386" s="157"/>
      <c r="HI386" s="157"/>
      <c r="HJ386" s="157"/>
      <c r="HK386" s="157"/>
      <c r="HL386" s="157"/>
      <c r="HM386" s="157"/>
      <c r="HN386" s="157"/>
      <c r="HO386" s="157"/>
      <c r="HP386" s="157"/>
      <c r="HQ386" s="157"/>
      <c r="HR386" s="157"/>
      <c r="HS386" s="157"/>
      <c r="HT386" s="157"/>
      <c r="HU386" s="157"/>
      <c r="HV386" s="157"/>
      <c r="HW386" s="157"/>
      <c r="HX386" s="157"/>
      <c r="HY386" s="157"/>
      <c r="HZ386" s="157"/>
      <c r="IA386" s="157"/>
      <c r="IB386" s="157"/>
      <c r="IC386" s="157"/>
      <c r="ID386" s="157"/>
      <c r="IE386" s="157"/>
      <c r="IF386" s="157"/>
      <c r="IG386" s="157"/>
      <c r="IH386" s="157"/>
      <c r="II386" s="157"/>
      <c r="IJ386" s="157"/>
      <c r="IK386" s="157"/>
      <c r="IL386" s="157"/>
      <c r="IM386" s="157"/>
      <c r="IN386" s="157"/>
      <c r="IO386" s="157"/>
      <c r="IP386" s="157"/>
      <c r="IQ386" s="157"/>
      <c r="IR386" s="157"/>
      <c r="IS386" s="157"/>
      <c r="IT386" s="157"/>
      <c r="IU386" s="157"/>
      <c r="IV386" s="157"/>
    </row>
    <row r="387" customFormat="false" ht="12.75" hidden="false" customHeight="false" outlineLevel="0" collapsed="false">
      <c r="GG387" s="157"/>
      <c r="GH387" s="157"/>
      <c r="GI387" s="157"/>
      <c r="GJ387" s="157"/>
      <c r="GK387" s="157"/>
      <c r="GL387" s="157"/>
      <c r="GM387" s="157"/>
      <c r="GN387" s="157"/>
      <c r="GO387" s="157"/>
      <c r="GP387" s="157"/>
      <c r="GQ387" s="157"/>
      <c r="GR387" s="157"/>
      <c r="GS387" s="157"/>
      <c r="GT387" s="157"/>
      <c r="GU387" s="157"/>
      <c r="GV387" s="157"/>
      <c r="GW387" s="157"/>
      <c r="GX387" s="157"/>
      <c r="GY387" s="157"/>
      <c r="GZ387" s="157"/>
      <c r="HA387" s="157"/>
      <c r="HB387" s="157"/>
      <c r="HC387" s="157"/>
      <c r="HD387" s="157"/>
      <c r="HE387" s="157"/>
      <c r="HF387" s="157"/>
      <c r="HG387" s="157"/>
      <c r="HH387" s="157"/>
      <c r="HI387" s="157"/>
      <c r="HJ387" s="157"/>
      <c r="HK387" s="157"/>
      <c r="HL387" s="157"/>
      <c r="HM387" s="157"/>
      <c r="HN387" s="157"/>
      <c r="HO387" s="157"/>
      <c r="HP387" s="157"/>
      <c r="HQ387" s="157"/>
      <c r="HR387" s="157"/>
      <c r="HS387" s="157"/>
      <c r="HT387" s="157"/>
      <c r="HU387" s="157"/>
      <c r="HV387" s="157"/>
      <c r="HW387" s="157"/>
      <c r="HX387" s="157"/>
      <c r="HY387" s="157"/>
      <c r="HZ387" s="157"/>
      <c r="IA387" s="157"/>
      <c r="IB387" s="157"/>
      <c r="IC387" s="157"/>
      <c r="ID387" s="157"/>
      <c r="IE387" s="157"/>
      <c r="IF387" s="157"/>
      <c r="IG387" s="157"/>
      <c r="IH387" s="157"/>
      <c r="II387" s="157"/>
      <c r="IJ387" s="157"/>
      <c r="IK387" s="157"/>
      <c r="IL387" s="157"/>
      <c r="IM387" s="157"/>
      <c r="IN387" s="157"/>
      <c r="IO387" s="157"/>
      <c r="IP387" s="157"/>
      <c r="IQ387" s="157"/>
      <c r="IR387" s="157"/>
      <c r="IS387" s="157"/>
      <c r="IT387" s="157"/>
      <c r="IU387" s="157"/>
      <c r="IV387" s="157"/>
    </row>
    <row r="388" customFormat="false" ht="12.75" hidden="false" customHeight="false" outlineLevel="0" collapsed="false">
      <c r="GG388" s="157"/>
      <c r="GH388" s="157"/>
      <c r="GI388" s="157"/>
      <c r="GJ388" s="157"/>
      <c r="GK388" s="157"/>
      <c r="GL388" s="157"/>
      <c r="GM388" s="157"/>
      <c r="GN388" s="157"/>
      <c r="GO388" s="157"/>
      <c r="GP388" s="157"/>
      <c r="GQ388" s="157"/>
      <c r="GR388" s="157"/>
      <c r="GS388" s="157"/>
      <c r="GT388" s="157"/>
      <c r="GU388" s="157"/>
      <c r="GV388" s="157"/>
      <c r="GW388" s="157"/>
      <c r="GX388" s="157"/>
      <c r="GY388" s="157"/>
      <c r="GZ388" s="157"/>
      <c r="HA388" s="157"/>
      <c r="HB388" s="157"/>
      <c r="HC388" s="157"/>
      <c r="HD388" s="157"/>
      <c r="HE388" s="157"/>
      <c r="HF388" s="157"/>
      <c r="HG388" s="157"/>
      <c r="HH388" s="157"/>
      <c r="HI388" s="157"/>
      <c r="HJ388" s="157"/>
      <c r="HK388" s="157"/>
      <c r="HL388" s="157"/>
      <c r="HM388" s="157"/>
      <c r="HN388" s="157"/>
      <c r="HO388" s="157"/>
      <c r="HP388" s="157"/>
      <c r="HQ388" s="157"/>
      <c r="HR388" s="157"/>
      <c r="HS388" s="157"/>
      <c r="HT388" s="157"/>
      <c r="HU388" s="157"/>
      <c r="HV388" s="157"/>
      <c r="HW388" s="157"/>
      <c r="HX388" s="157"/>
      <c r="HY388" s="157"/>
      <c r="HZ388" s="157"/>
      <c r="IA388" s="157"/>
      <c r="IB388" s="157"/>
      <c r="IC388" s="157"/>
      <c r="ID388" s="157"/>
      <c r="IE388" s="157"/>
      <c r="IF388" s="157"/>
      <c r="IG388" s="157"/>
      <c r="IH388" s="157"/>
      <c r="II388" s="157"/>
      <c r="IJ388" s="157"/>
      <c r="IK388" s="157"/>
      <c r="IL388" s="157"/>
      <c r="IM388" s="157"/>
      <c r="IN388" s="157"/>
      <c r="IO388" s="157"/>
      <c r="IP388" s="157"/>
      <c r="IQ388" s="157"/>
      <c r="IR388" s="157"/>
      <c r="IS388" s="157"/>
      <c r="IT388" s="157"/>
      <c r="IU388" s="157"/>
      <c r="IV388" s="157"/>
    </row>
    <row r="389" customFormat="false" ht="12.75" hidden="false" customHeight="false" outlineLevel="0" collapsed="false">
      <c r="GG389" s="157"/>
      <c r="GH389" s="157"/>
      <c r="GI389" s="157"/>
      <c r="GJ389" s="157"/>
      <c r="GK389" s="157"/>
      <c r="GL389" s="157"/>
      <c r="GM389" s="157"/>
      <c r="GN389" s="157"/>
      <c r="GO389" s="157"/>
      <c r="GP389" s="157"/>
      <c r="GQ389" s="157"/>
      <c r="GR389" s="157"/>
      <c r="GS389" s="157"/>
      <c r="GT389" s="157"/>
      <c r="GU389" s="157"/>
      <c r="GV389" s="157"/>
      <c r="GW389" s="157"/>
      <c r="GX389" s="157"/>
      <c r="GY389" s="157"/>
      <c r="GZ389" s="157"/>
      <c r="HA389" s="157"/>
      <c r="HB389" s="157"/>
      <c r="HC389" s="157"/>
      <c r="HD389" s="157"/>
      <c r="HE389" s="157"/>
      <c r="HF389" s="157"/>
      <c r="HG389" s="157"/>
      <c r="HH389" s="157"/>
      <c r="HI389" s="157"/>
      <c r="HJ389" s="157"/>
      <c r="HK389" s="157"/>
      <c r="HL389" s="157"/>
      <c r="HM389" s="157"/>
      <c r="HN389" s="157"/>
      <c r="HO389" s="157"/>
      <c r="HP389" s="157"/>
      <c r="HQ389" s="157"/>
      <c r="HR389" s="157"/>
      <c r="HS389" s="157"/>
      <c r="HT389" s="157"/>
      <c r="HU389" s="157"/>
      <c r="HV389" s="157"/>
      <c r="HW389" s="157"/>
      <c r="HX389" s="157"/>
      <c r="HY389" s="157"/>
      <c r="HZ389" s="157"/>
      <c r="IA389" s="157"/>
      <c r="IB389" s="157"/>
      <c r="IC389" s="157"/>
      <c r="ID389" s="157"/>
      <c r="IE389" s="157"/>
      <c r="IF389" s="157"/>
      <c r="IG389" s="157"/>
      <c r="IH389" s="157"/>
      <c r="II389" s="157"/>
      <c r="IJ389" s="157"/>
      <c r="IK389" s="157"/>
      <c r="IL389" s="157"/>
      <c r="IM389" s="157"/>
      <c r="IN389" s="157"/>
      <c r="IO389" s="157"/>
      <c r="IP389" s="157"/>
      <c r="IQ389" s="157"/>
      <c r="IR389" s="157"/>
      <c r="IS389" s="157"/>
      <c r="IT389" s="157"/>
      <c r="IU389" s="157"/>
      <c r="IV389" s="157"/>
    </row>
    <row r="390" customFormat="false" ht="12.75" hidden="false" customHeight="false" outlineLevel="0" collapsed="false">
      <c r="GG390" s="157"/>
      <c r="GH390" s="157"/>
      <c r="GI390" s="157"/>
      <c r="GJ390" s="157"/>
      <c r="GK390" s="157"/>
      <c r="GL390" s="157"/>
      <c r="GM390" s="157"/>
      <c r="GN390" s="157"/>
      <c r="GO390" s="157"/>
      <c r="GP390" s="157"/>
      <c r="GQ390" s="157"/>
      <c r="GR390" s="157"/>
      <c r="GS390" s="157"/>
      <c r="GT390" s="157"/>
      <c r="GU390" s="157"/>
      <c r="GV390" s="157"/>
      <c r="GW390" s="157"/>
      <c r="GX390" s="157"/>
      <c r="GY390" s="157"/>
      <c r="GZ390" s="157"/>
      <c r="HA390" s="157"/>
      <c r="HB390" s="157"/>
      <c r="HC390" s="157"/>
      <c r="HD390" s="157"/>
      <c r="HE390" s="157"/>
      <c r="HF390" s="157"/>
      <c r="HG390" s="157"/>
      <c r="HH390" s="157"/>
      <c r="HI390" s="157"/>
      <c r="HJ390" s="157"/>
      <c r="HK390" s="157"/>
      <c r="HL390" s="157"/>
      <c r="HM390" s="157"/>
      <c r="HN390" s="157"/>
      <c r="HO390" s="157"/>
      <c r="HP390" s="157"/>
      <c r="HQ390" s="157"/>
      <c r="HR390" s="157"/>
      <c r="HS390" s="157"/>
      <c r="HT390" s="157"/>
      <c r="HU390" s="157"/>
      <c r="HV390" s="157"/>
      <c r="HW390" s="157"/>
      <c r="HX390" s="157"/>
      <c r="HY390" s="157"/>
      <c r="HZ390" s="157"/>
      <c r="IA390" s="157"/>
      <c r="IB390" s="157"/>
      <c r="IC390" s="157"/>
      <c r="ID390" s="157"/>
      <c r="IE390" s="157"/>
      <c r="IF390" s="157"/>
      <c r="IG390" s="157"/>
      <c r="IH390" s="157"/>
      <c r="II390" s="157"/>
      <c r="IJ390" s="157"/>
      <c r="IK390" s="157"/>
      <c r="IL390" s="157"/>
      <c r="IM390" s="157"/>
      <c r="IN390" s="157"/>
      <c r="IO390" s="157"/>
      <c r="IP390" s="157"/>
      <c r="IQ390" s="157"/>
      <c r="IR390" s="157"/>
      <c r="IS390" s="157"/>
      <c r="IT390" s="157"/>
      <c r="IU390" s="157"/>
      <c r="IV390" s="157"/>
    </row>
    <row r="391" customFormat="false" ht="12.75" hidden="false" customHeight="false" outlineLevel="0" collapsed="false">
      <c r="GG391" s="157"/>
      <c r="GH391" s="157"/>
      <c r="GI391" s="157"/>
      <c r="GJ391" s="157"/>
      <c r="GK391" s="157"/>
      <c r="GL391" s="157"/>
      <c r="GM391" s="157"/>
      <c r="GN391" s="157"/>
      <c r="GO391" s="157"/>
      <c r="GP391" s="157"/>
      <c r="GQ391" s="157"/>
      <c r="GR391" s="157"/>
      <c r="GS391" s="157"/>
      <c r="GT391" s="157"/>
      <c r="GU391" s="157"/>
      <c r="GV391" s="157"/>
      <c r="GW391" s="157"/>
      <c r="GX391" s="157"/>
      <c r="GY391" s="157"/>
      <c r="GZ391" s="157"/>
      <c r="HA391" s="157"/>
      <c r="HB391" s="157"/>
      <c r="HC391" s="157"/>
      <c r="HD391" s="157"/>
      <c r="HE391" s="157"/>
      <c r="HF391" s="157"/>
      <c r="HG391" s="157"/>
      <c r="HH391" s="157"/>
      <c r="HI391" s="157"/>
      <c r="HJ391" s="157"/>
      <c r="HK391" s="157"/>
      <c r="HL391" s="157"/>
      <c r="HM391" s="157"/>
      <c r="HN391" s="157"/>
      <c r="HO391" s="157"/>
      <c r="HP391" s="157"/>
      <c r="HQ391" s="157"/>
      <c r="HR391" s="157"/>
      <c r="HS391" s="157"/>
      <c r="HT391" s="157"/>
      <c r="HU391" s="157"/>
      <c r="HV391" s="157"/>
      <c r="HW391" s="157"/>
      <c r="HX391" s="157"/>
      <c r="HY391" s="157"/>
      <c r="HZ391" s="157"/>
      <c r="IA391" s="157"/>
      <c r="IB391" s="157"/>
      <c r="IC391" s="157"/>
      <c r="ID391" s="157"/>
      <c r="IE391" s="157"/>
      <c r="IF391" s="157"/>
      <c r="IG391" s="157"/>
      <c r="IH391" s="157"/>
      <c r="II391" s="157"/>
      <c r="IJ391" s="157"/>
      <c r="IK391" s="157"/>
      <c r="IL391" s="157"/>
      <c r="IM391" s="157"/>
      <c r="IN391" s="157"/>
      <c r="IO391" s="157"/>
      <c r="IP391" s="157"/>
      <c r="IQ391" s="157"/>
      <c r="IR391" s="157"/>
      <c r="IS391" s="157"/>
      <c r="IT391" s="157"/>
      <c r="IU391" s="157"/>
      <c r="IV391" s="157"/>
    </row>
    <row r="392" customFormat="false" ht="12.75" hidden="false" customHeight="false" outlineLevel="0" collapsed="false">
      <c r="GG392" s="157"/>
      <c r="GH392" s="157"/>
      <c r="GI392" s="157"/>
      <c r="GJ392" s="157"/>
      <c r="GK392" s="157"/>
      <c r="GL392" s="157"/>
      <c r="GM392" s="157"/>
      <c r="GN392" s="157"/>
      <c r="GO392" s="157"/>
      <c r="GP392" s="157"/>
      <c r="GQ392" s="157"/>
      <c r="GR392" s="157"/>
      <c r="GS392" s="157"/>
      <c r="GT392" s="157"/>
      <c r="GU392" s="157"/>
      <c r="GV392" s="157"/>
      <c r="GW392" s="157"/>
      <c r="GX392" s="157"/>
      <c r="GY392" s="157"/>
      <c r="GZ392" s="157"/>
      <c r="HA392" s="157"/>
      <c r="HB392" s="157"/>
      <c r="HC392" s="157"/>
      <c r="HD392" s="157"/>
      <c r="HE392" s="157"/>
      <c r="HF392" s="157"/>
      <c r="HG392" s="157"/>
      <c r="HH392" s="157"/>
      <c r="HI392" s="157"/>
      <c r="HJ392" s="157"/>
      <c r="HK392" s="157"/>
      <c r="HL392" s="157"/>
      <c r="HM392" s="157"/>
      <c r="HN392" s="157"/>
      <c r="HO392" s="157"/>
      <c r="HP392" s="157"/>
      <c r="HQ392" s="157"/>
      <c r="HR392" s="157"/>
      <c r="HS392" s="157"/>
      <c r="HT392" s="157"/>
      <c r="HU392" s="157"/>
      <c r="HV392" s="157"/>
      <c r="HW392" s="157"/>
      <c r="HX392" s="157"/>
      <c r="HY392" s="157"/>
      <c r="HZ392" s="157"/>
      <c r="IA392" s="157"/>
      <c r="IB392" s="157"/>
      <c r="IC392" s="157"/>
      <c r="ID392" s="157"/>
      <c r="IE392" s="157"/>
      <c r="IF392" s="157"/>
      <c r="IG392" s="157"/>
      <c r="IH392" s="157"/>
      <c r="II392" s="157"/>
      <c r="IJ392" s="157"/>
      <c r="IK392" s="157"/>
      <c r="IL392" s="157"/>
      <c r="IM392" s="157"/>
      <c r="IN392" s="157"/>
      <c r="IO392" s="157"/>
      <c r="IP392" s="157"/>
      <c r="IQ392" s="157"/>
      <c r="IR392" s="157"/>
      <c r="IS392" s="157"/>
      <c r="IT392" s="157"/>
      <c r="IU392" s="157"/>
      <c r="IV392" s="157"/>
    </row>
    <row r="393" customFormat="false" ht="12.75" hidden="false" customHeight="false" outlineLevel="0" collapsed="false">
      <c r="GG393" s="157"/>
      <c r="GH393" s="157"/>
      <c r="GI393" s="157"/>
      <c r="GJ393" s="157"/>
      <c r="GK393" s="157"/>
      <c r="GL393" s="157"/>
      <c r="GM393" s="157"/>
      <c r="GN393" s="157"/>
      <c r="GO393" s="157"/>
      <c r="GP393" s="157"/>
      <c r="GQ393" s="157"/>
      <c r="GR393" s="157"/>
      <c r="GS393" s="157"/>
      <c r="GT393" s="157"/>
      <c r="GU393" s="157"/>
      <c r="GV393" s="157"/>
      <c r="GW393" s="157"/>
      <c r="GX393" s="157"/>
      <c r="GY393" s="157"/>
      <c r="GZ393" s="157"/>
      <c r="HA393" s="157"/>
      <c r="HB393" s="157"/>
      <c r="HC393" s="157"/>
      <c r="HD393" s="157"/>
      <c r="HE393" s="157"/>
      <c r="HF393" s="157"/>
      <c r="HG393" s="157"/>
      <c r="HH393" s="157"/>
      <c r="HI393" s="157"/>
      <c r="HJ393" s="157"/>
      <c r="HK393" s="157"/>
      <c r="HL393" s="157"/>
      <c r="HM393" s="157"/>
      <c r="HN393" s="157"/>
      <c r="HO393" s="157"/>
      <c r="HP393" s="157"/>
      <c r="HQ393" s="157"/>
      <c r="HR393" s="157"/>
      <c r="HS393" s="157"/>
      <c r="HT393" s="157"/>
      <c r="HU393" s="157"/>
      <c r="HV393" s="157"/>
      <c r="HW393" s="157"/>
      <c r="HX393" s="157"/>
      <c r="HY393" s="157"/>
      <c r="HZ393" s="157"/>
      <c r="IA393" s="157"/>
      <c r="IB393" s="157"/>
      <c r="IC393" s="157"/>
      <c r="ID393" s="157"/>
      <c r="IE393" s="157"/>
      <c r="IF393" s="157"/>
      <c r="IG393" s="157"/>
      <c r="IH393" s="157"/>
      <c r="II393" s="157"/>
      <c r="IJ393" s="157"/>
      <c r="IK393" s="157"/>
      <c r="IL393" s="157"/>
      <c r="IM393" s="157"/>
      <c r="IN393" s="157"/>
      <c r="IO393" s="157"/>
      <c r="IP393" s="157"/>
      <c r="IQ393" s="157"/>
      <c r="IR393" s="157"/>
      <c r="IS393" s="157"/>
      <c r="IT393" s="157"/>
      <c r="IU393" s="157"/>
      <c r="IV393" s="157"/>
    </row>
    <row r="394" customFormat="false" ht="12.75" hidden="false" customHeight="false" outlineLevel="0" collapsed="false">
      <c r="GG394" s="157"/>
      <c r="GH394" s="157"/>
      <c r="GI394" s="157"/>
      <c r="GJ394" s="157"/>
      <c r="GK394" s="157"/>
      <c r="GL394" s="157"/>
      <c r="GM394" s="157"/>
      <c r="GN394" s="157"/>
      <c r="GO394" s="157"/>
      <c r="GP394" s="157"/>
      <c r="GQ394" s="157"/>
      <c r="GR394" s="157"/>
      <c r="GS394" s="157"/>
      <c r="GT394" s="157"/>
      <c r="GU394" s="157"/>
      <c r="GV394" s="157"/>
      <c r="GW394" s="157"/>
      <c r="GX394" s="157"/>
      <c r="GY394" s="157"/>
      <c r="GZ394" s="157"/>
      <c r="HA394" s="157"/>
      <c r="HB394" s="157"/>
      <c r="HC394" s="157"/>
      <c r="HD394" s="157"/>
      <c r="HE394" s="157"/>
      <c r="HF394" s="157"/>
      <c r="HG394" s="157"/>
      <c r="HH394" s="157"/>
      <c r="HI394" s="157"/>
      <c r="HJ394" s="157"/>
      <c r="HK394" s="157"/>
      <c r="HL394" s="157"/>
      <c r="HM394" s="157"/>
      <c r="HN394" s="157"/>
      <c r="HO394" s="157"/>
      <c r="HP394" s="157"/>
      <c r="HQ394" s="157"/>
      <c r="HR394" s="157"/>
      <c r="HS394" s="157"/>
      <c r="HT394" s="157"/>
      <c r="HU394" s="157"/>
      <c r="HV394" s="157"/>
      <c r="HW394" s="157"/>
      <c r="HX394" s="157"/>
      <c r="HY394" s="157"/>
      <c r="HZ394" s="157"/>
      <c r="IA394" s="157"/>
      <c r="IB394" s="157"/>
      <c r="IC394" s="157"/>
      <c r="ID394" s="157"/>
      <c r="IE394" s="157"/>
      <c r="IF394" s="157"/>
      <c r="IG394" s="157"/>
      <c r="IH394" s="157"/>
      <c r="II394" s="157"/>
      <c r="IJ394" s="157"/>
      <c r="IK394" s="157"/>
      <c r="IL394" s="157"/>
      <c r="IM394" s="157"/>
      <c r="IN394" s="157"/>
      <c r="IO394" s="157"/>
      <c r="IP394" s="157"/>
      <c r="IQ394" s="157"/>
      <c r="IR394" s="157"/>
      <c r="IS394" s="157"/>
      <c r="IT394" s="157"/>
      <c r="IU394" s="157"/>
      <c r="IV394" s="157"/>
    </row>
    <row r="395" customFormat="false" ht="12.75" hidden="false" customHeight="false" outlineLevel="0" collapsed="false">
      <c r="GG395" s="157"/>
      <c r="GH395" s="157"/>
      <c r="GI395" s="157"/>
      <c r="GJ395" s="157"/>
      <c r="GK395" s="157"/>
      <c r="GL395" s="157"/>
      <c r="GM395" s="157"/>
      <c r="GN395" s="157"/>
      <c r="GO395" s="157"/>
      <c r="GP395" s="157"/>
      <c r="GQ395" s="157"/>
      <c r="GR395" s="157"/>
      <c r="GS395" s="157"/>
      <c r="GT395" s="157"/>
      <c r="GU395" s="157"/>
      <c r="GV395" s="157"/>
      <c r="GW395" s="157"/>
      <c r="GX395" s="157"/>
      <c r="GY395" s="157"/>
      <c r="GZ395" s="157"/>
      <c r="HA395" s="157"/>
      <c r="HB395" s="157"/>
      <c r="HC395" s="157"/>
      <c r="HD395" s="157"/>
      <c r="HE395" s="157"/>
      <c r="HF395" s="157"/>
      <c r="HG395" s="157"/>
      <c r="HH395" s="157"/>
      <c r="HI395" s="157"/>
      <c r="HJ395" s="157"/>
      <c r="HK395" s="157"/>
      <c r="HL395" s="157"/>
      <c r="HM395" s="157"/>
      <c r="HN395" s="157"/>
      <c r="HO395" s="157"/>
      <c r="HP395" s="157"/>
      <c r="HQ395" s="157"/>
      <c r="HR395" s="157"/>
      <c r="HS395" s="157"/>
      <c r="HT395" s="157"/>
      <c r="HU395" s="157"/>
      <c r="HV395" s="157"/>
      <c r="HW395" s="157"/>
      <c r="HX395" s="157"/>
      <c r="HY395" s="157"/>
      <c r="HZ395" s="157"/>
      <c r="IA395" s="157"/>
      <c r="IB395" s="157"/>
      <c r="IC395" s="157"/>
      <c r="ID395" s="157"/>
      <c r="IE395" s="157"/>
      <c r="IF395" s="157"/>
      <c r="IG395" s="157"/>
      <c r="IH395" s="157"/>
      <c r="II395" s="157"/>
      <c r="IJ395" s="157"/>
      <c r="IK395" s="157"/>
      <c r="IL395" s="157"/>
      <c r="IM395" s="157"/>
      <c r="IN395" s="157"/>
      <c r="IO395" s="157"/>
      <c r="IP395" s="157"/>
      <c r="IQ395" s="157"/>
      <c r="IR395" s="157"/>
      <c r="IS395" s="157"/>
      <c r="IT395" s="157"/>
      <c r="IU395" s="157"/>
      <c r="IV395" s="157"/>
    </row>
    <row r="396" customFormat="false" ht="12.75" hidden="false" customHeight="false" outlineLevel="0" collapsed="false">
      <c r="GG396" s="157"/>
      <c r="GH396" s="157"/>
      <c r="GI396" s="157"/>
      <c r="GJ396" s="157"/>
      <c r="GK396" s="157"/>
      <c r="GL396" s="157"/>
      <c r="GM396" s="157"/>
      <c r="GN396" s="157"/>
      <c r="GO396" s="157"/>
      <c r="GP396" s="157"/>
      <c r="GQ396" s="157"/>
      <c r="GR396" s="157"/>
      <c r="GS396" s="157"/>
      <c r="GT396" s="157"/>
      <c r="GU396" s="157"/>
      <c r="GV396" s="157"/>
      <c r="GW396" s="157"/>
      <c r="GX396" s="157"/>
      <c r="GY396" s="157"/>
      <c r="GZ396" s="157"/>
      <c r="HA396" s="157"/>
      <c r="HB396" s="157"/>
      <c r="HC396" s="157"/>
      <c r="HD396" s="157"/>
      <c r="HE396" s="157"/>
      <c r="HF396" s="157"/>
      <c r="HG396" s="157"/>
      <c r="HH396" s="157"/>
      <c r="HI396" s="157"/>
      <c r="HJ396" s="157"/>
      <c r="HK396" s="157"/>
      <c r="HL396" s="157"/>
      <c r="HM396" s="157"/>
      <c r="HN396" s="157"/>
      <c r="HO396" s="157"/>
      <c r="HP396" s="157"/>
      <c r="HQ396" s="157"/>
      <c r="HR396" s="157"/>
      <c r="HS396" s="157"/>
      <c r="HT396" s="157"/>
      <c r="HU396" s="157"/>
      <c r="HV396" s="157"/>
      <c r="HW396" s="157"/>
      <c r="HX396" s="157"/>
      <c r="HY396" s="157"/>
      <c r="HZ396" s="157"/>
      <c r="IA396" s="157"/>
      <c r="IB396" s="157"/>
      <c r="IC396" s="157"/>
      <c r="ID396" s="157"/>
      <c r="IE396" s="157"/>
      <c r="IF396" s="157"/>
      <c r="IG396" s="157"/>
      <c r="IH396" s="157"/>
      <c r="II396" s="157"/>
      <c r="IJ396" s="157"/>
      <c r="IK396" s="157"/>
      <c r="IL396" s="157"/>
      <c r="IM396" s="157"/>
      <c r="IN396" s="157"/>
      <c r="IO396" s="157"/>
      <c r="IP396" s="157"/>
      <c r="IQ396" s="157"/>
      <c r="IR396" s="157"/>
      <c r="IS396" s="157"/>
      <c r="IT396" s="157"/>
      <c r="IU396" s="157"/>
      <c r="IV396" s="157"/>
    </row>
    <row r="397" customFormat="false" ht="12.75" hidden="false" customHeight="false" outlineLevel="0" collapsed="false">
      <c r="GG397" s="157"/>
      <c r="GH397" s="157"/>
      <c r="GI397" s="157"/>
      <c r="GJ397" s="157"/>
      <c r="GK397" s="157"/>
      <c r="GL397" s="157"/>
      <c r="GM397" s="157"/>
      <c r="GN397" s="157"/>
      <c r="GO397" s="157"/>
      <c r="GP397" s="157"/>
      <c r="GQ397" s="157"/>
      <c r="GR397" s="157"/>
      <c r="GS397" s="157"/>
      <c r="GT397" s="157"/>
      <c r="GU397" s="157"/>
      <c r="GV397" s="157"/>
      <c r="GW397" s="157"/>
      <c r="GX397" s="157"/>
      <c r="GY397" s="157"/>
      <c r="GZ397" s="157"/>
      <c r="HA397" s="157"/>
      <c r="HB397" s="157"/>
      <c r="HC397" s="157"/>
      <c r="HD397" s="157"/>
      <c r="HE397" s="157"/>
      <c r="HF397" s="157"/>
      <c r="HG397" s="157"/>
      <c r="HH397" s="157"/>
      <c r="HI397" s="157"/>
      <c r="HJ397" s="157"/>
      <c r="HK397" s="157"/>
      <c r="HL397" s="157"/>
      <c r="HM397" s="157"/>
      <c r="HN397" s="157"/>
      <c r="HO397" s="157"/>
      <c r="HP397" s="157"/>
      <c r="HQ397" s="157"/>
      <c r="HR397" s="157"/>
      <c r="HS397" s="157"/>
      <c r="HT397" s="157"/>
      <c r="HU397" s="157"/>
      <c r="HV397" s="157"/>
      <c r="HW397" s="157"/>
      <c r="HX397" s="157"/>
      <c r="HY397" s="157"/>
      <c r="HZ397" s="157"/>
      <c r="IA397" s="157"/>
      <c r="IB397" s="157"/>
      <c r="IC397" s="157"/>
      <c r="ID397" s="157"/>
      <c r="IE397" s="157"/>
      <c r="IF397" s="157"/>
      <c r="IG397" s="157"/>
      <c r="IH397" s="157"/>
      <c r="II397" s="157"/>
      <c r="IJ397" s="157"/>
      <c r="IK397" s="157"/>
      <c r="IL397" s="157"/>
      <c r="IM397" s="157"/>
      <c r="IN397" s="157"/>
      <c r="IO397" s="157"/>
      <c r="IP397" s="157"/>
      <c r="IQ397" s="157"/>
      <c r="IR397" s="157"/>
      <c r="IS397" s="157"/>
      <c r="IT397" s="157"/>
      <c r="IU397" s="157"/>
      <c r="IV397" s="157"/>
    </row>
    <row r="398" customFormat="false" ht="12.75" hidden="false" customHeight="false" outlineLevel="0" collapsed="false">
      <c r="GG398" s="157"/>
      <c r="GH398" s="157"/>
      <c r="GI398" s="157"/>
      <c r="GJ398" s="157"/>
      <c r="GK398" s="157"/>
      <c r="GL398" s="157"/>
      <c r="GM398" s="157"/>
      <c r="GN398" s="157"/>
      <c r="GO398" s="157"/>
      <c r="GP398" s="157"/>
      <c r="GQ398" s="157"/>
      <c r="GR398" s="157"/>
      <c r="GS398" s="157"/>
      <c r="GT398" s="157"/>
      <c r="GU398" s="157"/>
      <c r="GV398" s="157"/>
      <c r="GW398" s="157"/>
      <c r="GX398" s="157"/>
      <c r="GY398" s="157"/>
      <c r="GZ398" s="157"/>
      <c r="HA398" s="157"/>
      <c r="HB398" s="157"/>
      <c r="HC398" s="157"/>
      <c r="HD398" s="157"/>
      <c r="HE398" s="157"/>
      <c r="HF398" s="157"/>
      <c r="HG398" s="157"/>
      <c r="HH398" s="157"/>
      <c r="HI398" s="157"/>
      <c r="HJ398" s="157"/>
      <c r="HK398" s="157"/>
      <c r="HL398" s="157"/>
      <c r="HM398" s="157"/>
      <c r="HN398" s="157"/>
      <c r="HO398" s="157"/>
      <c r="HP398" s="157"/>
      <c r="HQ398" s="157"/>
      <c r="HR398" s="157"/>
      <c r="HS398" s="157"/>
      <c r="HT398" s="157"/>
      <c r="HU398" s="157"/>
      <c r="HV398" s="157"/>
      <c r="HW398" s="157"/>
      <c r="HX398" s="157"/>
      <c r="HY398" s="157"/>
      <c r="HZ398" s="157"/>
      <c r="IA398" s="157"/>
      <c r="IB398" s="157"/>
      <c r="IC398" s="157"/>
      <c r="ID398" s="157"/>
      <c r="IE398" s="157"/>
      <c r="IF398" s="157"/>
      <c r="IG398" s="157"/>
      <c r="IH398" s="157"/>
      <c r="II398" s="157"/>
      <c r="IJ398" s="157"/>
      <c r="IK398" s="157"/>
      <c r="IL398" s="157"/>
      <c r="IM398" s="157"/>
      <c r="IN398" s="157"/>
      <c r="IO398" s="157"/>
      <c r="IP398" s="157"/>
      <c r="IQ398" s="157"/>
      <c r="IR398" s="157"/>
      <c r="IS398" s="157"/>
      <c r="IT398" s="157"/>
      <c r="IU398" s="157"/>
      <c r="IV398" s="157"/>
    </row>
    <row r="399" customFormat="false" ht="12.75" hidden="false" customHeight="false" outlineLevel="0" collapsed="false">
      <c r="GG399" s="157"/>
      <c r="GH399" s="157"/>
      <c r="GI399" s="157"/>
      <c r="GJ399" s="157"/>
      <c r="GK399" s="157"/>
      <c r="GL399" s="157"/>
      <c r="GM399" s="157"/>
      <c r="GN399" s="157"/>
      <c r="GO399" s="157"/>
      <c r="GP399" s="157"/>
      <c r="GQ399" s="157"/>
      <c r="GR399" s="157"/>
      <c r="GS399" s="157"/>
      <c r="GT399" s="157"/>
      <c r="GU399" s="157"/>
      <c r="GV399" s="157"/>
      <c r="GW399" s="157"/>
      <c r="GX399" s="157"/>
      <c r="GY399" s="157"/>
      <c r="GZ399" s="157"/>
      <c r="HA399" s="157"/>
      <c r="HB399" s="157"/>
      <c r="HC399" s="157"/>
      <c r="HD399" s="157"/>
      <c r="HE399" s="157"/>
      <c r="HF399" s="157"/>
      <c r="HG399" s="157"/>
      <c r="HH399" s="157"/>
      <c r="HI399" s="157"/>
      <c r="HJ399" s="157"/>
      <c r="HK399" s="157"/>
      <c r="HL399" s="157"/>
      <c r="HM399" s="157"/>
      <c r="HN399" s="157"/>
      <c r="HO399" s="157"/>
      <c r="HP399" s="157"/>
      <c r="HQ399" s="157"/>
      <c r="HR399" s="157"/>
      <c r="HS399" s="157"/>
      <c r="HT399" s="157"/>
      <c r="HU399" s="157"/>
      <c r="HV399" s="157"/>
      <c r="HW399" s="157"/>
      <c r="HX399" s="157"/>
      <c r="HY399" s="157"/>
      <c r="HZ399" s="157"/>
      <c r="IA399" s="157"/>
      <c r="IB399" s="157"/>
      <c r="IC399" s="157"/>
      <c r="ID399" s="157"/>
      <c r="IE399" s="157"/>
      <c r="IF399" s="157"/>
      <c r="IG399" s="157"/>
      <c r="IH399" s="157"/>
      <c r="II399" s="157"/>
      <c r="IJ399" s="157"/>
      <c r="IK399" s="157"/>
      <c r="IL399" s="157"/>
      <c r="IM399" s="157"/>
      <c r="IN399" s="157"/>
      <c r="IO399" s="157"/>
      <c r="IP399" s="157"/>
      <c r="IQ399" s="157"/>
      <c r="IR399" s="157"/>
      <c r="IS399" s="157"/>
      <c r="IT399" s="157"/>
      <c r="IU399" s="157"/>
      <c r="IV399" s="157"/>
    </row>
    <row r="400" customFormat="false" ht="12.75" hidden="false" customHeight="false" outlineLevel="0" collapsed="false">
      <c r="GG400" s="157"/>
      <c r="GH400" s="157"/>
      <c r="GI400" s="157"/>
      <c r="GJ400" s="157"/>
      <c r="GK400" s="157"/>
      <c r="GL400" s="157"/>
      <c r="GM400" s="157"/>
      <c r="GN400" s="157"/>
      <c r="GO400" s="157"/>
      <c r="GP400" s="157"/>
      <c r="GQ400" s="157"/>
      <c r="GR400" s="157"/>
      <c r="GS400" s="157"/>
      <c r="GT400" s="157"/>
      <c r="GU400" s="157"/>
      <c r="GV400" s="157"/>
      <c r="GW400" s="157"/>
      <c r="GX400" s="157"/>
      <c r="GY400" s="157"/>
      <c r="GZ400" s="157"/>
      <c r="HA400" s="157"/>
      <c r="HB400" s="157"/>
      <c r="HC400" s="157"/>
      <c r="HD400" s="157"/>
      <c r="HE400" s="157"/>
      <c r="HF400" s="157"/>
      <c r="HG400" s="157"/>
      <c r="HH400" s="157"/>
      <c r="HI400" s="157"/>
      <c r="HJ400" s="157"/>
      <c r="HK400" s="157"/>
      <c r="HL400" s="157"/>
      <c r="HM400" s="157"/>
      <c r="HN400" s="157"/>
      <c r="HO400" s="157"/>
      <c r="HP400" s="157"/>
      <c r="HQ400" s="157"/>
      <c r="HR400" s="157"/>
      <c r="HS400" s="157"/>
      <c r="HT400" s="157"/>
      <c r="HU400" s="157"/>
      <c r="HV400" s="157"/>
      <c r="HW400" s="157"/>
      <c r="HX400" s="157"/>
      <c r="HY400" s="157"/>
      <c r="HZ400" s="157"/>
      <c r="IA400" s="157"/>
      <c r="IB400" s="157"/>
      <c r="IC400" s="157"/>
      <c r="ID400" s="157"/>
      <c r="IE400" s="157"/>
      <c r="IF400" s="157"/>
      <c r="IG400" s="157"/>
      <c r="IH400" s="157"/>
      <c r="II400" s="157"/>
      <c r="IJ400" s="157"/>
      <c r="IK400" s="157"/>
      <c r="IL400" s="157"/>
      <c r="IM400" s="157"/>
      <c r="IN400" s="157"/>
      <c r="IO400" s="157"/>
      <c r="IP400" s="157"/>
      <c r="IQ400" s="157"/>
      <c r="IR400" s="157"/>
      <c r="IS400" s="157"/>
      <c r="IT400" s="157"/>
      <c r="IU400" s="157"/>
      <c r="IV400" s="157"/>
    </row>
    <row r="401" customFormat="false" ht="12.75" hidden="false" customHeight="false" outlineLevel="0" collapsed="false">
      <c r="GG401" s="157"/>
      <c r="GH401" s="157"/>
      <c r="GI401" s="157"/>
      <c r="GJ401" s="157"/>
      <c r="GK401" s="157"/>
      <c r="GL401" s="157"/>
      <c r="GM401" s="157"/>
      <c r="GN401" s="157"/>
      <c r="GO401" s="157"/>
      <c r="GP401" s="157"/>
      <c r="GQ401" s="157"/>
      <c r="GR401" s="157"/>
      <c r="GS401" s="157"/>
      <c r="GT401" s="157"/>
      <c r="GU401" s="157"/>
      <c r="GV401" s="157"/>
      <c r="GW401" s="157"/>
      <c r="GX401" s="157"/>
      <c r="GY401" s="157"/>
      <c r="GZ401" s="157"/>
      <c r="HA401" s="157"/>
      <c r="HB401" s="157"/>
      <c r="HC401" s="157"/>
      <c r="HD401" s="157"/>
      <c r="HE401" s="157"/>
      <c r="HF401" s="157"/>
      <c r="HG401" s="157"/>
      <c r="HH401" s="157"/>
      <c r="HI401" s="157"/>
      <c r="HJ401" s="157"/>
      <c r="HK401" s="157"/>
      <c r="HL401" s="157"/>
      <c r="HM401" s="157"/>
      <c r="HN401" s="157"/>
      <c r="HO401" s="157"/>
      <c r="HP401" s="157"/>
      <c r="HQ401" s="157"/>
      <c r="HR401" s="157"/>
      <c r="HS401" s="157"/>
      <c r="HT401" s="157"/>
      <c r="HU401" s="157"/>
      <c r="HV401" s="157"/>
      <c r="HW401" s="157"/>
      <c r="HX401" s="157"/>
      <c r="HY401" s="157"/>
      <c r="HZ401" s="157"/>
      <c r="IA401" s="157"/>
      <c r="IB401" s="157"/>
      <c r="IC401" s="157"/>
      <c r="ID401" s="157"/>
      <c r="IE401" s="157"/>
      <c r="IF401" s="157"/>
      <c r="IG401" s="157"/>
      <c r="IH401" s="157"/>
      <c r="II401" s="157"/>
      <c r="IJ401" s="157"/>
      <c r="IK401" s="157"/>
      <c r="IL401" s="157"/>
      <c r="IM401" s="157"/>
      <c r="IN401" s="157"/>
      <c r="IO401" s="157"/>
      <c r="IP401" s="157"/>
      <c r="IQ401" s="157"/>
      <c r="IR401" s="157"/>
      <c r="IS401" s="157"/>
      <c r="IT401" s="157"/>
      <c r="IU401" s="157"/>
      <c r="IV401" s="157"/>
    </row>
    <row r="402" customFormat="false" ht="12.75" hidden="false" customHeight="false" outlineLevel="0" collapsed="false">
      <c r="GG402" s="157"/>
      <c r="GH402" s="157"/>
      <c r="GI402" s="157"/>
      <c r="GJ402" s="157"/>
      <c r="GK402" s="157"/>
      <c r="GL402" s="157"/>
      <c r="GM402" s="157"/>
      <c r="GN402" s="157"/>
      <c r="GO402" s="157"/>
      <c r="GP402" s="157"/>
      <c r="GQ402" s="157"/>
      <c r="GR402" s="157"/>
      <c r="GS402" s="157"/>
      <c r="GT402" s="157"/>
      <c r="GU402" s="157"/>
      <c r="GV402" s="157"/>
      <c r="GW402" s="157"/>
      <c r="GX402" s="157"/>
      <c r="GY402" s="157"/>
      <c r="GZ402" s="157"/>
      <c r="HA402" s="157"/>
      <c r="HB402" s="157"/>
      <c r="HC402" s="157"/>
      <c r="HD402" s="157"/>
      <c r="HE402" s="157"/>
      <c r="HF402" s="157"/>
      <c r="HG402" s="157"/>
      <c r="HH402" s="157"/>
      <c r="HI402" s="157"/>
      <c r="HJ402" s="157"/>
      <c r="HK402" s="157"/>
      <c r="HL402" s="157"/>
      <c r="HM402" s="157"/>
      <c r="HN402" s="157"/>
      <c r="HO402" s="157"/>
      <c r="HP402" s="157"/>
      <c r="HQ402" s="157"/>
      <c r="HR402" s="157"/>
      <c r="HS402" s="157"/>
      <c r="HT402" s="157"/>
      <c r="HU402" s="157"/>
      <c r="HV402" s="157"/>
      <c r="HW402" s="157"/>
      <c r="HX402" s="157"/>
      <c r="HY402" s="157"/>
      <c r="HZ402" s="157"/>
      <c r="IA402" s="157"/>
      <c r="IB402" s="157"/>
      <c r="IC402" s="157"/>
      <c r="ID402" s="157"/>
      <c r="IE402" s="157"/>
      <c r="IF402" s="157"/>
      <c r="IG402" s="157"/>
      <c r="IH402" s="157"/>
      <c r="II402" s="157"/>
      <c r="IJ402" s="157"/>
      <c r="IK402" s="157"/>
      <c r="IL402" s="157"/>
      <c r="IM402" s="157"/>
      <c r="IN402" s="157"/>
      <c r="IO402" s="157"/>
      <c r="IP402" s="157"/>
      <c r="IQ402" s="157"/>
      <c r="IR402" s="157"/>
      <c r="IS402" s="157"/>
      <c r="IT402" s="157"/>
      <c r="IU402" s="157"/>
      <c r="IV402" s="157"/>
    </row>
    <row r="403" customFormat="false" ht="12.75" hidden="false" customHeight="false" outlineLevel="0" collapsed="false">
      <c r="GG403" s="157"/>
      <c r="GH403" s="157"/>
      <c r="GI403" s="157"/>
      <c r="GJ403" s="157"/>
      <c r="GK403" s="157"/>
      <c r="GL403" s="157"/>
      <c r="GM403" s="157"/>
      <c r="GN403" s="157"/>
      <c r="GO403" s="157"/>
      <c r="GP403" s="157"/>
      <c r="GQ403" s="157"/>
      <c r="GR403" s="157"/>
      <c r="GS403" s="157"/>
      <c r="GT403" s="157"/>
      <c r="GU403" s="157"/>
      <c r="GV403" s="157"/>
      <c r="GW403" s="157"/>
      <c r="GX403" s="157"/>
      <c r="GY403" s="157"/>
      <c r="GZ403" s="157"/>
      <c r="HA403" s="157"/>
      <c r="HB403" s="157"/>
      <c r="HC403" s="157"/>
      <c r="HD403" s="157"/>
      <c r="HE403" s="157"/>
      <c r="HF403" s="157"/>
      <c r="HG403" s="157"/>
      <c r="HH403" s="157"/>
      <c r="HI403" s="157"/>
      <c r="HJ403" s="157"/>
      <c r="HK403" s="157"/>
      <c r="HL403" s="157"/>
      <c r="HM403" s="157"/>
      <c r="HN403" s="157"/>
      <c r="HO403" s="157"/>
      <c r="HP403" s="157"/>
      <c r="HQ403" s="157"/>
      <c r="HR403" s="157"/>
      <c r="HS403" s="157"/>
      <c r="HT403" s="157"/>
      <c r="HU403" s="157"/>
      <c r="HV403" s="157"/>
      <c r="HW403" s="157"/>
      <c r="HX403" s="157"/>
      <c r="HY403" s="157"/>
      <c r="HZ403" s="157"/>
      <c r="IA403" s="157"/>
      <c r="IB403" s="157"/>
      <c r="IC403" s="157"/>
      <c r="ID403" s="157"/>
      <c r="IE403" s="157"/>
      <c r="IF403" s="157"/>
      <c r="IG403" s="157"/>
      <c r="IH403" s="157"/>
      <c r="II403" s="157"/>
      <c r="IJ403" s="157"/>
      <c r="IK403" s="157"/>
      <c r="IL403" s="157"/>
      <c r="IM403" s="157"/>
      <c r="IN403" s="157"/>
      <c r="IO403" s="157"/>
      <c r="IP403" s="157"/>
      <c r="IQ403" s="157"/>
      <c r="IR403" s="157"/>
      <c r="IS403" s="157"/>
      <c r="IT403" s="157"/>
      <c r="IU403" s="157"/>
      <c r="IV403" s="157"/>
    </row>
    <row r="404" customFormat="false" ht="12.75" hidden="false" customHeight="false" outlineLevel="0" collapsed="false">
      <c r="GG404" s="157"/>
      <c r="GH404" s="157"/>
      <c r="GI404" s="157"/>
      <c r="GJ404" s="157"/>
      <c r="GK404" s="157"/>
      <c r="GL404" s="157"/>
      <c r="GM404" s="157"/>
      <c r="GN404" s="157"/>
      <c r="GO404" s="157"/>
      <c r="GP404" s="157"/>
      <c r="GQ404" s="157"/>
      <c r="GR404" s="157"/>
      <c r="GS404" s="157"/>
      <c r="GT404" s="157"/>
      <c r="GU404" s="157"/>
      <c r="GV404" s="157"/>
      <c r="GW404" s="157"/>
      <c r="GX404" s="157"/>
      <c r="GY404" s="157"/>
      <c r="GZ404" s="157"/>
      <c r="HA404" s="157"/>
      <c r="HB404" s="157"/>
      <c r="HC404" s="157"/>
      <c r="HD404" s="157"/>
      <c r="HE404" s="157"/>
      <c r="HF404" s="157"/>
      <c r="HG404" s="157"/>
      <c r="HH404" s="157"/>
      <c r="HI404" s="157"/>
      <c r="HJ404" s="157"/>
      <c r="HK404" s="157"/>
      <c r="HL404" s="157"/>
      <c r="HM404" s="157"/>
      <c r="HN404" s="157"/>
      <c r="HO404" s="157"/>
      <c r="HP404" s="157"/>
      <c r="HQ404" s="157"/>
      <c r="HR404" s="157"/>
      <c r="HS404" s="157"/>
      <c r="HT404" s="157"/>
      <c r="HU404" s="157"/>
      <c r="HV404" s="157"/>
      <c r="HW404" s="157"/>
      <c r="HX404" s="157"/>
      <c r="HY404" s="157"/>
      <c r="HZ404" s="157"/>
      <c r="IA404" s="157"/>
      <c r="IB404" s="157"/>
      <c r="IC404" s="157"/>
      <c r="ID404" s="157"/>
      <c r="IE404" s="157"/>
      <c r="IF404" s="157"/>
      <c r="IG404" s="157"/>
      <c r="IH404" s="157"/>
      <c r="II404" s="157"/>
      <c r="IJ404" s="157"/>
      <c r="IK404" s="157"/>
      <c r="IL404" s="157"/>
      <c r="IM404" s="157"/>
      <c r="IN404" s="157"/>
      <c r="IO404" s="157"/>
      <c r="IP404" s="157"/>
      <c r="IQ404" s="157"/>
      <c r="IR404" s="157"/>
      <c r="IS404" s="157"/>
      <c r="IT404" s="157"/>
      <c r="IU404" s="157"/>
      <c r="IV404" s="157"/>
    </row>
    <row r="405" customFormat="false" ht="12.75" hidden="false" customHeight="false" outlineLevel="0" collapsed="false">
      <c r="GG405" s="157"/>
      <c r="GH405" s="157"/>
      <c r="GI405" s="157"/>
      <c r="GJ405" s="157"/>
      <c r="GK405" s="157"/>
      <c r="GL405" s="157"/>
      <c r="GM405" s="157"/>
      <c r="GN405" s="157"/>
      <c r="GO405" s="157"/>
      <c r="GP405" s="157"/>
      <c r="GQ405" s="157"/>
      <c r="GR405" s="157"/>
      <c r="GS405" s="157"/>
      <c r="GT405" s="157"/>
      <c r="GU405" s="157"/>
      <c r="GV405" s="157"/>
      <c r="GW405" s="157"/>
      <c r="GX405" s="157"/>
      <c r="GY405" s="157"/>
      <c r="GZ405" s="157"/>
      <c r="HA405" s="157"/>
      <c r="HB405" s="157"/>
      <c r="HC405" s="157"/>
      <c r="HD405" s="157"/>
      <c r="HE405" s="157"/>
      <c r="HF405" s="157"/>
      <c r="HG405" s="157"/>
      <c r="HH405" s="157"/>
      <c r="HI405" s="157"/>
      <c r="HJ405" s="157"/>
      <c r="HK405" s="157"/>
      <c r="HL405" s="157"/>
      <c r="HM405" s="157"/>
      <c r="HN405" s="157"/>
      <c r="HO405" s="157"/>
      <c r="HP405" s="157"/>
      <c r="HQ405" s="157"/>
      <c r="HR405" s="157"/>
      <c r="HS405" s="157"/>
      <c r="HT405" s="157"/>
      <c r="HU405" s="157"/>
      <c r="HV405" s="157"/>
      <c r="HW405" s="157"/>
      <c r="HX405" s="157"/>
      <c r="HY405" s="157"/>
      <c r="HZ405" s="157"/>
      <c r="IA405" s="157"/>
      <c r="IB405" s="157"/>
      <c r="IC405" s="157"/>
      <c r="ID405" s="157"/>
      <c r="IE405" s="157"/>
      <c r="IF405" s="157"/>
      <c r="IG405" s="157"/>
      <c r="IH405" s="157"/>
      <c r="II405" s="157"/>
      <c r="IJ405" s="157"/>
      <c r="IK405" s="157"/>
      <c r="IL405" s="157"/>
      <c r="IM405" s="157"/>
      <c r="IN405" s="157"/>
      <c r="IO405" s="157"/>
      <c r="IP405" s="157"/>
      <c r="IQ405" s="157"/>
      <c r="IR405" s="157"/>
      <c r="IS405" s="157"/>
      <c r="IT405" s="157"/>
      <c r="IU405" s="157"/>
      <c r="IV405" s="157"/>
    </row>
    <row r="406" customFormat="false" ht="12.75" hidden="false" customHeight="false" outlineLevel="0" collapsed="false">
      <c r="GG406" s="157"/>
      <c r="GH406" s="157"/>
      <c r="GI406" s="157"/>
      <c r="GJ406" s="157"/>
      <c r="GK406" s="157"/>
      <c r="GL406" s="157"/>
      <c r="GM406" s="157"/>
      <c r="GN406" s="157"/>
      <c r="GO406" s="157"/>
      <c r="GP406" s="157"/>
      <c r="GQ406" s="157"/>
      <c r="GR406" s="157"/>
      <c r="GS406" s="157"/>
      <c r="GT406" s="157"/>
      <c r="GU406" s="157"/>
      <c r="GV406" s="157"/>
      <c r="GW406" s="157"/>
      <c r="GX406" s="157"/>
      <c r="GY406" s="157"/>
      <c r="GZ406" s="157"/>
      <c r="HA406" s="157"/>
      <c r="HB406" s="157"/>
      <c r="HC406" s="157"/>
      <c r="HD406" s="157"/>
      <c r="HE406" s="157"/>
      <c r="HF406" s="157"/>
      <c r="HG406" s="157"/>
      <c r="HH406" s="157"/>
      <c r="HI406" s="157"/>
      <c r="HJ406" s="157"/>
      <c r="HK406" s="157"/>
      <c r="HL406" s="157"/>
      <c r="HM406" s="157"/>
      <c r="HN406" s="157"/>
      <c r="HO406" s="157"/>
      <c r="HP406" s="157"/>
      <c r="HQ406" s="157"/>
      <c r="HR406" s="157"/>
      <c r="HS406" s="157"/>
      <c r="HT406" s="157"/>
      <c r="HU406" s="157"/>
      <c r="HV406" s="157"/>
      <c r="HW406" s="157"/>
      <c r="HX406" s="157"/>
      <c r="HY406" s="157"/>
      <c r="HZ406" s="157"/>
      <c r="IA406" s="157"/>
      <c r="IB406" s="157"/>
      <c r="IC406" s="157"/>
      <c r="ID406" s="157"/>
      <c r="IE406" s="157"/>
      <c r="IF406" s="157"/>
      <c r="IG406" s="157"/>
      <c r="IH406" s="157"/>
      <c r="II406" s="157"/>
      <c r="IJ406" s="157"/>
      <c r="IK406" s="157"/>
      <c r="IL406" s="157"/>
      <c r="IM406" s="157"/>
      <c r="IN406" s="157"/>
      <c r="IO406" s="157"/>
      <c r="IP406" s="157"/>
      <c r="IQ406" s="157"/>
      <c r="IR406" s="157"/>
      <c r="IS406" s="157"/>
      <c r="IT406" s="157"/>
      <c r="IU406" s="157"/>
      <c r="IV406" s="157"/>
    </row>
    <row r="407" customFormat="false" ht="12.75" hidden="false" customHeight="false" outlineLevel="0" collapsed="false">
      <c r="GG407" s="157"/>
      <c r="GH407" s="157"/>
      <c r="GI407" s="157"/>
      <c r="GJ407" s="157"/>
      <c r="GK407" s="157"/>
      <c r="GL407" s="157"/>
      <c r="GM407" s="157"/>
      <c r="GN407" s="157"/>
      <c r="GO407" s="157"/>
      <c r="GP407" s="157"/>
      <c r="GQ407" s="157"/>
      <c r="GR407" s="157"/>
      <c r="GS407" s="157"/>
      <c r="GT407" s="157"/>
      <c r="GU407" s="157"/>
      <c r="GV407" s="157"/>
      <c r="GW407" s="157"/>
      <c r="GX407" s="157"/>
      <c r="GY407" s="157"/>
      <c r="GZ407" s="157"/>
      <c r="HA407" s="157"/>
      <c r="HB407" s="157"/>
      <c r="HC407" s="157"/>
      <c r="HD407" s="157"/>
      <c r="HE407" s="157"/>
      <c r="HF407" s="157"/>
      <c r="HG407" s="157"/>
      <c r="HH407" s="157"/>
      <c r="HI407" s="157"/>
      <c r="HJ407" s="157"/>
      <c r="HK407" s="157"/>
      <c r="HL407" s="157"/>
      <c r="HM407" s="157"/>
      <c r="HN407" s="157"/>
      <c r="HO407" s="157"/>
      <c r="HP407" s="157"/>
      <c r="HQ407" s="157"/>
      <c r="HR407" s="157"/>
      <c r="HS407" s="157"/>
      <c r="HT407" s="157"/>
      <c r="HU407" s="157"/>
      <c r="HV407" s="157"/>
      <c r="HW407" s="157"/>
      <c r="HX407" s="157"/>
      <c r="HY407" s="157"/>
      <c r="HZ407" s="157"/>
      <c r="IA407" s="157"/>
      <c r="IB407" s="157"/>
      <c r="IC407" s="157"/>
      <c r="ID407" s="157"/>
      <c r="IE407" s="157"/>
      <c r="IF407" s="157"/>
      <c r="IG407" s="157"/>
      <c r="IH407" s="157"/>
      <c r="II407" s="157"/>
      <c r="IJ407" s="157"/>
      <c r="IK407" s="157"/>
      <c r="IL407" s="157"/>
      <c r="IM407" s="157"/>
      <c r="IN407" s="157"/>
      <c r="IO407" s="157"/>
      <c r="IP407" s="157"/>
      <c r="IQ407" s="157"/>
      <c r="IR407" s="157"/>
      <c r="IS407" s="157"/>
      <c r="IT407" s="157"/>
      <c r="IU407" s="157"/>
      <c r="IV407" s="157"/>
    </row>
    <row r="408" customFormat="false" ht="12.75" hidden="false" customHeight="false" outlineLevel="0" collapsed="false">
      <c r="GG408" s="157"/>
      <c r="GH408" s="157"/>
      <c r="GI408" s="157"/>
      <c r="GJ408" s="157"/>
      <c r="GK408" s="157"/>
      <c r="GL408" s="157"/>
      <c r="GM408" s="157"/>
      <c r="GN408" s="157"/>
      <c r="GO408" s="157"/>
      <c r="GP408" s="157"/>
      <c r="GQ408" s="157"/>
      <c r="GR408" s="157"/>
      <c r="GS408" s="157"/>
      <c r="GT408" s="157"/>
      <c r="GU408" s="157"/>
      <c r="GV408" s="157"/>
      <c r="GW408" s="157"/>
      <c r="GX408" s="157"/>
      <c r="GY408" s="157"/>
      <c r="GZ408" s="157"/>
      <c r="HA408" s="157"/>
      <c r="HB408" s="157"/>
      <c r="HC408" s="157"/>
      <c r="HD408" s="157"/>
      <c r="HE408" s="157"/>
      <c r="HF408" s="157"/>
      <c r="HG408" s="157"/>
      <c r="HH408" s="157"/>
      <c r="HI408" s="157"/>
      <c r="HJ408" s="157"/>
      <c r="HK408" s="157"/>
      <c r="HL408" s="157"/>
      <c r="HM408" s="157"/>
      <c r="HN408" s="157"/>
      <c r="HO408" s="157"/>
      <c r="HP408" s="157"/>
      <c r="HQ408" s="157"/>
      <c r="HR408" s="157"/>
      <c r="HS408" s="157"/>
      <c r="HT408" s="157"/>
      <c r="HU408" s="157"/>
      <c r="HV408" s="157"/>
      <c r="HW408" s="157"/>
      <c r="HX408" s="157"/>
      <c r="HY408" s="157"/>
      <c r="HZ408" s="157"/>
      <c r="IA408" s="157"/>
      <c r="IB408" s="157"/>
      <c r="IC408" s="157"/>
      <c r="ID408" s="157"/>
      <c r="IE408" s="157"/>
      <c r="IF408" s="157"/>
      <c r="IG408" s="157"/>
      <c r="IH408" s="157"/>
      <c r="II408" s="157"/>
      <c r="IJ408" s="157"/>
      <c r="IK408" s="157"/>
      <c r="IL408" s="157"/>
      <c r="IM408" s="157"/>
      <c r="IN408" s="157"/>
      <c r="IO408" s="157"/>
      <c r="IP408" s="157"/>
      <c r="IQ408" s="157"/>
      <c r="IR408" s="157"/>
      <c r="IS408" s="157"/>
      <c r="IT408" s="157"/>
      <c r="IU408" s="157"/>
      <c r="IV408" s="157"/>
    </row>
    <row r="409" customFormat="false" ht="12.75" hidden="false" customHeight="false" outlineLevel="0" collapsed="false">
      <c r="GG409" s="157"/>
      <c r="GH409" s="157"/>
      <c r="GI409" s="157"/>
      <c r="GJ409" s="157"/>
      <c r="GK409" s="157"/>
      <c r="GL409" s="157"/>
      <c r="GM409" s="157"/>
      <c r="GN409" s="157"/>
      <c r="GO409" s="157"/>
      <c r="GP409" s="157"/>
      <c r="GQ409" s="157"/>
      <c r="GR409" s="157"/>
      <c r="GS409" s="157"/>
      <c r="GT409" s="157"/>
      <c r="GU409" s="157"/>
      <c r="GV409" s="157"/>
      <c r="GW409" s="157"/>
      <c r="GX409" s="157"/>
      <c r="GY409" s="157"/>
      <c r="GZ409" s="157"/>
      <c r="HA409" s="157"/>
      <c r="HB409" s="157"/>
      <c r="HC409" s="157"/>
      <c r="HD409" s="157"/>
      <c r="HE409" s="157"/>
      <c r="HF409" s="157"/>
      <c r="HG409" s="157"/>
      <c r="HH409" s="157"/>
      <c r="HI409" s="157"/>
      <c r="HJ409" s="157"/>
      <c r="HK409" s="157"/>
      <c r="HL409" s="157"/>
      <c r="HM409" s="157"/>
      <c r="HN409" s="157"/>
      <c r="HO409" s="157"/>
      <c r="HP409" s="157"/>
      <c r="HQ409" s="157"/>
      <c r="HR409" s="157"/>
      <c r="HS409" s="157"/>
      <c r="HT409" s="157"/>
      <c r="HU409" s="157"/>
      <c r="HV409" s="157"/>
      <c r="HW409" s="157"/>
      <c r="HX409" s="157"/>
      <c r="HY409" s="157"/>
      <c r="HZ409" s="157"/>
      <c r="IA409" s="157"/>
      <c r="IB409" s="157"/>
      <c r="IC409" s="157"/>
      <c r="ID409" s="157"/>
      <c r="IE409" s="157"/>
      <c r="IF409" s="157"/>
      <c r="IG409" s="157"/>
      <c r="IH409" s="157"/>
      <c r="II409" s="157"/>
      <c r="IJ409" s="157"/>
      <c r="IK409" s="157"/>
      <c r="IL409" s="157"/>
      <c r="IM409" s="157"/>
      <c r="IN409" s="157"/>
      <c r="IO409" s="157"/>
      <c r="IP409" s="157"/>
      <c r="IQ409" s="157"/>
      <c r="IR409" s="157"/>
      <c r="IS409" s="157"/>
      <c r="IT409" s="157"/>
      <c r="IU409" s="157"/>
      <c r="IV409" s="157"/>
    </row>
    <row r="410" customFormat="false" ht="12.75" hidden="false" customHeight="false" outlineLevel="0" collapsed="false">
      <c r="GG410" s="157"/>
      <c r="GH410" s="157"/>
      <c r="GI410" s="157"/>
      <c r="GJ410" s="157"/>
      <c r="GK410" s="157"/>
      <c r="GL410" s="157"/>
      <c r="GM410" s="157"/>
      <c r="GN410" s="157"/>
      <c r="GO410" s="157"/>
      <c r="GP410" s="157"/>
      <c r="GQ410" s="157"/>
      <c r="GR410" s="157"/>
      <c r="GS410" s="157"/>
      <c r="GT410" s="157"/>
      <c r="GU410" s="157"/>
      <c r="GV410" s="157"/>
      <c r="GW410" s="157"/>
      <c r="GX410" s="157"/>
      <c r="GY410" s="157"/>
      <c r="GZ410" s="157"/>
      <c r="HA410" s="157"/>
      <c r="HB410" s="157"/>
      <c r="HC410" s="157"/>
      <c r="HD410" s="157"/>
      <c r="HE410" s="157"/>
      <c r="HF410" s="157"/>
      <c r="HG410" s="157"/>
      <c r="HH410" s="157"/>
      <c r="HI410" s="157"/>
      <c r="HJ410" s="157"/>
      <c r="HK410" s="157"/>
      <c r="HL410" s="157"/>
      <c r="HM410" s="157"/>
      <c r="HN410" s="157"/>
      <c r="HO410" s="157"/>
      <c r="HP410" s="157"/>
      <c r="HQ410" s="157"/>
      <c r="HR410" s="157"/>
      <c r="HS410" s="157"/>
      <c r="HT410" s="157"/>
      <c r="HU410" s="157"/>
      <c r="HV410" s="157"/>
      <c r="HW410" s="157"/>
      <c r="HX410" s="157"/>
      <c r="HY410" s="157"/>
      <c r="HZ410" s="157"/>
      <c r="IA410" s="157"/>
      <c r="IB410" s="157"/>
      <c r="IC410" s="157"/>
      <c r="ID410" s="157"/>
      <c r="IE410" s="157"/>
      <c r="IF410" s="157"/>
      <c r="IG410" s="157"/>
      <c r="IH410" s="157"/>
      <c r="II410" s="157"/>
      <c r="IJ410" s="157"/>
      <c r="IK410" s="157"/>
      <c r="IL410" s="157"/>
      <c r="IM410" s="157"/>
      <c r="IN410" s="157"/>
      <c r="IO410" s="157"/>
      <c r="IP410" s="157"/>
      <c r="IQ410" s="157"/>
      <c r="IR410" s="157"/>
      <c r="IS410" s="157"/>
      <c r="IT410" s="157"/>
      <c r="IU410" s="157"/>
      <c r="IV410" s="157"/>
    </row>
    <row r="411" customFormat="false" ht="12.75" hidden="false" customHeight="false" outlineLevel="0" collapsed="false">
      <c r="GG411" s="157"/>
      <c r="GH411" s="157"/>
      <c r="GI411" s="157"/>
      <c r="GJ411" s="157"/>
      <c r="GK411" s="157"/>
      <c r="GL411" s="157"/>
      <c r="GM411" s="157"/>
      <c r="GN411" s="157"/>
      <c r="GO411" s="157"/>
      <c r="GP411" s="157"/>
      <c r="GQ411" s="157"/>
      <c r="GR411" s="157"/>
      <c r="GS411" s="157"/>
      <c r="GT411" s="157"/>
      <c r="GU411" s="157"/>
      <c r="GV411" s="157"/>
      <c r="GW411" s="157"/>
      <c r="GX411" s="157"/>
      <c r="GY411" s="157"/>
      <c r="GZ411" s="157"/>
      <c r="HA411" s="157"/>
      <c r="HB411" s="157"/>
      <c r="HC411" s="157"/>
      <c r="HD411" s="157"/>
      <c r="HE411" s="157"/>
      <c r="HF411" s="157"/>
      <c r="HG411" s="157"/>
      <c r="HH411" s="157"/>
      <c r="HI411" s="157"/>
      <c r="HJ411" s="157"/>
      <c r="HK411" s="157"/>
      <c r="HL411" s="157"/>
      <c r="HM411" s="157"/>
      <c r="HN411" s="157"/>
      <c r="HO411" s="157"/>
      <c r="HP411" s="157"/>
      <c r="HQ411" s="157"/>
      <c r="HR411" s="157"/>
      <c r="HS411" s="157"/>
      <c r="HT411" s="157"/>
      <c r="HU411" s="157"/>
      <c r="HV411" s="157"/>
      <c r="HW411" s="157"/>
      <c r="HX411" s="157"/>
      <c r="HY411" s="157"/>
      <c r="HZ411" s="157"/>
      <c r="IA411" s="157"/>
      <c r="IB411" s="157"/>
      <c r="IC411" s="157"/>
      <c r="ID411" s="157"/>
      <c r="IE411" s="157"/>
      <c r="IF411" s="157"/>
      <c r="IG411" s="157"/>
      <c r="IH411" s="157"/>
      <c r="II411" s="157"/>
      <c r="IJ411" s="157"/>
      <c r="IK411" s="157"/>
      <c r="IL411" s="157"/>
      <c r="IM411" s="157"/>
      <c r="IN411" s="157"/>
      <c r="IO411" s="157"/>
      <c r="IP411" s="157"/>
      <c r="IQ411" s="157"/>
      <c r="IR411" s="157"/>
      <c r="IS411" s="157"/>
      <c r="IT411" s="157"/>
      <c r="IU411" s="157"/>
      <c r="IV411" s="157"/>
    </row>
    <row r="412" customFormat="false" ht="12.75" hidden="false" customHeight="false" outlineLevel="0" collapsed="false">
      <c r="GG412" s="157"/>
      <c r="GH412" s="157"/>
      <c r="GI412" s="157"/>
      <c r="GJ412" s="157"/>
      <c r="GK412" s="157"/>
      <c r="GL412" s="157"/>
      <c r="GM412" s="157"/>
      <c r="GN412" s="157"/>
      <c r="GO412" s="157"/>
      <c r="GP412" s="157"/>
      <c r="GQ412" s="157"/>
      <c r="GR412" s="157"/>
      <c r="GS412" s="157"/>
      <c r="GT412" s="157"/>
      <c r="GU412" s="157"/>
      <c r="GV412" s="157"/>
      <c r="GW412" s="157"/>
      <c r="GX412" s="157"/>
      <c r="GY412" s="157"/>
      <c r="GZ412" s="157"/>
      <c r="HA412" s="157"/>
      <c r="HB412" s="157"/>
      <c r="HC412" s="157"/>
      <c r="HD412" s="157"/>
      <c r="HE412" s="157"/>
      <c r="HF412" s="157"/>
      <c r="HG412" s="157"/>
      <c r="HH412" s="157"/>
      <c r="HI412" s="157"/>
      <c r="HJ412" s="157"/>
      <c r="HK412" s="157"/>
      <c r="HL412" s="157"/>
      <c r="HM412" s="157"/>
      <c r="HN412" s="157"/>
      <c r="HO412" s="157"/>
      <c r="HP412" s="157"/>
      <c r="HQ412" s="157"/>
      <c r="HR412" s="157"/>
      <c r="HS412" s="157"/>
      <c r="HT412" s="157"/>
      <c r="HU412" s="157"/>
      <c r="HV412" s="157"/>
      <c r="HW412" s="157"/>
      <c r="HX412" s="157"/>
      <c r="HY412" s="157"/>
      <c r="HZ412" s="157"/>
      <c r="IA412" s="157"/>
      <c r="IB412" s="157"/>
      <c r="IC412" s="157"/>
      <c r="ID412" s="157"/>
      <c r="IE412" s="157"/>
      <c r="IF412" s="157"/>
      <c r="IG412" s="157"/>
      <c r="IH412" s="157"/>
      <c r="II412" s="157"/>
      <c r="IJ412" s="157"/>
      <c r="IK412" s="157"/>
      <c r="IL412" s="157"/>
      <c r="IM412" s="157"/>
      <c r="IN412" s="157"/>
      <c r="IO412" s="157"/>
      <c r="IP412" s="157"/>
      <c r="IQ412" s="157"/>
      <c r="IR412" s="157"/>
      <c r="IS412" s="157"/>
      <c r="IT412" s="157"/>
      <c r="IU412" s="157"/>
      <c r="IV412" s="157"/>
    </row>
    <row r="413" customFormat="false" ht="12.75" hidden="false" customHeight="false" outlineLevel="0" collapsed="false">
      <c r="GG413" s="157"/>
      <c r="GH413" s="157"/>
      <c r="GI413" s="157"/>
      <c r="GJ413" s="157"/>
      <c r="GK413" s="157"/>
      <c r="GL413" s="157"/>
      <c r="GM413" s="157"/>
      <c r="GN413" s="157"/>
      <c r="GO413" s="157"/>
      <c r="GP413" s="157"/>
      <c r="GQ413" s="157"/>
      <c r="GR413" s="157"/>
      <c r="GS413" s="157"/>
      <c r="GT413" s="157"/>
      <c r="GU413" s="157"/>
      <c r="GV413" s="157"/>
      <c r="GW413" s="157"/>
      <c r="GX413" s="157"/>
      <c r="GY413" s="157"/>
      <c r="GZ413" s="157"/>
      <c r="HA413" s="157"/>
      <c r="HB413" s="157"/>
      <c r="HC413" s="157"/>
      <c r="HD413" s="157"/>
      <c r="HE413" s="157"/>
      <c r="HF413" s="157"/>
      <c r="HG413" s="157"/>
      <c r="HH413" s="157"/>
      <c r="HI413" s="157"/>
      <c r="HJ413" s="157"/>
      <c r="HK413" s="157"/>
      <c r="HL413" s="157"/>
      <c r="HM413" s="157"/>
      <c r="HN413" s="157"/>
      <c r="HO413" s="157"/>
      <c r="HP413" s="157"/>
      <c r="HQ413" s="157"/>
      <c r="HR413" s="157"/>
      <c r="HS413" s="157"/>
      <c r="HT413" s="157"/>
      <c r="HU413" s="157"/>
      <c r="HV413" s="157"/>
      <c r="HW413" s="157"/>
      <c r="HX413" s="157"/>
      <c r="HY413" s="157"/>
      <c r="HZ413" s="157"/>
      <c r="IA413" s="157"/>
      <c r="IB413" s="157"/>
      <c r="IC413" s="157"/>
      <c r="ID413" s="157"/>
      <c r="IE413" s="157"/>
      <c r="IF413" s="157"/>
      <c r="IG413" s="157"/>
      <c r="IH413" s="157"/>
      <c r="II413" s="157"/>
      <c r="IJ413" s="157"/>
      <c r="IK413" s="157"/>
      <c r="IL413" s="157"/>
      <c r="IM413" s="157"/>
      <c r="IN413" s="157"/>
      <c r="IO413" s="157"/>
      <c r="IP413" s="157"/>
      <c r="IQ413" s="157"/>
      <c r="IR413" s="157"/>
      <c r="IS413" s="157"/>
      <c r="IT413" s="157"/>
      <c r="IU413" s="157"/>
      <c r="IV413" s="157"/>
    </row>
    <row r="414" customFormat="false" ht="12.75" hidden="false" customHeight="false" outlineLevel="0" collapsed="false">
      <c r="GG414" s="157"/>
      <c r="GH414" s="157"/>
      <c r="GI414" s="157"/>
      <c r="GJ414" s="157"/>
      <c r="GK414" s="157"/>
      <c r="GL414" s="157"/>
      <c r="GM414" s="157"/>
      <c r="GN414" s="157"/>
      <c r="GO414" s="157"/>
      <c r="GP414" s="157"/>
      <c r="GQ414" s="157"/>
      <c r="GR414" s="157"/>
      <c r="GS414" s="157"/>
      <c r="GT414" s="157"/>
      <c r="GU414" s="157"/>
      <c r="GV414" s="157"/>
      <c r="GW414" s="157"/>
      <c r="GX414" s="157"/>
      <c r="GY414" s="157"/>
      <c r="GZ414" s="157"/>
      <c r="HA414" s="157"/>
      <c r="HB414" s="157"/>
      <c r="HC414" s="157"/>
      <c r="HD414" s="157"/>
      <c r="HE414" s="157"/>
      <c r="HF414" s="157"/>
      <c r="HG414" s="157"/>
      <c r="HH414" s="157"/>
      <c r="HI414" s="157"/>
      <c r="HJ414" s="157"/>
      <c r="HK414" s="157"/>
      <c r="HL414" s="157"/>
      <c r="HM414" s="157"/>
      <c r="HN414" s="157"/>
      <c r="HO414" s="157"/>
      <c r="HP414" s="157"/>
      <c r="HQ414" s="157"/>
      <c r="HR414" s="157"/>
      <c r="HS414" s="157"/>
      <c r="HT414" s="157"/>
      <c r="HU414" s="157"/>
      <c r="HV414" s="157"/>
      <c r="HW414" s="157"/>
      <c r="HX414" s="157"/>
      <c r="HY414" s="157"/>
      <c r="HZ414" s="157"/>
      <c r="IA414" s="157"/>
      <c r="IB414" s="157"/>
      <c r="IC414" s="157"/>
      <c r="ID414" s="157"/>
      <c r="IE414" s="157"/>
      <c r="IF414" s="157"/>
      <c r="IG414" s="157"/>
      <c r="IH414" s="157"/>
      <c r="II414" s="157"/>
      <c r="IJ414" s="157"/>
      <c r="IK414" s="157"/>
      <c r="IL414" s="157"/>
      <c r="IM414" s="157"/>
      <c r="IN414" s="157"/>
      <c r="IO414" s="157"/>
      <c r="IP414" s="157"/>
      <c r="IQ414" s="157"/>
      <c r="IR414" s="157"/>
      <c r="IS414" s="157"/>
      <c r="IT414" s="157"/>
      <c r="IU414" s="157"/>
      <c r="IV414" s="157"/>
    </row>
    <row r="415" customFormat="false" ht="12.75" hidden="false" customHeight="false" outlineLevel="0" collapsed="false">
      <c r="GG415" s="157"/>
      <c r="GH415" s="157"/>
      <c r="GI415" s="157"/>
      <c r="GJ415" s="157"/>
      <c r="GK415" s="157"/>
      <c r="GL415" s="157"/>
      <c r="GM415" s="157"/>
      <c r="GN415" s="157"/>
      <c r="GO415" s="157"/>
      <c r="GP415" s="157"/>
      <c r="GQ415" s="157"/>
      <c r="GR415" s="157"/>
      <c r="GS415" s="157"/>
      <c r="GT415" s="157"/>
      <c r="GU415" s="157"/>
      <c r="GV415" s="157"/>
      <c r="GW415" s="157"/>
      <c r="GX415" s="157"/>
      <c r="GY415" s="157"/>
      <c r="GZ415" s="157"/>
      <c r="HA415" s="157"/>
      <c r="HB415" s="157"/>
      <c r="HC415" s="157"/>
      <c r="HD415" s="157"/>
      <c r="HE415" s="157"/>
      <c r="HF415" s="157"/>
      <c r="HG415" s="157"/>
      <c r="HH415" s="157"/>
      <c r="HI415" s="157"/>
      <c r="HJ415" s="157"/>
      <c r="HK415" s="157"/>
      <c r="HL415" s="157"/>
      <c r="HM415" s="157"/>
      <c r="HN415" s="157"/>
      <c r="HO415" s="157"/>
      <c r="HP415" s="157"/>
      <c r="HQ415" s="157"/>
      <c r="HR415" s="157"/>
      <c r="HS415" s="157"/>
      <c r="HT415" s="157"/>
      <c r="HU415" s="157"/>
      <c r="HV415" s="157"/>
      <c r="HW415" s="157"/>
      <c r="HX415" s="157"/>
      <c r="HY415" s="157"/>
      <c r="HZ415" s="157"/>
      <c r="IA415" s="157"/>
      <c r="IB415" s="157"/>
      <c r="IC415" s="157"/>
      <c r="ID415" s="157"/>
      <c r="IE415" s="157"/>
      <c r="IF415" s="157"/>
      <c r="IG415" s="157"/>
      <c r="IH415" s="157"/>
      <c r="II415" s="157"/>
      <c r="IJ415" s="157"/>
      <c r="IK415" s="157"/>
      <c r="IL415" s="157"/>
      <c r="IM415" s="157"/>
      <c r="IN415" s="157"/>
      <c r="IO415" s="157"/>
      <c r="IP415" s="157"/>
      <c r="IQ415" s="157"/>
      <c r="IR415" s="157"/>
      <c r="IS415" s="157"/>
      <c r="IT415" s="157"/>
      <c r="IU415" s="157"/>
      <c r="IV415" s="157"/>
    </row>
    <row r="416" customFormat="false" ht="12.75" hidden="false" customHeight="false" outlineLevel="0" collapsed="false">
      <c r="GG416" s="157"/>
      <c r="GH416" s="157"/>
      <c r="GI416" s="157"/>
      <c r="GJ416" s="157"/>
      <c r="GK416" s="157"/>
      <c r="GL416" s="157"/>
      <c r="GM416" s="157"/>
      <c r="GN416" s="157"/>
      <c r="GO416" s="157"/>
      <c r="GP416" s="157"/>
      <c r="GQ416" s="157"/>
      <c r="GR416" s="157"/>
      <c r="GS416" s="157"/>
      <c r="GT416" s="157"/>
      <c r="GU416" s="157"/>
      <c r="GV416" s="157"/>
      <c r="GW416" s="157"/>
      <c r="GX416" s="157"/>
      <c r="GY416" s="157"/>
      <c r="GZ416" s="157"/>
      <c r="HA416" s="157"/>
      <c r="HB416" s="157"/>
      <c r="HC416" s="157"/>
      <c r="HD416" s="157"/>
      <c r="HE416" s="157"/>
      <c r="HF416" s="157"/>
      <c r="HG416" s="157"/>
      <c r="HH416" s="157"/>
      <c r="HI416" s="157"/>
      <c r="HJ416" s="157"/>
      <c r="HK416" s="157"/>
      <c r="HL416" s="157"/>
      <c r="HM416" s="157"/>
      <c r="HN416" s="157"/>
      <c r="HO416" s="157"/>
      <c r="HP416" s="157"/>
      <c r="HQ416" s="157"/>
      <c r="HR416" s="157"/>
      <c r="HS416" s="157"/>
      <c r="HT416" s="157"/>
      <c r="HU416" s="157"/>
      <c r="HV416" s="157"/>
      <c r="HW416" s="157"/>
      <c r="HX416" s="157"/>
      <c r="HY416" s="157"/>
      <c r="HZ416" s="157"/>
      <c r="IA416" s="157"/>
      <c r="IB416" s="157"/>
      <c r="IC416" s="157"/>
      <c r="ID416" s="157"/>
      <c r="IE416" s="157"/>
      <c r="IF416" s="157"/>
      <c r="IG416" s="157"/>
      <c r="IH416" s="157"/>
      <c r="II416" s="157"/>
      <c r="IJ416" s="157"/>
      <c r="IK416" s="157"/>
      <c r="IL416" s="157"/>
      <c r="IM416" s="157"/>
      <c r="IN416" s="157"/>
      <c r="IO416" s="157"/>
      <c r="IP416" s="157"/>
      <c r="IQ416" s="157"/>
      <c r="IR416" s="157"/>
      <c r="IS416" s="157"/>
      <c r="IT416" s="157"/>
      <c r="IU416" s="157"/>
      <c r="IV416" s="157"/>
    </row>
    <row r="417" customFormat="false" ht="12.75" hidden="false" customHeight="false" outlineLevel="0" collapsed="false">
      <c r="GG417" s="157"/>
      <c r="GH417" s="157"/>
      <c r="GI417" s="157"/>
      <c r="GJ417" s="157"/>
      <c r="GK417" s="157"/>
      <c r="GL417" s="157"/>
      <c r="GM417" s="157"/>
      <c r="GN417" s="157"/>
      <c r="GO417" s="157"/>
      <c r="GP417" s="157"/>
      <c r="GQ417" s="157"/>
      <c r="GR417" s="157"/>
      <c r="GS417" s="157"/>
      <c r="GT417" s="157"/>
      <c r="GU417" s="157"/>
      <c r="GV417" s="157"/>
      <c r="GW417" s="157"/>
      <c r="GX417" s="157"/>
      <c r="GY417" s="157"/>
      <c r="GZ417" s="157"/>
      <c r="HA417" s="157"/>
      <c r="HB417" s="157"/>
      <c r="HC417" s="157"/>
      <c r="HD417" s="157"/>
      <c r="HE417" s="157"/>
      <c r="HF417" s="157"/>
      <c r="HG417" s="157"/>
      <c r="HH417" s="157"/>
      <c r="HI417" s="157"/>
      <c r="HJ417" s="157"/>
      <c r="HK417" s="157"/>
      <c r="HL417" s="157"/>
      <c r="HM417" s="157"/>
      <c r="HN417" s="157"/>
      <c r="HO417" s="157"/>
      <c r="HP417" s="157"/>
      <c r="HQ417" s="157"/>
      <c r="HR417" s="157"/>
      <c r="HS417" s="157"/>
      <c r="HT417" s="157"/>
      <c r="HU417" s="157"/>
      <c r="HV417" s="157"/>
      <c r="HW417" s="157"/>
      <c r="HX417" s="157"/>
      <c r="HY417" s="157"/>
      <c r="HZ417" s="157"/>
      <c r="IA417" s="157"/>
      <c r="IB417" s="157"/>
      <c r="IC417" s="157"/>
      <c r="ID417" s="157"/>
      <c r="IE417" s="157"/>
      <c r="IF417" s="157"/>
      <c r="IG417" s="157"/>
      <c r="IH417" s="157"/>
      <c r="II417" s="157"/>
      <c r="IJ417" s="157"/>
      <c r="IK417" s="157"/>
      <c r="IL417" s="157"/>
      <c r="IM417" s="157"/>
      <c r="IN417" s="157"/>
      <c r="IO417" s="157"/>
      <c r="IP417" s="157"/>
      <c r="IQ417" s="157"/>
      <c r="IR417" s="157"/>
      <c r="IS417" s="157"/>
      <c r="IT417" s="157"/>
      <c r="IU417" s="157"/>
      <c r="IV417" s="157"/>
    </row>
    <row r="418" customFormat="false" ht="12.75" hidden="false" customHeight="false" outlineLevel="0" collapsed="false">
      <c r="GG418" s="157"/>
      <c r="GH418" s="157"/>
      <c r="GI418" s="157"/>
      <c r="GJ418" s="157"/>
      <c r="GK418" s="157"/>
      <c r="GL418" s="157"/>
      <c r="GM418" s="157"/>
      <c r="GN418" s="157"/>
      <c r="GO418" s="157"/>
      <c r="GP418" s="157"/>
      <c r="GQ418" s="157"/>
      <c r="GR418" s="157"/>
      <c r="GS418" s="157"/>
      <c r="GT418" s="157"/>
      <c r="GU418" s="157"/>
      <c r="GV418" s="157"/>
      <c r="GW418" s="157"/>
      <c r="GX418" s="157"/>
      <c r="GY418" s="157"/>
      <c r="GZ418" s="157"/>
      <c r="HA418" s="157"/>
      <c r="HB418" s="157"/>
      <c r="HC418" s="157"/>
      <c r="HD418" s="157"/>
      <c r="HE418" s="157"/>
      <c r="HF418" s="157"/>
      <c r="HG418" s="157"/>
      <c r="HH418" s="157"/>
      <c r="HI418" s="157"/>
      <c r="HJ418" s="157"/>
      <c r="HK418" s="157"/>
      <c r="HL418" s="157"/>
      <c r="HM418" s="157"/>
      <c r="HN418" s="157"/>
      <c r="HO418" s="157"/>
      <c r="HP418" s="157"/>
      <c r="HQ418" s="157"/>
      <c r="HR418" s="157"/>
      <c r="HS418" s="157"/>
      <c r="HT418" s="157"/>
      <c r="HU418" s="157"/>
      <c r="HV418" s="157"/>
      <c r="HW418" s="157"/>
      <c r="HX418" s="157"/>
      <c r="HY418" s="157"/>
      <c r="HZ418" s="157"/>
      <c r="IA418" s="157"/>
      <c r="IB418" s="157"/>
      <c r="IC418" s="157"/>
      <c r="ID418" s="157"/>
      <c r="IE418" s="157"/>
      <c r="IF418" s="157"/>
      <c r="IG418" s="157"/>
      <c r="IH418" s="157"/>
      <c r="II418" s="157"/>
      <c r="IJ418" s="157"/>
      <c r="IK418" s="157"/>
      <c r="IL418" s="157"/>
      <c r="IM418" s="157"/>
      <c r="IN418" s="157"/>
      <c r="IO418" s="157"/>
      <c r="IP418" s="157"/>
      <c r="IQ418" s="157"/>
      <c r="IR418" s="157"/>
      <c r="IS418" s="157"/>
      <c r="IT418" s="157"/>
      <c r="IU418" s="157"/>
      <c r="IV418" s="157"/>
    </row>
    <row r="419" customFormat="false" ht="12.75" hidden="false" customHeight="false" outlineLevel="0" collapsed="false">
      <c r="GG419" s="157"/>
      <c r="GH419" s="157"/>
      <c r="GI419" s="157"/>
      <c r="GJ419" s="157"/>
      <c r="GK419" s="157"/>
      <c r="GL419" s="157"/>
      <c r="GM419" s="157"/>
      <c r="GN419" s="157"/>
      <c r="GO419" s="157"/>
      <c r="GP419" s="157"/>
      <c r="GQ419" s="157"/>
      <c r="GR419" s="157"/>
      <c r="GS419" s="157"/>
      <c r="GT419" s="157"/>
      <c r="GU419" s="157"/>
      <c r="GV419" s="157"/>
      <c r="GW419" s="157"/>
      <c r="GX419" s="157"/>
      <c r="GY419" s="157"/>
      <c r="GZ419" s="157"/>
      <c r="HA419" s="157"/>
      <c r="HB419" s="157"/>
      <c r="HC419" s="157"/>
      <c r="HD419" s="157"/>
      <c r="HE419" s="157"/>
      <c r="HF419" s="157"/>
      <c r="HG419" s="157"/>
      <c r="HH419" s="157"/>
      <c r="HI419" s="157"/>
      <c r="HJ419" s="157"/>
      <c r="HK419" s="157"/>
      <c r="HL419" s="157"/>
      <c r="HM419" s="157"/>
      <c r="HN419" s="157"/>
      <c r="HO419" s="157"/>
      <c r="HP419" s="157"/>
      <c r="HQ419" s="157"/>
      <c r="HR419" s="157"/>
      <c r="HS419" s="157"/>
      <c r="HT419" s="157"/>
      <c r="HU419" s="157"/>
      <c r="HV419" s="157"/>
      <c r="HW419" s="157"/>
      <c r="HX419" s="157"/>
      <c r="HY419" s="157"/>
      <c r="HZ419" s="157"/>
      <c r="IA419" s="157"/>
      <c r="IB419" s="157"/>
      <c r="IC419" s="157"/>
      <c r="ID419" s="157"/>
      <c r="IE419" s="157"/>
      <c r="IF419" s="157"/>
      <c r="IG419" s="157"/>
      <c r="IH419" s="157"/>
      <c r="II419" s="157"/>
      <c r="IJ419" s="157"/>
      <c r="IK419" s="157"/>
      <c r="IL419" s="157"/>
      <c r="IM419" s="157"/>
      <c r="IN419" s="157"/>
      <c r="IO419" s="157"/>
      <c r="IP419" s="157"/>
      <c r="IQ419" s="157"/>
      <c r="IR419" s="157"/>
      <c r="IS419" s="157"/>
      <c r="IT419" s="157"/>
      <c r="IU419" s="157"/>
      <c r="IV419" s="157"/>
    </row>
    <row r="420" customFormat="false" ht="12.75" hidden="false" customHeight="false" outlineLevel="0" collapsed="false">
      <c r="GG420" s="157"/>
      <c r="GH420" s="157"/>
      <c r="GI420" s="157"/>
      <c r="GJ420" s="157"/>
      <c r="GK420" s="157"/>
      <c r="GL420" s="157"/>
      <c r="GM420" s="157"/>
      <c r="GN420" s="157"/>
      <c r="GO420" s="157"/>
      <c r="GP420" s="157"/>
      <c r="GQ420" s="157"/>
      <c r="GR420" s="157"/>
      <c r="GS420" s="157"/>
      <c r="GT420" s="157"/>
      <c r="GU420" s="157"/>
      <c r="GV420" s="157"/>
      <c r="GW420" s="157"/>
      <c r="GX420" s="157"/>
      <c r="GY420" s="157"/>
      <c r="GZ420" s="157"/>
      <c r="HA420" s="157"/>
      <c r="HB420" s="157"/>
      <c r="HC420" s="157"/>
      <c r="HD420" s="157"/>
      <c r="HE420" s="157"/>
      <c r="HF420" s="157"/>
      <c r="HG420" s="157"/>
      <c r="HH420" s="157"/>
      <c r="HI420" s="157"/>
      <c r="HJ420" s="157"/>
      <c r="HK420" s="157"/>
      <c r="HL420" s="157"/>
      <c r="HM420" s="157"/>
      <c r="HN420" s="157"/>
      <c r="HO420" s="157"/>
      <c r="HP420" s="157"/>
      <c r="HQ420" s="157"/>
      <c r="HR420" s="157"/>
      <c r="HS420" s="157"/>
      <c r="HT420" s="157"/>
      <c r="HU420" s="157"/>
      <c r="HV420" s="157"/>
      <c r="HW420" s="157"/>
      <c r="HX420" s="157"/>
      <c r="HY420" s="157"/>
      <c r="HZ420" s="157"/>
      <c r="IA420" s="157"/>
      <c r="IB420" s="157"/>
      <c r="IC420" s="157"/>
      <c r="ID420" s="157"/>
      <c r="IE420" s="157"/>
      <c r="IF420" s="157"/>
      <c r="IG420" s="157"/>
      <c r="IH420" s="157"/>
      <c r="II420" s="157"/>
      <c r="IJ420" s="157"/>
      <c r="IK420" s="157"/>
      <c r="IL420" s="157"/>
      <c r="IM420" s="157"/>
      <c r="IN420" s="157"/>
      <c r="IO420" s="157"/>
      <c r="IP420" s="157"/>
      <c r="IQ420" s="157"/>
      <c r="IR420" s="157"/>
      <c r="IS420" s="157"/>
      <c r="IT420" s="157"/>
      <c r="IU420" s="157"/>
      <c r="IV420" s="157"/>
    </row>
    <row r="421" customFormat="false" ht="12.75" hidden="false" customHeight="false" outlineLevel="0" collapsed="false">
      <c r="GG421" s="157"/>
      <c r="GH421" s="157"/>
      <c r="GI421" s="157"/>
      <c r="GJ421" s="157"/>
      <c r="GK421" s="157"/>
      <c r="GL421" s="157"/>
      <c r="GM421" s="157"/>
      <c r="GN421" s="157"/>
      <c r="GO421" s="157"/>
      <c r="GP421" s="157"/>
      <c r="GQ421" s="157"/>
      <c r="GR421" s="157"/>
      <c r="GS421" s="157"/>
      <c r="GT421" s="157"/>
      <c r="GU421" s="157"/>
      <c r="GV421" s="157"/>
      <c r="GW421" s="157"/>
      <c r="GX421" s="157"/>
      <c r="GY421" s="157"/>
      <c r="GZ421" s="157"/>
      <c r="HA421" s="157"/>
      <c r="HB421" s="157"/>
      <c r="HC421" s="157"/>
      <c r="HD421" s="157"/>
      <c r="HE421" s="157"/>
      <c r="HF421" s="157"/>
      <c r="HG421" s="157"/>
      <c r="HH421" s="157"/>
      <c r="HI421" s="157"/>
      <c r="HJ421" s="157"/>
      <c r="HK421" s="157"/>
      <c r="HL421" s="157"/>
      <c r="HM421" s="157"/>
      <c r="HN421" s="157"/>
      <c r="HO421" s="157"/>
      <c r="HP421" s="157"/>
      <c r="HQ421" s="157"/>
      <c r="HR421" s="157"/>
      <c r="HS421" s="157"/>
      <c r="HT421" s="157"/>
      <c r="HU421" s="157"/>
      <c r="HV421" s="157"/>
      <c r="HW421" s="157"/>
      <c r="HX421" s="157"/>
      <c r="HY421" s="157"/>
      <c r="HZ421" s="157"/>
      <c r="IA421" s="157"/>
      <c r="IB421" s="157"/>
      <c r="IC421" s="157"/>
      <c r="ID421" s="157"/>
      <c r="IE421" s="157"/>
      <c r="IF421" s="157"/>
      <c r="IG421" s="157"/>
      <c r="IH421" s="157"/>
      <c r="II421" s="157"/>
      <c r="IJ421" s="157"/>
      <c r="IK421" s="157"/>
      <c r="IL421" s="157"/>
      <c r="IM421" s="157"/>
      <c r="IN421" s="157"/>
      <c r="IO421" s="157"/>
      <c r="IP421" s="157"/>
      <c r="IQ421" s="157"/>
      <c r="IR421" s="157"/>
      <c r="IS421" s="157"/>
      <c r="IT421" s="157"/>
      <c r="IU421" s="157"/>
      <c r="IV421" s="157"/>
    </row>
    <row r="422" customFormat="false" ht="12.75" hidden="false" customHeight="false" outlineLevel="0" collapsed="false">
      <c r="GG422" s="157"/>
      <c r="GH422" s="157"/>
      <c r="GI422" s="157"/>
      <c r="GJ422" s="157"/>
      <c r="GK422" s="157"/>
      <c r="GL422" s="157"/>
      <c r="GM422" s="157"/>
      <c r="GN422" s="157"/>
      <c r="GO422" s="157"/>
      <c r="GP422" s="157"/>
      <c r="GQ422" s="157"/>
      <c r="GR422" s="157"/>
      <c r="GS422" s="157"/>
      <c r="GT422" s="157"/>
      <c r="GU422" s="157"/>
      <c r="GV422" s="157"/>
      <c r="GW422" s="157"/>
      <c r="GX422" s="157"/>
      <c r="GY422" s="157"/>
      <c r="GZ422" s="157"/>
      <c r="HA422" s="157"/>
      <c r="HB422" s="157"/>
      <c r="HC422" s="157"/>
      <c r="HD422" s="157"/>
      <c r="HE422" s="157"/>
      <c r="HF422" s="157"/>
      <c r="HG422" s="157"/>
      <c r="HH422" s="157"/>
      <c r="HI422" s="157"/>
      <c r="HJ422" s="157"/>
      <c r="HK422" s="157"/>
      <c r="HL422" s="157"/>
      <c r="HM422" s="157"/>
      <c r="HN422" s="157"/>
      <c r="HO422" s="157"/>
      <c r="HP422" s="157"/>
      <c r="HQ422" s="157"/>
      <c r="HR422" s="157"/>
      <c r="HS422" s="157"/>
      <c r="HT422" s="157"/>
      <c r="HU422" s="157"/>
      <c r="HV422" s="157"/>
      <c r="HW422" s="157"/>
      <c r="HX422" s="157"/>
      <c r="HY422" s="157"/>
      <c r="HZ422" s="157"/>
      <c r="IA422" s="157"/>
      <c r="IB422" s="157"/>
      <c r="IC422" s="157"/>
      <c r="ID422" s="157"/>
      <c r="IE422" s="157"/>
      <c r="IF422" s="157"/>
      <c r="IG422" s="157"/>
      <c r="IH422" s="157"/>
      <c r="II422" s="157"/>
      <c r="IJ422" s="157"/>
      <c r="IK422" s="157"/>
      <c r="IL422" s="157"/>
      <c r="IM422" s="157"/>
      <c r="IN422" s="157"/>
      <c r="IO422" s="157"/>
      <c r="IP422" s="157"/>
      <c r="IQ422" s="157"/>
      <c r="IR422" s="157"/>
      <c r="IS422" s="157"/>
      <c r="IT422" s="157"/>
      <c r="IU422" s="157"/>
      <c r="IV422" s="157"/>
    </row>
    <row r="423" customFormat="false" ht="12.75" hidden="false" customHeight="false" outlineLevel="0" collapsed="false">
      <c r="GG423" s="157"/>
      <c r="GH423" s="157"/>
      <c r="GI423" s="157"/>
      <c r="GJ423" s="157"/>
      <c r="GK423" s="157"/>
      <c r="GL423" s="157"/>
      <c r="GM423" s="157"/>
      <c r="GN423" s="157"/>
      <c r="GO423" s="157"/>
      <c r="GP423" s="157"/>
      <c r="GQ423" s="157"/>
      <c r="GR423" s="157"/>
      <c r="GS423" s="157"/>
      <c r="GT423" s="157"/>
      <c r="GU423" s="157"/>
      <c r="GV423" s="157"/>
      <c r="GW423" s="157"/>
      <c r="GX423" s="157"/>
      <c r="GY423" s="157"/>
      <c r="GZ423" s="157"/>
      <c r="HA423" s="157"/>
      <c r="HB423" s="157"/>
      <c r="HC423" s="157"/>
      <c r="HD423" s="157"/>
      <c r="HE423" s="157"/>
      <c r="HF423" s="157"/>
      <c r="HG423" s="157"/>
      <c r="HH423" s="157"/>
      <c r="HI423" s="157"/>
      <c r="HJ423" s="157"/>
      <c r="HK423" s="157"/>
      <c r="HL423" s="157"/>
      <c r="HM423" s="157"/>
      <c r="HN423" s="157"/>
      <c r="HO423" s="157"/>
      <c r="HP423" s="157"/>
      <c r="HQ423" s="157"/>
      <c r="HR423" s="157"/>
      <c r="HS423" s="157"/>
      <c r="HT423" s="157"/>
      <c r="HU423" s="157"/>
      <c r="HV423" s="157"/>
      <c r="HW423" s="157"/>
      <c r="HX423" s="157"/>
      <c r="HY423" s="157"/>
      <c r="HZ423" s="157"/>
      <c r="IA423" s="157"/>
      <c r="IB423" s="157"/>
      <c r="IC423" s="157"/>
      <c r="ID423" s="157"/>
      <c r="IE423" s="157"/>
      <c r="IF423" s="157"/>
      <c r="IG423" s="157"/>
      <c r="IH423" s="157"/>
      <c r="II423" s="157"/>
      <c r="IJ423" s="157"/>
      <c r="IK423" s="157"/>
      <c r="IL423" s="157"/>
      <c r="IM423" s="157"/>
      <c r="IN423" s="157"/>
      <c r="IO423" s="157"/>
      <c r="IP423" s="157"/>
      <c r="IQ423" s="157"/>
      <c r="IR423" s="157"/>
      <c r="IS423" s="157"/>
      <c r="IT423" s="157"/>
      <c r="IU423" s="157"/>
      <c r="IV423" s="157"/>
    </row>
    <row r="424" customFormat="false" ht="12.75" hidden="false" customHeight="false" outlineLevel="0" collapsed="false">
      <c r="GG424" s="157"/>
      <c r="GH424" s="157"/>
      <c r="GI424" s="157"/>
      <c r="GJ424" s="157"/>
      <c r="GK424" s="157"/>
      <c r="GL424" s="157"/>
      <c r="GM424" s="157"/>
      <c r="GN424" s="157"/>
      <c r="GO424" s="157"/>
      <c r="GP424" s="157"/>
      <c r="GQ424" s="157"/>
      <c r="GR424" s="157"/>
      <c r="GS424" s="157"/>
      <c r="GT424" s="157"/>
      <c r="GU424" s="157"/>
      <c r="GV424" s="157"/>
      <c r="GW424" s="157"/>
      <c r="GX424" s="157"/>
      <c r="GY424" s="157"/>
      <c r="GZ424" s="157"/>
      <c r="HA424" s="157"/>
      <c r="HB424" s="157"/>
      <c r="HC424" s="157"/>
      <c r="HD424" s="157"/>
      <c r="HE424" s="157"/>
      <c r="HF424" s="157"/>
      <c r="HG424" s="157"/>
      <c r="HH424" s="157"/>
      <c r="HI424" s="157"/>
      <c r="HJ424" s="157"/>
      <c r="HK424" s="157"/>
      <c r="HL424" s="157"/>
      <c r="HM424" s="157"/>
      <c r="HN424" s="157"/>
      <c r="HO424" s="157"/>
      <c r="HP424" s="157"/>
      <c r="HQ424" s="157"/>
      <c r="HR424" s="157"/>
      <c r="HS424" s="157"/>
      <c r="HT424" s="157"/>
      <c r="HU424" s="157"/>
      <c r="HV424" s="157"/>
      <c r="HW424" s="157"/>
      <c r="HX424" s="157"/>
      <c r="HY424" s="157"/>
      <c r="HZ424" s="157"/>
      <c r="IA424" s="157"/>
      <c r="IB424" s="157"/>
      <c r="IC424" s="157"/>
      <c r="ID424" s="157"/>
      <c r="IE424" s="157"/>
      <c r="IF424" s="157"/>
      <c r="IG424" s="157"/>
      <c r="IH424" s="157"/>
      <c r="II424" s="157"/>
      <c r="IJ424" s="157"/>
      <c r="IK424" s="157"/>
      <c r="IL424" s="157"/>
      <c r="IM424" s="157"/>
      <c r="IN424" s="157"/>
      <c r="IO424" s="157"/>
      <c r="IP424" s="157"/>
      <c r="IQ424" s="157"/>
      <c r="IR424" s="157"/>
      <c r="IS424" s="157"/>
      <c r="IT424" s="157"/>
      <c r="IU424" s="157"/>
      <c r="IV424" s="157"/>
    </row>
    <row r="425" customFormat="false" ht="12.75" hidden="false" customHeight="false" outlineLevel="0" collapsed="false">
      <c r="GG425" s="157"/>
      <c r="GH425" s="157"/>
      <c r="GI425" s="157"/>
      <c r="GJ425" s="157"/>
      <c r="GK425" s="157"/>
      <c r="GL425" s="157"/>
      <c r="GM425" s="157"/>
      <c r="GN425" s="157"/>
      <c r="GO425" s="157"/>
      <c r="GP425" s="157"/>
      <c r="GQ425" s="157"/>
      <c r="GR425" s="157"/>
      <c r="GS425" s="157"/>
      <c r="GT425" s="157"/>
      <c r="GU425" s="157"/>
      <c r="GV425" s="157"/>
      <c r="GW425" s="157"/>
      <c r="GX425" s="157"/>
      <c r="GY425" s="157"/>
      <c r="GZ425" s="157"/>
      <c r="HA425" s="157"/>
      <c r="HB425" s="157"/>
      <c r="HC425" s="157"/>
      <c r="HD425" s="157"/>
      <c r="HE425" s="157"/>
      <c r="HF425" s="157"/>
      <c r="HG425" s="157"/>
      <c r="HH425" s="157"/>
      <c r="HI425" s="157"/>
      <c r="HJ425" s="157"/>
      <c r="HK425" s="157"/>
      <c r="HL425" s="157"/>
      <c r="HM425" s="157"/>
      <c r="HN425" s="157"/>
      <c r="HO425" s="157"/>
      <c r="HP425" s="157"/>
      <c r="HQ425" s="157"/>
      <c r="HR425" s="157"/>
      <c r="HS425" s="157"/>
      <c r="HT425" s="157"/>
      <c r="HU425" s="157"/>
      <c r="HV425" s="157"/>
      <c r="HW425" s="157"/>
      <c r="HX425" s="157"/>
      <c r="HY425" s="157"/>
      <c r="HZ425" s="157"/>
      <c r="IA425" s="157"/>
      <c r="IB425" s="157"/>
      <c r="IC425" s="157"/>
      <c r="ID425" s="157"/>
      <c r="IE425" s="157"/>
      <c r="IF425" s="157"/>
      <c r="IG425" s="157"/>
      <c r="IH425" s="157"/>
      <c r="II425" s="157"/>
      <c r="IJ425" s="157"/>
      <c r="IK425" s="157"/>
      <c r="IL425" s="157"/>
      <c r="IM425" s="157"/>
      <c r="IN425" s="157"/>
      <c r="IO425" s="157"/>
      <c r="IP425" s="157"/>
      <c r="IQ425" s="157"/>
      <c r="IR425" s="157"/>
      <c r="IS425" s="157"/>
      <c r="IT425" s="157"/>
      <c r="IU425" s="157"/>
      <c r="IV425" s="157"/>
    </row>
    <row r="426" customFormat="false" ht="12.75" hidden="false" customHeight="false" outlineLevel="0" collapsed="false">
      <c r="GG426" s="157"/>
      <c r="GH426" s="157"/>
      <c r="GI426" s="157"/>
      <c r="GJ426" s="157"/>
      <c r="GK426" s="157"/>
      <c r="GL426" s="157"/>
      <c r="GM426" s="157"/>
      <c r="GN426" s="157"/>
      <c r="GO426" s="157"/>
      <c r="GP426" s="157"/>
      <c r="GQ426" s="157"/>
      <c r="GR426" s="157"/>
      <c r="GS426" s="157"/>
      <c r="GT426" s="157"/>
      <c r="GU426" s="157"/>
      <c r="GV426" s="157"/>
      <c r="GW426" s="157"/>
      <c r="GX426" s="157"/>
      <c r="GY426" s="157"/>
      <c r="GZ426" s="157"/>
      <c r="HA426" s="157"/>
      <c r="HB426" s="157"/>
      <c r="HC426" s="157"/>
      <c r="HD426" s="157"/>
      <c r="HE426" s="157"/>
      <c r="HF426" s="157"/>
      <c r="HG426" s="157"/>
      <c r="HH426" s="157"/>
      <c r="HI426" s="157"/>
      <c r="HJ426" s="157"/>
      <c r="HK426" s="157"/>
      <c r="HL426" s="157"/>
      <c r="HM426" s="157"/>
      <c r="HN426" s="157"/>
      <c r="HO426" s="157"/>
      <c r="HP426" s="157"/>
      <c r="HQ426" s="157"/>
      <c r="HR426" s="157"/>
      <c r="HS426" s="157"/>
      <c r="HT426" s="157"/>
      <c r="HU426" s="157"/>
      <c r="HV426" s="157"/>
      <c r="HW426" s="157"/>
      <c r="HX426" s="157"/>
      <c r="HY426" s="157"/>
      <c r="HZ426" s="157"/>
      <c r="IA426" s="157"/>
      <c r="IB426" s="157"/>
      <c r="IC426" s="157"/>
      <c r="ID426" s="157"/>
      <c r="IE426" s="157"/>
      <c r="IF426" s="157"/>
      <c r="IG426" s="157"/>
      <c r="IH426" s="157"/>
      <c r="II426" s="157"/>
      <c r="IJ426" s="157"/>
      <c r="IK426" s="157"/>
      <c r="IL426" s="157"/>
      <c r="IM426" s="157"/>
      <c r="IN426" s="157"/>
      <c r="IO426" s="157"/>
      <c r="IP426" s="157"/>
      <c r="IQ426" s="157"/>
      <c r="IR426" s="157"/>
      <c r="IS426" s="157"/>
      <c r="IT426" s="157"/>
      <c r="IU426" s="157"/>
      <c r="IV426" s="1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5" hidden="false" customHeight="false" outlineLevel="0" collapsed="false">
      <c r="A1" s="131" t="s">
        <v>10</v>
      </c>
      <c r="B1" s="131" t="s">
        <v>90</v>
      </c>
      <c r="C1" s="131" t="s">
        <v>1</v>
      </c>
      <c r="D1" s="139"/>
      <c r="E1" s="161" t="s">
        <v>112</v>
      </c>
      <c r="F1" s="139"/>
    </row>
    <row r="2" customFormat="false" ht="12.75" hidden="false" customHeight="true" outlineLevel="0" collapsed="false">
      <c r="K2" s="162" t="s">
        <v>113</v>
      </c>
      <c r="L2" s="162"/>
      <c r="M2" s="162"/>
      <c r="N2" s="162"/>
      <c r="O2" s="162"/>
    </row>
    <row r="3" customFormat="false" ht="12.75" hidden="false" customHeight="true" outlineLevel="0" collapsed="false">
      <c r="A3" s="163" t="s">
        <v>114</v>
      </c>
      <c r="B3" s="163"/>
      <c r="C3" s="163"/>
      <c r="D3" s="163"/>
      <c r="E3" s="163"/>
      <c r="F3" s="163"/>
      <c r="G3" s="163"/>
      <c r="H3" s="163"/>
      <c r="I3" s="163"/>
      <c r="J3" s="164"/>
      <c r="K3" s="162"/>
      <c r="L3" s="162"/>
      <c r="M3" s="162"/>
      <c r="N3" s="162"/>
      <c r="O3" s="162"/>
    </row>
    <row r="4" customFormat="false" ht="12.75" hidden="false" customHeight="false" outlineLevel="0" collapsed="false">
      <c r="A4" s="163"/>
      <c r="B4" s="163"/>
      <c r="C4" s="163"/>
      <c r="D4" s="163"/>
      <c r="E4" s="163"/>
      <c r="F4" s="163"/>
      <c r="G4" s="163"/>
      <c r="H4" s="163"/>
      <c r="I4" s="163"/>
      <c r="J4" s="164"/>
      <c r="K4" s="162"/>
      <c r="L4" s="162"/>
      <c r="M4" s="162"/>
      <c r="N4" s="162"/>
      <c r="O4" s="162"/>
    </row>
    <row r="5" customFormat="false" ht="12.75" hidden="false" customHeight="false" outlineLevel="0" collapsed="false">
      <c r="A5" s="163"/>
      <c r="B5" s="163"/>
      <c r="C5" s="163"/>
      <c r="D5" s="163"/>
      <c r="E5" s="163"/>
      <c r="F5" s="163"/>
      <c r="G5" s="163"/>
      <c r="H5" s="163"/>
      <c r="I5" s="163"/>
      <c r="J5" s="164"/>
      <c r="K5" s="162"/>
      <c r="L5" s="162"/>
      <c r="M5" s="162"/>
      <c r="N5" s="162"/>
      <c r="O5" s="162"/>
    </row>
    <row r="6" customFormat="false" ht="12.75" hidden="false" customHeight="false" outlineLevel="0" collapsed="false">
      <c r="A6" s="163"/>
      <c r="B6" s="163"/>
      <c r="C6" s="163"/>
      <c r="D6" s="163"/>
      <c r="E6" s="163"/>
      <c r="F6" s="163"/>
      <c r="G6" s="163"/>
      <c r="H6" s="163"/>
      <c r="I6" s="163"/>
      <c r="J6" s="164"/>
      <c r="K6" s="162"/>
      <c r="L6" s="162"/>
      <c r="M6" s="162"/>
      <c r="N6" s="162"/>
      <c r="O6" s="162"/>
    </row>
    <row r="7" customFormat="false" ht="12.75" hidden="false" customHeight="false" outlineLevel="0" collapsed="false">
      <c r="A7" s="163"/>
      <c r="B7" s="163"/>
      <c r="C7" s="163"/>
      <c r="D7" s="163"/>
      <c r="E7" s="163"/>
      <c r="F7" s="163"/>
      <c r="G7" s="163"/>
      <c r="H7" s="163"/>
      <c r="I7" s="163"/>
      <c r="J7" s="164"/>
      <c r="K7" s="162"/>
      <c r="L7" s="162"/>
      <c r="M7" s="162"/>
      <c r="N7" s="162"/>
      <c r="O7" s="162"/>
    </row>
    <row r="8" customFormat="false" ht="12.75" hidden="false" customHeight="false" outlineLevel="0" collapsed="false">
      <c r="A8" s="163"/>
      <c r="B8" s="163"/>
      <c r="C8" s="163"/>
      <c r="D8" s="163"/>
      <c r="E8" s="163"/>
      <c r="F8" s="163"/>
      <c r="G8" s="163"/>
      <c r="H8" s="163"/>
      <c r="I8" s="163"/>
      <c r="J8" s="164"/>
      <c r="K8" s="162"/>
      <c r="L8" s="162"/>
      <c r="M8" s="162"/>
      <c r="N8" s="162"/>
      <c r="O8" s="162"/>
    </row>
    <row r="9" customFormat="false" ht="12.75" hidden="false" customHeight="false" outlineLevel="0" collapsed="false">
      <c r="A9" s="163"/>
      <c r="B9" s="163"/>
      <c r="C9" s="163"/>
      <c r="D9" s="163"/>
      <c r="E9" s="163"/>
      <c r="F9" s="163"/>
      <c r="G9" s="163"/>
      <c r="H9" s="163"/>
      <c r="I9" s="163"/>
      <c r="J9" s="164"/>
    </row>
    <row r="10" s="1" customFormat="true" ht="12.75" hidden="false" customHeight="false" outlineLevel="0" collapsed="false"/>
    <row r="11" s="106" customFormat="true" ht="12.75" hidden="false" customHeight="false" outlineLevel="0" collapsed="false">
      <c r="B11" s="165" t="s">
        <v>1</v>
      </c>
      <c r="C11" s="166"/>
    </row>
    <row r="13" customFormat="false" ht="12.75" hidden="false" customHeight="true" outlineLevel="0" collapsed="false">
      <c r="K13" s="163" t="s">
        <v>115</v>
      </c>
      <c r="L13" s="163"/>
      <c r="M13" s="163"/>
      <c r="N13" s="163"/>
      <c r="O13" s="163"/>
    </row>
    <row r="14" customFormat="false" ht="12.75" hidden="false" customHeight="false" outlineLevel="0" collapsed="false">
      <c r="K14" s="163"/>
      <c r="L14" s="163"/>
      <c r="M14" s="163"/>
      <c r="N14" s="163"/>
      <c r="O14" s="163"/>
    </row>
    <row r="15" customFormat="false" ht="12.75" hidden="false" customHeight="false" outlineLevel="0" collapsed="false">
      <c r="K15" s="163"/>
      <c r="L15" s="163"/>
      <c r="M15" s="163"/>
      <c r="N15" s="163"/>
      <c r="O15" s="163"/>
    </row>
    <row r="16" customFormat="false" ht="12.75" hidden="false" customHeight="false" outlineLevel="0" collapsed="false">
      <c r="K16" s="163"/>
      <c r="L16" s="163"/>
      <c r="M16" s="163"/>
      <c r="N16" s="163"/>
      <c r="O16" s="163"/>
    </row>
    <row r="17" customFormat="false" ht="12.75" hidden="false" customHeight="false" outlineLevel="0" collapsed="false">
      <c r="K17" s="163"/>
      <c r="L17" s="163"/>
      <c r="M17" s="163"/>
      <c r="N17" s="163"/>
      <c r="O17" s="163"/>
    </row>
    <row r="18" customFormat="false" ht="12.75" hidden="false" customHeight="false" outlineLevel="0" collapsed="false">
      <c r="K18" s="163"/>
      <c r="L18" s="163"/>
      <c r="M18" s="163"/>
      <c r="N18" s="163"/>
      <c r="O18" s="163"/>
    </row>
    <row r="19" customFormat="false" ht="12.75" hidden="false" customHeight="false" outlineLevel="0" collapsed="false">
      <c r="K19" s="163"/>
      <c r="L19" s="163"/>
      <c r="M19" s="163"/>
      <c r="N19" s="163"/>
      <c r="O19" s="163"/>
    </row>
    <row r="20" customFormat="false" ht="12.75" hidden="false" customHeight="false" outlineLevel="0" collapsed="false">
      <c r="K20" s="163"/>
      <c r="L20" s="163"/>
      <c r="M20" s="163"/>
      <c r="N20" s="163"/>
      <c r="O20" s="163"/>
    </row>
    <row r="21" customFormat="false" ht="12.75" hidden="false" customHeight="false" outlineLevel="0" collapsed="false">
      <c r="K21" s="163"/>
      <c r="L21" s="163"/>
      <c r="M21" s="163"/>
      <c r="N21" s="163"/>
      <c r="O21" s="163"/>
    </row>
    <row r="23" customFormat="false" ht="12.75" hidden="false" customHeight="false" outlineLevel="0" collapsed="false">
      <c r="K23" s="167" t="s">
        <v>116</v>
      </c>
    </row>
    <row r="25" customFormat="false" ht="12.75" hidden="false" customHeight="false" outlineLevel="0" collapsed="false">
      <c r="K25" s="168"/>
      <c r="L25" s="168"/>
      <c r="M25" s="168"/>
      <c r="N25" s="168"/>
      <c r="O25" s="168"/>
    </row>
    <row r="26" customFormat="false" ht="12.75" hidden="false" customHeight="false" outlineLevel="0" collapsed="false">
      <c r="K26" s="168"/>
      <c r="L26" s="168"/>
      <c r="M26" s="168"/>
      <c r="N26" s="168"/>
      <c r="O26" s="168"/>
    </row>
    <row r="27" customFormat="false" ht="12.75" hidden="false" customHeight="false" outlineLevel="0" collapsed="false">
      <c r="K27" s="168"/>
      <c r="L27" s="168"/>
      <c r="M27" s="168"/>
      <c r="N27" s="168"/>
      <c r="O27" s="168"/>
    </row>
    <row r="28" customFormat="false" ht="12.75" hidden="false" customHeight="false" outlineLevel="0" collapsed="false">
      <c r="K28" s="168"/>
      <c r="L28" s="168"/>
      <c r="M28" s="168"/>
      <c r="N28" s="168"/>
      <c r="O28" s="168"/>
    </row>
    <row r="29" customFormat="false" ht="12.75" hidden="false" customHeight="false" outlineLevel="0" collapsed="false">
      <c r="K29" s="168"/>
      <c r="L29" s="168"/>
      <c r="M29" s="168"/>
      <c r="N29" s="168"/>
      <c r="O29" s="168"/>
    </row>
    <row r="30" customFormat="false" ht="12.75" hidden="false" customHeight="false" outlineLevel="0" collapsed="false">
      <c r="K30" s="168"/>
      <c r="L30" s="168"/>
      <c r="M30" s="168"/>
      <c r="N30" s="168"/>
      <c r="O30" s="168"/>
    </row>
    <row r="31" customFormat="false" ht="12.75" hidden="false" customHeight="false" outlineLevel="0" collapsed="false">
      <c r="K31" s="168"/>
      <c r="L31" s="168"/>
      <c r="M31" s="168"/>
      <c r="N31" s="168"/>
      <c r="O31" s="168"/>
    </row>
    <row r="32" customFormat="false" ht="12.75" hidden="false" customHeight="false" outlineLevel="0" collapsed="false">
      <c r="K32" s="168"/>
      <c r="L32" s="168"/>
      <c r="M32" s="168"/>
      <c r="N32" s="168"/>
      <c r="O32" s="168"/>
    </row>
    <row r="33" customFormat="false" ht="12.75" hidden="false" customHeight="false" outlineLevel="0" collapsed="false">
      <c r="K33" s="168"/>
      <c r="L33" s="168"/>
      <c r="M33" s="168"/>
      <c r="N33" s="168"/>
      <c r="O33" s="168"/>
    </row>
    <row r="34" customFormat="false" ht="12.75" hidden="false" customHeight="false" outlineLevel="0" collapsed="false">
      <c r="K34" s="168"/>
      <c r="L34" s="168"/>
      <c r="M34" s="168"/>
      <c r="N34" s="168"/>
      <c r="O34" s="168"/>
    </row>
    <row r="35" customFormat="false" ht="12.75" hidden="false" customHeight="false" outlineLevel="0" collapsed="false">
      <c r="K35" s="168"/>
      <c r="L35" s="168"/>
      <c r="M35" s="168"/>
      <c r="N35" s="168"/>
      <c r="O35" s="168"/>
    </row>
    <row r="43" s="1" customFormat="true" ht="12.75" hidden="false" customHeight="false" outlineLevel="0" collapsed="false"/>
    <row r="44" s="106" customFormat="true" ht="12.75" hidden="false" customHeight="false" outlineLevel="0" collapsed="false">
      <c r="B44" s="169" t="s">
        <v>90</v>
      </c>
      <c r="C44" s="106" t="s">
        <v>117</v>
      </c>
    </row>
    <row r="55" customFormat="false" ht="12.75" hidden="false" customHeight="true" outlineLevel="0" collapsed="false">
      <c r="L55" s="163" t="s">
        <v>118</v>
      </c>
      <c r="M55" s="163"/>
      <c r="N55" s="163"/>
      <c r="O55" s="163"/>
    </row>
    <row r="56" customFormat="false" ht="12.75" hidden="false" customHeight="false" outlineLevel="0" collapsed="false">
      <c r="L56" s="163"/>
      <c r="M56" s="163"/>
      <c r="N56" s="163"/>
      <c r="O56" s="163"/>
    </row>
    <row r="57" customFormat="false" ht="12.75" hidden="false" customHeight="false" outlineLevel="0" collapsed="false">
      <c r="L57" s="163"/>
      <c r="M57" s="163"/>
      <c r="N57" s="163"/>
      <c r="O57" s="163"/>
    </row>
    <row r="58" customFormat="false" ht="12.75" hidden="false" customHeight="false" outlineLevel="0" collapsed="false">
      <c r="L58" s="163"/>
      <c r="M58" s="163"/>
      <c r="N58" s="163"/>
      <c r="O58" s="163"/>
    </row>
    <row r="59" customFormat="false" ht="12.75" hidden="false" customHeight="false" outlineLevel="0" collapsed="false">
      <c r="L59" s="163"/>
      <c r="M59" s="163"/>
      <c r="N59" s="163"/>
      <c r="O59" s="163"/>
    </row>
    <row r="60" customFormat="false" ht="12.75" hidden="false" customHeight="false" outlineLevel="0" collapsed="false">
      <c r="L60" s="163"/>
      <c r="M60" s="163"/>
      <c r="N60" s="163"/>
      <c r="O60" s="163"/>
    </row>
    <row r="61" customFormat="false" ht="12.75" hidden="false" customHeight="false" outlineLevel="0" collapsed="false">
      <c r="L61" s="163"/>
      <c r="M61" s="163"/>
      <c r="N61" s="163"/>
      <c r="O61" s="163"/>
    </row>
    <row r="62" customFormat="false" ht="12.75" hidden="false" customHeight="false" outlineLevel="0" collapsed="false">
      <c r="L62" s="163"/>
      <c r="M62" s="163"/>
      <c r="N62" s="163"/>
      <c r="O62" s="163"/>
    </row>
    <row r="63" customFormat="false" ht="12.75" hidden="false" customHeight="false" outlineLevel="0" collapsed="false">
      <c r="K63" s="124"/>
      <c r="L63" s="163"/>
      <c r="M63" s="163"/>
      <c r="N63" s="163"/>
      <c r="O63" s="163"/>
    </row>
    <row r="64" customFormat="false" ht="12.75" hidden="false" customHeight="false" outlineLevel="0" collapsed="false">
      <c r="L64" s="163"/>
      <c r="M64" s="163"/>
      <c r="N64" s="163"/>
      <c r="O64" s="163"/>
    </row>
    <row r="65" customFormat="false" ht="12.75" hidden="false" customHeight="false" outlineLevel="0" collapsed="false">
      <c r="L65" s="163"/>
      <c r="M65" s="163"/>
      <c r="N65" s="163"/>
      <c r="O65" s="163"/>
    </row>
    <row r="66" customFormat="false" ht="12.75" hidden="false" customHeight="false" outlineLevel="0" collapsed="false">
      <c r="A66" s="170" t="s">
        <v>119</v>
      </c>
      <c r="B66" s="171"/>
      <c r="C66" s="172"/>
      <c r="D66" s="172"/>
      <c r="E66" s="172"/>
      <c r="F66" s="172"/>
      <c r="G66" s="172"/>
      <c r="H66" s="172"/>
      <c r="I66" s="172"/>
      <c r="J66" s="172"/>
      <c r="K66" s="172"/>
      <c r="L66" s="163"/>
      <c r="M66" s="163"/>
      <c r="N66" s="163"/>
      <c r="O66" s="163"/>
    </row>
    <row r="68" s="1" customFormat="true" ht="12.75" hidden="false" customHeight="false" outlineLevel="0" collapsed="false"/>
    <row r="69" s="106" customFormat="true" ht="12.75" hidden="false" customHeight="false" outlineLevel="0" collapsed="false">
      <c r="B69" s="169" t="s">
        <v>90</v>
      </c>
      <c r="C69" s="106" t="s">
        <v>120</v>
      </c>
    </row>
    <row r="72" customFormat="false" ht="12.75" hidden="false" customHeight="true" outlineLevel="0" collapsed="false">
      <c r="A72" s="173" t="s">
        <v>121</v>
      </c>
      <c r="B72" s="124"/>
      <c r="C72" s="124"/>
      <c r="D72" s="124"/>
      <c r="E72" s="124"/>
      <c r="F72" s="124"/>
      <c r="G72" s="124"/>
      <c r="H72" s="124"/>
      <c r="I72" s="124"/>
      <c r="J72" s="124"/>
    </row>
    <row r="73" customFormat="false" ht="12.75" hidden="false" customHeight="false" outlineLevel="0" collapsed="false">
      <c r="A73" s="124"/>
      <c r="B73" s="124"/>
      <c r="C73" s="124"/>
      <c r="D73" s="124"/>
      <c r="E73" s="124"/>
      <c r="F73" s="124"/>
      <c r="G73" s="124"/>
      <c r="H73" s="124"/>
      <c r="I73" s="124"/>
      <c r="J73" s="124"/>
    </row>
    <row r="74" customFormat="false" ht="12.75" hidden="false" customHeight="false" outlineLevel="0" collapsed="false">
      <c r="A74" s="124"/>
      <c r="B74" s="124"/>
      <c r="C74" s="124"/>
      <c r="D74" s="124"/>
      <c r="E74" s="124"/>
      <c r="F74" s="124"/>
      <c r="G74" s="124"/>
      <c r="H74" s="124"/>
      <c r="I74" s="124"/>
      <c r="J74" s="124"/>
    </row>
    <row r="75" customFormat="false" ht="12.75" hidden="false" customHeight="false" outlineLevel="0" collapsed="false">
      <c r="A75" s="124"/>
      <c r="B75" s="124"/>
      <c r="C75" s="124"/>
      <c r="D75" s="124"/>
      <c r="E75" s="124"/>
      <c r="F75" s="124"/>
      <c r="G75" s="124"/>
      <c r="H75" s="124"/>
      <c r="I75" s="124"/>
      <c r="J75" s="124"/>
    </row>
    <row r="76" customFormat="false" ht="12.75" hidden="false" customHeight="false" outlineLevel="0" collapsed="false">
      <c r="A76" s="124"/>
      <c r="B76" s="124"/>
      <c r="C76" s="124"/>
      <c r="D76" s="124"/>
      <c r="E76" s="124"/>
      <c r="F76" s="124"/>
      <c r="G76" s="124"/>
      <c r="H76" s="124"/>
      <c r="I76" s="124"/>
      <c r="J76" s="124"/>
    </row>
    <row r="77" customFormat="false" ht="12.75" hidden="false" customHeight="false" outlineLevel="0" collapsed="false">
      <c r="A77" s="124"/>
      <c r="B77" s="124"/>
      <c r="C77" s="124"/>
      <c r="D77" s="124"/>
      <c r="E77" s="124"/>
      <c r="F77" s="124"/>
      <c r="G77" s="124"/>
      <c r="H77" s="124"/>
      <c r="I77" s="124"/>
      <c r="J77" s="124"/>
    </row>
    <row r="78" customFormat="false" ht="12.75" hidden="false" customHeight="false" outlineLevel="0" collapsed="false">
      <c r="A78" s="124"/>
      <c r="B78" s="124"/>
      <c r="C78" s="124"/>
      <c r="D78" s="124"/>
      <c r="E78" s="124"/>
      <c r="F78" s="124"/>
      <c r="G78" s="124"/>
      <c r="H78" s="124"/>
      <c r="I78" s="124"/>
      <c r="J78" s="124"/>
    </row>
    <row r="80" s="106" customFormat="true" ht="12.75" hidden="false" customHeight="false" outlineLevel="0" collapsed="false"/>
    <row r="86" customFormat="false" ht="12.75" hidden="false" customHeight="true" outlineLevel="0" collapsed="false">
      <c r="B86" s="163" t="s">
        <v>122</v>
      </c>
      <c r="C86" s="163"/>
      <c r="D86" s="163"/>
      <c r="E86" s="163"/>
      <c r="F86" s="163"/>
      <c r="G86" s="163"/>
      <c r="H86" s="163"/>
      <c r="I86" s="163"/>
      <c r="J86" s="163"/>
      <c r="K86" s="163"/>
      <c r="L86" s="163"/>
      <c r="M86" s="163"/>
      <c r="N86" s="163"/>
    </row>
    <row r="87" customFormat="false" ht="12.75" hidden="false" customHeight="false" outlineLevel="0" collapsed="false">
      <c r="B87" s="163"/>
      <c r="C87" s="163"/>
      <c r="D87" s="163"/>
      <c r="E87" s="163"/>
      <c r="F87" s="163"/>
      <c r="G87" s="163"/>
      <c r="H87" s="163"/>
      <c r="I87" s="163"/>
      <c r="J87" s="163"/>
      <c r="K87" s="163"/>
      <c r="L87" s="163"/>
      <c r="M87" s="163"/>
      <c r="N87" s="163"/>
    </row>
    <row r="88" customFormat="false" ht="12.75" hidden="false" customHeight="false" outlineLevel="0" collapsed="false">
      <c r="B88" s="163"/>
      <c r="C88" s="163"/>
      <c r="D88" s="163"/>
      <c r="E88" s="163"/>
      <c r="F88" s="163"/>
      <c r="G88" s="163"/>
      <c r="H88" s="163"/>
      <c r="I88" s="163"/>
      <c r="J88" s="163"/>
      <c r="K88" s="163"/>
      <c r="L88" s="163"/>
      <c r="M88" s="163"/>
      <c r="N88" s="163"/>
      <c r="O88" s="174"/>
    </row>
    <row r="89" customFormat="false" ht="12.75" hidden="false" customHeight="false" outlineLevel="0" collapsed="false">
      <c r="B89" s="163"/>
      <c r="C89" s="163"/>
      <c r="D89" s="163"/>
      <c r="E89" s="163"/>
      <c r="F89" s="163"/>
      <c r="G89" s="163"/>
      <c r="H89" s="163"/>
      <c r="I89" s="163"/>
      <c r="J89" s="163"/>
      <c r="K89" s="163"/>
      <c r="L89" s="163"/>
      <c r="M89" s="163"/>
      <c r="N89" s="163"/>
    </row>
    <row r="90" customFormat="false" ht="12.75" hidden="false" customHeight="false" outlineLevel="0" collapsed="false">
      <c r="B90" s="163"/>
      <c r="C90" s="163"/>
      <c r="D90" s="163"/>
      <c r="E90" s="163"/>
      <c r="F90" s="163"/>
      <c r="G90" s="163"/>
      <c r="H90" s="163"/>
      <c r="I90" s="163"/>
      <c r="J90" s="163"/>
      <c r="K90" s="163"/>
      <c r="L90" s="163"/>
      <c r="M90" s="163"/>
      <c r="N90" s="163"/>
    </row>
    <row r="91" customFormat="false" ht="12.75" hidden="false" customHeight="false" outlineLevel="0" collapsed="false">
      <c r="B91" s="163"/>
      <c r="C91" s="163"/>
      <c r="D91" s="163"/>
      <c r="E91" s="163"/>
      <c r="F91" s="163"/>
      <c r="G91" s="163"/>
      <c r="H91" s="163"/>
      <c r="I91" s="163"/>
      <c r="J91" s="163"/>
      <c r="K91" s="163"/>
      <c r="L91" s="163"/>
      <c r="M91" s="163"/>
      <c r="N91" s="163"/>
    </row>
    <row r="92" customFormat="false" ht="12.75" hidden="false" customHeight="false" outlineLevel="0" collapsed="false">
      <c r="B92" s="163"/>
      <c r="C92" s="163"/>
      <c r="D92" s="163"/>
      <c r="E92" s="163"/>
      <c r="F92" s="163"/>
      <c r="G92" s="163"/>
      <c r="H92" s="163"/>
      <c r="I92" s="163"/>
      <c r="J92" s="163"/>
      <c r="K92" s="163"/>
      <c r="L92" s="163"/>
      <c r="M92" s="163"/>
      <c r="N92" s="163"/>
    </row>
    <row r="93" customFormat="false" ht="12.75" hidden="false" customHeight="false" outlineLevel="0" collapsed="false">
      <c r="B93" s="163"/>
      <c r="C93" s="163"/>
      <c r="D93" s="163"/>
      <c r="E93" s="163"/>
      <c r="F93" s="163"/>
      <c r="G93" s="163"/>
      <c r="H93" s="163"/>
      <c r="I93" s="163"/>
      <c r="J93" s="163"/>
      <c r="K93" s="163"/>
      <c r="L93" s="163"/>
      <c r="M93" s="163"/>
      <c r="N93" s="163"/>
    </row>
    <row r="94" customFormat="false" ht="12.75" hidden="false" customHeight="false" outlineLevel="0" collapsed="false">
      <c r="B94" s="163"/>
      <c r="C94" s="163"/>
      <c r="D94" s="163"/>
      <c r="E94" s="163"/>
      <c r="F94" s="163"/>
      <c r="G94" s="163"/>
      <c r="H94" s="163"/>
      <c r="I94" s="163"/>
      <c r="J94" s="163"/>
      <c r="K94" s="163"/>
      <c r="L94" s="163"/>
      <c r="M94" s="163"/>
      <c r="N94" s="163"/>
    </row>
    <row r="97" customFormat="false" ht="12.75" hidden="false" customHeight="true" outlineLevel="0" collapsed="false">
      <c r="B97" s="163" t="s">
        <v>123</v>
      </c>
      <c r="C97" s="163"/>
      <c r="D97" s="163"/>
      <c r="E97" s="163"/>
      <c r="F97" s="163"/>
      <c r="G97" s="163"/>
      <c r="H97" s="163"/>
      <c r="I97" s="163"/>
      <c r="J97" s="163"/>
      <c r="K97" s="163"/>
    </row>
    <row r="98" customFormat="false" ht="12.75" hidden="false" customHeight="false" outlineLevel="0" collapsed="false">
      <c r="B98" s="163"/>
      <c r="C98" s="163"/>
      <c r="D98" s="163"/>
      <c r="E98" s="163"/>
      <c r="F98" s="163"/>
      <c r="G98" s="163"/>
      <c r="H98" s="163"/>
      <c r="I98" s="163"/>
      <c r="J98" s="163"/>
      <c r="K98" s="163"/>
    </row>
    <row r="99" customFormat="false" ht="12.75" hidden="false" customHeight="false" outlineLevel="0" collapsed="false">
      <c r="B99" s="163"/>
      <c r="C99" s="163"/>
      <c r="D99" s="163"/>
      <c r="E99" s="163"/>
      <c r="F99" s="163"/>
      <c r="G99" s="163"/>
      <c r="H99" s="163"/>
      <c r="I99" s="163"/>
      <c r="J99" s="163"/>
      <c r="K99" s="163"/>
    </row>
    <row r="100" customFormat="false" ht="12.75" hidden="false" customHeight="false" outlineLevel="0" collapsed="false">
      <c r="B100" s="163"/>
      <c r="C100" s="163"/>
      <c r="D100" s="163"/>
      <c r="E100" s="163"/>
      <c r="F100" s="163"/>
      <c r="G100" s="163"/>
      <c r="H100" s="163"/>
      <c r="I100" s="163"/>
      <c r="J100" s="163"/>
      <c r="K100" s="163"/>
    </row>
    <row r="101" customFormat="false" ht="12.75" hidden="false" customHeight="false" outlineLevel="0" collapsed="false">
      <c r="B101" s="163"/>
      <c r="C101" s="163"/>
      <c r="D101" s="163"/>
      <c r="E101" s="163"/>
      <c r="F101" s="163"/>
      <c r="G101" s="163"/>
      <c r="H101" s="163"/>
      <c r="I101" s="163"/>
      <c r="J101" s="163"/>
      <c r="K101" s="163"/>
    </row>
    <row r="102" customFormat="false" ht="12.75" hidden="false" customHeight="false" outlineLevel="0" collapsed="false">
      <c r="B102" s="175"/>
      <c r="C102" s="175"/>
      <c r="D102" s="175"/>
      <c r="E102" s="175"/>
      <c r="F102" s="175"/>
      <c r="G102" s="175"/>
      <c r="H102" s="175"/>
      <c r="I102" s="175"/>
      <c r="J102" s="175"/>
      <c r="K102" s="175"/>
    </row>
    <row r="104" s="1" customFormat="true" ht="12.75" hidden="false" customHeight="false" outlineLevel="0" collapsed="false"/>
    <row r="106" customFormat="false" ht="12.75" hidden="false" customHeight="true" outlineLevel="0" collapsed="false">
      <c r="B106" s="175" t="s">
        <v>121</v>
      </c>
      <c r="C106" s="175"/>
      <c r="D106" s="175"/>
      <c r="E106" s="175"/>
      <c r="F106" s="175"/>
      <c r="G106" s="175"/>
    </row>
    <row r="107" customFormat="false" ht="12.75" hidden="false" customHeight="false" outlineLevel="0" collapsed="false">
      <c r="B107" s="175"/>
      <c r="C107" s="175"/>
      <c r="D107" s="175"/>
      <c r="E107" s="175"/>
      <c r="F107" s="175"/>
      <c r="G107" s="175"/>
    </row>
    <row r="108" customFormat="false" ht="12.75" hidden="false" customHeight="false" outlineLevel="0" collapsed="false">
      <c r="B108" s="175"/>
      <c r="C108" s="175"/>
      <c r="D108" s="175"/>
      <c r="E108" s="175"/>
      <c r="F108" s="175"/>
      <c r="G108" s="175"/>
    </row>
    <row r="109" customFormat="false" ht="12.75" hidden="false" customHeight="false" outlineLevel="0" collapsed="false">
      <c r="B109" s="175"/>
      <c r="C109" s="175"/>
      <c r="D109" s="175"/>
      <c r="E109" s="175"/>
      <c r="F109" s="175"/>
      <c r="G109" s="175"/>
    </row>
    <row r="110" customFormat="false" ht="12.75" hidden="false" customHeight="false" outlineLevel="0" collapsed="false">
      <c r="B110" s="175"/>
      <c r="C110" s="175"/>
      <c r="D110" s="175"/>
      <c r="E110" s="175"/>
      <c r="F110" s="175"/>
      <c r="G110" s="175"/>
    </row>
    <row r="111" customFormat="false" ht="12.75" hidden="false" customHeight="false" outlineLevel="0" collapsed="false">
      <c r="B111" s="175"/>
      <c r="C111" s="175"/>
      <c r="D111" s="175"/>
      <c r="E111" s="175"/>
      <c r="F111" s="175"/>
      <c r="G111" s="175"/>
    </row>
    <row r="112" customFormat="false" ht="12.75" hidden="false" customHeight="false" outlineLevel="0" collapsed="false">
      <c r="B112" s="175"/>
      <c r="C112" s="175"/>
      <c r="D112" s="175"/>
      <c r="E112" s="175"/>
      <c r="F112" s="175"/>
      <c r="G112" s="175"/>
    </row>
    <row r="113" customFormat="false" ht="12.75" hidden="false" customHeight="true" outlineLevel="0" collapsed="false">
      <c r="B113" s="176" t="s">
        <v>124</v>
      </c>
      <c r="C113" s="176"/>
      <c r="D113" s="176"/>
      <c r="E113" s="176"/>
      <c r="F113" s="176"/>
      <c r="G113" s="176"/>
    </row>
    <row r="114" customFormat="false" ht="12.75" hidden="false" customHeight="true" outlineLevel="0" collapsed="false">
      <c r="B114" s="176"/>
      <c r="C114" s="176"/>
      <c r="D114" s="176"/>
      <c r="E114" s="176"/>
      <c r="F114" s="176"/>
      <c r="G114" s="176"/>
    </row>
    <row r="115" customFormat="false" ht="12.75" hidden="false" customHeight="false" outlineLevel="0" collapsed="false">
      <c r="B115" s="176"/>
      <c r="C115" s="176"/>
      <c r="D115" s="176"/>
      <c r="E115" s="176"/>
      <c r="F115" s="176"/>
      <c r="G115" s="176"/>
    </row>
    <row r="116" customFormat="false" ht="12.75" hidden="false" customHeight="false" outlineLevel="0" collapsed="false">
      <c r="B116" s="176"/>
      <c r="C116" s="176"/>
      <c r="D116" s="176"/>
      <c r="E116" s="176"/>
      <c r="F116" s="176"/>
      <c r="G116" s="176"/>
    </row>
    <row r="117" customFormat="false" ht="12.75" hidden="false" customHeight="false" outlineLevel="0" collapsed="false">
      <c r="B117" s="176"/>
      <c r="C117" s="176"/>
      <c r="D117" s="176"/>
      <c r="E117" s="176"/>
      <c r="F117" s="176"/>
      <c r="G117" s="176"/>
    </row>
    <row r="118" customFormat="false" ht="12.75" hidden="false" customHeight="false" outlineLevel="0" collapsed="false">
      <c r="B118" s="176"/>
      <c r="C118" s="176"/>
      <c r="D118" s="176"/>
      <c r="E118" s="176"/>
      <c r="F118" s="176"/>
      <c r="G118" s="176"/>
    </row>
    <row r="119" customFormat="false" ht="12.75" hidden="false" customHeight="false" outlineLevel="0" collapsed="false">
      <c r="B119" s="176"/>
      <c r="C119" s="176"/>
      <c r="D119" s="176"/>
      <c r="E119" s="176"/>
      <c r="F119" s="176"/>
      <c r="G119" s="176"/>
    </row>
    <row r="120" customFormat="false" ht="12.75" hidden="false" customHeight="false" outlineLevel="0" collapsed="false">
      <c r="B120" s="176"/>
      <c r="C120" s="176"/>
      <c r="D120" s="176"/>
      <c r="E120" s="176"/>
      <c r="F120" s="176"/>
      <c r="G120" s="176"/>
    </row>
    <row r="121" customFormat="false" ht="12.75" hidden="false" customHeight="false" outlineLevel="0" collapsed="false">
      <c r="B121" s="176"/>
      <c r="C121" s="176"/>
      <c r="D121" s="176"/>
      <c r="E121" s="176"/>
      <c r="F121" s="176"/>
      <c r="G121" s="176"/>
    </row>
    <row r="122" customFormat="false" ht="12.75" hidden="false" customHeight="false" outlineLevel="0" collapsed="false">
      <c r="B122" s="176"/>
      <c r="C122" s="176"/>
      <c r="D122" s="176"/>
      <c r="E122" s="176"/>
      <c r="F122" s="176"/>
      <c r="G122" s="176"/>
    </row>
    <row r="123" customFormat="false" ht="12.75" hidden="false" customHeight="false" outlineLevel="0" collapsed="false">
      <c r="B123" s="176"/>
      <c r="C123" s="176"/>
      <c r="D123" s="176"/>
      <c r="E123" s="176"/>
      <c r="F123" s="176"/>
      <c r="G123" s="176"/>
    </row>
    <row r="124" customFormat="false" ht="12.75" hidden="false" customHeight="false" outlineLevel="0" collapsed="false">
      <c r="B124" s="175"/>
      <c r="C124" s="175"/>
      <c r="D124" s="175"/>
      <c r="E124" s="175"/>
      <c r="F124" s="175"/>
      <c r="G124" s="175"/>
    </row>
    <row r="138" s="1" customFormat="true" ht="12.75" hidden="false" customHeight="false" outlineLevel="0" collapsed="false"/>
  </sheetData>
  <mergeCells count="8">
    <mergeCell ref="K2:O8"/>
    <mergeCell ref="A3:I9"/>
    <mergeCell ref="K13:O21"/>
    <mergeCell ref="K25:O35"/>
    <mergeCell ref="L55:O66"/>
    <mergeCell ref="B86:N94"/>
    <mergeCell ref="B97:K101"/>
    <mergeCell ref="B113:G123"/>
  </mergeCells>
  <hyperlinks>
    <hyperlink ref="A1" location="Главная!A1" display="Главная"/>
    <hyperlink ref="B1" location="Ж!A1" display="Журнал"/>
    <hyperlink ref="C1" location="Ку!A1" display="Контрольный улей"/>
    <hyperlink ref="E1" location="'Таблицы и ссылки'!A1" display="Таблици и ссылки"/>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5" hidden="false" customHeight="false" outlineLevel="0" collapsed="false">
      <c r="A1" s="161" t="s">
        <v>10</v>
      </c>
      <c r="C1" s="161" t="s">
        <v>90</v>
      </c>
      <c r="E1" s="161" t="s">
        <v>125</v>
      </c>
      <c r="F1" s="177"/>
      <c r="H1" s="161" t="s">
        <v>93</v>
      </c>
      <c r="I1" s="139"/>
    </row>
    <row r="2" customFormat="false" ht="12.75" hidden="false" customHeight="true" outlineLevel="0" collapsed="false">
      <c r="T2" s="175" t="s">
        <v>126</v>
      </c>
      <c r="U2" s="175"/>
      <c r="V2" s="175"/>
      <c r="W2" s="175"/>
      <c r="X2" s="175"/>
      <c r="Y2" s="175"/>
      <c r="Z2" s="175"/>
      <c r="AA2" s="175"/>
      <c r="AB2" s="175"/>
      <c r="AC2" s="175"/>
      <c r="AD2" s="175"/>
      <c r="AE2" s="175"/>
      <c r="AF2" s="175"/>
      <c r="AG2" s="175"/>
    </row>
    <row r="3" customFormat="false" ht="12.75" hidden="false" customHeight="false" outlineLevel="0" collapsed="false">
      <c r="B3" s="178" t="s">
        <v>127</v>
      </c>
      <c r="C3" s="178"/>
      <c r="D3" s="178"/>
      <c r="E3" s="178"/>
      <c r="F3" s="173"/>
      <c r="G3" s="179" t="s">
        <v>128</v>
      </c>
      <c r="H3" s="179"/>
      <c r="I3" s="179"/>
      <c r="J3" s="179"/>
      <c r="K3" s="179"/>
      <c r="L3" s="179"/>
      <c r="M3" s="179"/>
      <c r="N3" s="179"/>
      <c r="O3" s="179"/>
      <c r="T3" s="175"/>
      <c r="U3" s="175"/>
      <c r="V3" s="175"/>
      <c r="W3" s="175"/>
      <c r="X3" s="175"/>
      <c r="Y3" s="175"/>
      <c r="Z3" s="175"/>
      <c r="AA3" s="175"/>
      <c r="AB3" s="175"/>
      <c r="AC3" s="175"/>
      <c r="AD3" s="175"/>
      <c r="AE3" s="175"/>
      <c r="AF3" s="175"/>
      <c r="AG3" s="175"/>
    </row>
    <row r="4" customFormat="false" ht="12.75" hidden="false" customHeight="false" outlineLevel="0" collapsed="false">
      <c r="B4" s="173"/>
      <c r="C4" s="173"/>
      <c r="D4" s="173"/>
      <c r="E4" s="173"/>
      <c r="F4" s="173"/>
      <c r="G4" s="173"/>
      <c r="H4" s="173"/>
      <c r="I4" s="173"/>
      <c r="J4" s="173"/>
      <c r="K4" s="173"/>
      <c r="L4" s="173"/>
      <c r="M4" s="173"/>
      <c r="N4" s="173"/>
      <c r="T4" s="175"/>
      <c r="U4" s="175"/>
      <c r="V4" s="175"/>
      <c r="W4" s="175"/>
      <c r="X4" s="175"/>
      <c r="Y4" s="175"/>
      <c r="Z4" s="175"/>
      <c r="AA4" s="175"/>
      <c r="AB4" s="175"/>
      <c r="AC4" s="175"/>
      <c r="AD4" s="175"/>
      <c r="AE4" s="175"/>
      <c r="AF4" s="175"/>
      <c r="AG4" s="175"/>
    </row>
    <row r="5" customFormat="false" ht="12.75" hidden="false" customHeight="true" outlineLevel="0" collapsed="false">
      <c r="B5" s="180" t="s">
        <v>129</v>
      </c>
      <c r="C5" s="180"/>
      <c r="D5" s="180"/>
      <c r="E5" s="180"/>
      <c r="F5" s="180"/>
      <c r="G5" s="180"/>
      <c r="H5" s="180"/>
      <c r="I5" s="180"/>
      <c r="J5" s="173"/>
      <c r="K5" s="180" t="s">
        <v>130</v>
      </c>
      <c r="L5" s="180"/>
      <c r="M5" s="180"/>
      <c r="N5" s="180"/>
      <c r="O5" s="180"/>
      <c r="T5" s="175"/>
      <c r="U5" s="175"/>
      <c r="V5" s="175"/>
      <c r="W5" s="175"/>
      <c r="X5" s="175"/>
      <c r="Y5" s="175"/>
      <c r="Z5" s="175"/>
      <c r="AA5" s="175"/>
      <c r="AB5" s="175"/>
      <c r="AC5" s="175"/>
      <c r="AD5" s="175"/>
      <c r="AE5" s="175"/>
      <c r="AF5" s="175"/>
      <c r="AG5" s="175"/>
    </row>
    <row r="6" customFormat="false" ht="12.75" hidden="false" customHeight="false" outlineLevel="0" collapsed="false">
      <c r="B6" s="173"/>
      <c r="C6" s="173"/>
      <c r="D6" s="173"/>
      <c r="E6" s="173"/>
      <c r="F6" s="173"/>
      <c r="G6" s="173"/>
      <c r="H6" s="173"/>
      <c r="I6" s="173"/>
      <c r="J6" s="173"/>
      <c r="K6" s="173"/>
      <c r="L6" s="173"/>
      <c r="M6" s="173"/>
      <c r="N6" s="173"/>
      <c r="T6" s="175"/>
      <c r="U6" s="175"/>
      <c r="V6" s="175"/>
      <c r="W6" s="175"/>
      <c r="X6" s="175"/>
      <c r="Y6" s="175"/>
      <c r="Z6" s="175"/>
      <c r="AA6" s="175"/>
      <c r="AB6" s="175"/>
      <c r="AC6" s="175"/>
      <c r="AD6" s="175"/>
      <c r="AE6" s="175"/>
      <c r="AF6" s="175"/>
      <c r="AG6" s="175"/>
    </row>
    <row r="7" customFormat="false" ht="12.75" hidden="false" customHeight="true" outlineLevel="0" collapsed="false">
      <c r="B7" s="180" t="s">
        <v>131</v>
      </c>
      <c r="C7" s="180"/>
      <c r="D7" s="180"/>
      <c r="E7" s="180"/>
      <c r="F7" s="180"/>
      <c r="G7" s="180"/>
      <c r="H7" s="173"/>
      <c r="I7" s="180" t="s">
        <v>132</v>
      </c>
      <c r="J7" s="180"/>
      <c r="K7" s="180"/>
      <c r="L7" s="180"/>
      <c r="M7" s="180"/>
      <c r="N7" s="180"/>
      <c r="O7" s="180"/>
      <c r="T7" s="175"/>
      <c r="U7" s="175"/>
      <c r="V7" s="175"/>
      <c r="W7" s="175"/>
      <c r="X7" s="175"/>
      <c r="Y7" s="175"/>
      <c r="Z7" s="175"/>
      <c r="AA7" s="175"/>
      <c r="AB7" s="175"/>
      <c r="AC7" s="175"/>
      <c r="AD7" s="175"/>
      <c r="AE7" s="175"/>
      <c r="AF7" s="175"/>
      <c r="AG7" s="175"/>
    </row>
    <row r="8" customFormat="false" ht="12.75" hidden="false" customHeight="false" outlineLevel="0" collapsed="false">
      <c r="B8" s="173"/>
      <c r="C8" s="173"/>
      <c r="D8" s="173"/>
      <c r="E8" s="173"/>
      <c r="F8" s="173"/>
      <c r="G8" s="173"/>
      <c r="H8" s="173"/>
      <c r="I8" s="173"/>
      <c r="J8" s="173"/>
      <c r="K8" s="173"/>
      <c r="L8" s="173"/>
      <c r="M8" s="173"/>
      <c r="N8" s="173"/>
      <c r="T8" s="175"/>
      <c r="U8" s="175"/>
      <c r="V8" s="175"/>
      <c r="W8" s="175"/>
      <c r="X8" s="175"/>
      <c r="Y8" s="175"/>
      <c r="Z8" s="175"/>
      <c r="AA8" s="175"/>
      <c r="AB8" s="175"/>
      <c r="AC8" s="175"/>
      <c r="AD8" s="175"/>
      <c r="AE8" s="175"/>
      <c r="AF8" s="175"/>
      <c r="AG8" s="175"/>
    </row>
    <row r="9" customFormat="false" ht="12.75" hidden="false" customHeight="true" outlineLevel="0" collapsed="false">
      <c r="B9" s="180" t="s">
        <v>133</v>
      </c>
      <c r="C9" s="180"/>
      <c r="D9" s="180"/>
      <c r="E9" s="180"/>
      <c r="F9" s="180"/>
      <c r="G9" s="173"/>
      <c r="H9" s="180" t="s">
        <v>134</v>
      </c>
      <c r="I9" s="180"/>
      <c r="J9" s="180"/>
      <c r="K9" s="180"/>
      <c r="L9" s="180"/>
      <c r="M9" s="180"/>
      <c r="N9" s="180"/>
      <c r="O9" s="180"/>
      <c r="T9" s="175"/>
      <c r="U9" s="175"/>
      <c r="V9" s="175"/>
      <c r="W9" s="175"/>
      <c r="X9" s="175"/>
      <c r="Y9" s="175"/>
      <c r="Z9" s="175"/>
      <c r="AA9" s="175"/>
      <c r="AB9" s="175"/>
      <c r="AC9" s="175"/>
      <c r="AD9" s="175"/>
      <c r="AE9" s="175"/>
      <c r="AF9" s="175"/>
      <c r="AG9" s="175"/>
    </row>
    <row r="10" customFormat="false" ht="12.75" hidden="false" customHeight="false" outlineLevel="0" collapsed="false">
      <c r="B10" s="173"/>
      <c r="C10" s="173"/>
      <c r="D10" s="173"/>
      <c r="E10" s="173"/>
      <c r="F10" s="173"/>
      <c r="G10" s="173"/>
      <c r="H10" s="173"/>
      <c r="I10" s="173"/>
      <c r="J10" s="173"/>
      <c r="K10" s="173"/>
      <c r="L10" s="173"/>
      <c r="M10" s="173"/>
      <c r="N10" s="173"/>
      <c r="T10" s="175"/>
      <c r="U10" s="175"/>
      <c r="V10" s="175"/>
      <c r="W10" s="175"/>
      <c r="X10" s="175"/>
      <c r="Y10" s="175"/>
      <c r="Z10" s="175"/>
      <c r="AA10" s="175"/>
      <c r="AB10" s="175"/>
      <c r="AC10" s="175"/>
      <c r="AD10" s="175"/>
      <c r="AE10" s="175"/>
      <c r="AF10" s="175"/>
      <c r="AG10" s="175"/>
    </row>
    <row r="11" customFormat="false" ht="12.75" hidden="false" customHeight="true" outlineLevel="0" collapsed="false">
      <c r="B11" s="178" t="s">
        <v>135</v>
      </c>
      <c r="C11" s="178"/>
      <c r="D11" s="178"/>
      <c r="E11" s="178"/>
      <c r="F11" s="178"/>
      <c r="G11" s="178"/>
      <c r="H11" s="178"/>
      <c r="I11" s="178"/>
      <c r="J11" s="178"/>
      <c r="K11" s="178"/>
      <c r="L11" s="173"/>
      <c r="M11" s="179" t="s">
        <v>136</v>
      </c>
      <c r="N11" s="179"/>
      <c r="O11" s="179"/>
      <c r="T11" s="175"/>
      <c r="U11" s="175"/>
      <c r="V11" s="175"/>
      <c r="W11" s="175"/>
      <c r="X11" s="175"/>
      <c r="Y11" s="175"/>
      <c r="Z11" s="175"/>
      <c r="AA11" s="175"/>
      <c r="AB11" s="175"/>
      <c r="AC11" s="175"/>
      <c r="AD11" s="175"/>
      <c r="AE11" s="175"/>
      <c r="AF11" s="175"/>
      <c r="AG11" s="175"/>
    </row>
    <row r="12" customFormat="false" ht="15.75" hidden="false" customHeight="true" outlineLevel="0" collapsed="false">
      <c r="B12" s="180" t="s">
        <v>137</v>
      </c>
      <c r="C12" s="180"/>
      <c r="D12" s="180"/>
      <c r="E12" s="180"/>
      <c r="F12" s="180"/>
      <c r="G12" s="180"/>
      <c r="H12" s="180"/>
      <c r="I12" s="180"/>
      <c r="J12" s="180"/>
      <c r="K12" s="180"/>
      <c r="L12" s="173"/>
      <c r="M12" s="180" t="s">
        <v>138</v>
      </c>
      <c r="N12" s="180"/>
      <c r="O12" s="180"/>
      <c r="T12" s="175"/>
      <c r="U12" s="175"/>
      <c r="V12" s="175"/>
      <c r="W12" s="175"/>
      <c r="X12" s="175"/>
      <c r="Y12" s="175"/>
      <c r="Z12" s="175"/>
      <c r="AA12" s="175"/>
      <c r="AB12" s="175"/>
      <c r="AC12" s="175"/>
      <c r="AD12" s="175"/>
      <c r="AE12" s="175"/>
      <c r="AF12" s="175"/>
      <c r="AG12" s="175"/>
    </row>
    <row r="13" customFormat="false" ht="12.75" hidden="false" customHeight="false" outlineLevel="0" collapsed="false">
      <c r="B13" s="173"/>
      <c r="C13" s="173"/>
      <c r="D13" s="173"/>
      <c r="E13" s="173"/>
      <c r="F13" s="173"/>
      <c r="G13" s="173"/>
      <c r="H13" s="173"/>
      <c r="I13" s="173"/>
      <c r="J13" s="173"/>
      <c r="K13" s="173"/>
      <c r="L13" s="173"/>
      <c r="M13" s="173"/>
      <c r="N13" s="173"/>
      <c r="T13" s="175"/>
      <c r="U13" s="175"/>
      <c r="V13" s="175"/>
      <c r="W13" s="175"/>
      <c r="X13" s="175"/>
      <c r="Y13" s="175"/>
      <c r="Z13" s="175"/>
      <c r="AA13" s="175"/>
      <c r="AB13" s="175"/>
      <c r="AC13" s="175"/>
      <c r="AD13" s="175"/>
      <c r="AE13" s="175"/>
      <c r="AF13" s="175"/>
      <c r="AG13" s="175"/>
    </row>
    <row r="14" customFormat="false" ht="15" hidden="false" customHeight="true" outlineLevel="0" collapsed="false">
      <c r="A14" s="181" t="s">
        <v>139</v>
      </c>
      <c r="B14" s="180" t="s">
        <v>140</v>
      </c>
      <c r="C14" s="180"/>
      <c r="D14" s="180"/>
      <c r="E14" s="180"/>
      <c r="F14" s="180"/>
      <c r="G14" s="180"/>
      <c r="H14" s="180"/>
      <c r="I14" s="180"/>
      <c r="J14" s="180"/>
      <c r="K14" s="179" t="s">
        <v>141</v>
      </c>
      <c r="L14" s="179"/>
      <c r="M14" s="180" t="s">
        <v>9</v>
      </c>
      <c r="N14" s="180"/>
      <c r="O14" s="180"/>
      <c r="P14" s="182"/>
      <c r="T14" s="175"/>
      <c r="U14" s="175"/>
      <c r="V14" s="175"/>
      <c r="W14" s="175"/>
      <c r="X14" s="175"/>
      <c r="Y14" s="175"/>
      <c r="Z14" s="175"/>
      <c r="AA14" s="175"/>
      <c r="AB14" s="175"/>
      <c r="AC14" s="175"/>
      <c r="AD14" s="175"/>
      <c r="AE14" s="175"/>
      <c r="AF14" s="175"/>
      <c r="AG14" s="175"/>
    </row>
    <row r="15" customFormat="false" ht="12.75" hidden="false" customHeight="false" outlineLevel="0" collapsed="false">
      <c r="B15" s="173"/>
      <c r="C15" s="173"/>
      <c r="D15" s="173"/>
      <c r="E15" s="173"/>
      <c r="F15" s="173"/>
      <c r="G15" s="173"/>
      <c r="H15" s="173"/>
      <c r="I15" s="173"/>
      <c r="J15" s="173"/>
      <c r="K15" s="173"/>
      <c r="L15" s="173"/>
      <c r="M15" s="173"/>
      <c r="N15" s="173"/>
      <c r="T15" s="175"/>
      <c r="U15" s="175"/>
      <c r="V15" s="175"/>
      <c r="W15" s="175"/>
      <c r="X15" s="175"/>
      <c r="Y15" s="175"/>
      <c r="Z15" s="175"/>
      <c r="AA15" s="175"/>
      <c r="AB15" s="175"/>
      <c r="AC15" s="175"/>
      <c r="AD15" s="175"/>
      <c r="AE15" s="175"/>
      <c r="AF15" s="175"/>
      <c r="AG15" s="175"/>
    </row>
    <row r="16" s="1" customFormat="true" ht="12.75" hidden="false" customHeight="true" outlineLevel="0" collapsed="false">
      <c r="A16" s="0"/>
      <c r="C16" s="183"/>
      <c r="D16" s="183"/>
      <c r="E16" s="183"/>
      <c r="F16" s="183"/>
      <c r="G16" s="183"/>
      <c r="H16" s="183"/>
      <c r="I16" s="183"/>
      <c r="J16" s="183"/>
      <c r="L16" s="180" t="s">
        <v>142</v>
      </c>
      <c r="M16" s="184" t="s">
        <v>143</v>
      </c>
      <c r="N16" s="184"/>
      <c r="O16" s="184"/>
      <c r="T16" s="175"/>
      <c r="U16" s="175"/>
      <c r="V16" s="175"/>
      <c r="W16" s="175"/>
      <c r="X16" s="175"/>
      <c r="Y16" s="175"/>
      <c r="Z16" s="175"/>
      <c r="AA16" s="175"/>
      <c r="AB16" s="175"/>
      <c r="AC16" s="175"/>
      <c r="AD16" s="175"/>
      <c r="AE16" s="175"/>
      <c r="AF16" s="175"/>
      <c r="AG16" s="175"/>
    </row>
    <row r="17" customFormat="false" ht="12.75" hidden="false" customHeight="true" outlineLevel="0" collapsed="false">
      <c r="B17" s="173"/>
      <c r="C17" s="173"/>
      <c r="D17" s="173"/>
      <c r="E17" s="173"/>
      <c r="F17" s="173"/>
      <c r="G17" s="173"/>
      <c r="H17" s="173"/>
      <c r="I17" s="173"/>
      <c r="J17" s="173"/>
      <c r="K17" s="173"/>
      <c r="T17" s="175"/>
      <c r="U17" s="175"/>
      <c r="V17" s="175"/>
      <c r="W17" s="175"/>
      <c r="X17" s="175"/>
      <c r="Y17" s="175"/>
      <c r="Z17" s="175"/>
      <c r="AA17" s="175"/>
      <c r="AB17" s="175"/>
      <c r="AC17" s="175"/>
      <c r="AD17" s="175"/>
      <c r="AE17" s="175"/>
      <c r="AF17" s="175"/>
      <c r="AG17" s="175"/>
    </row>
    <row r="18" customFormat="false" ht="12.75" hidden="false" customHeight="false" outlineLevel="0" collapsed="false">
      <c r="B18" s="173"/>
      <c r="C18" s="173"/>
      <c r="D18" s="173"/>
      <c r="E18" s="173"/>
      <c r="F18" s="173"/>
      <c r="G18" s="173"/>
      <c r="H18" s="173"/>
      <c r="I18" s="173"/>
      <c r="J18" s="173"/>
      <c r="K18" s="173"/>
      <c r="L18" s="173"/>
      <c r="M18" s="173"/>
      <c r="N18" s="173"/>
      <c r="T18" s="175"/>
      <c r="U18" s="175"/>
      <c r="V18" s="175"/>
      <c r="W18" s="175"/>
      <c r="X18" s="175"/>
      <c r="Y18" s="175"/>
      <c r="Z18" s="175"/>
      <c r="AA18" s="175"/>
      <c r="AB18" s="175"/>
      <c r="AC18" s="175"/>
      <c r="AD18" s="175"/>
      <c r="AE18" s="175"/>
      <c r="AF18" s="175"/>
      <c r="AG18" s="175"/>
    </row>
    <row r="19" customFormat="false" ht="13.5" hidden="false" customHeight="false" outlineLevel="0" collapsed="false">
      <c r="B19" s="185" t="s">
        <v>144</v>
      </c>
      <c r="C19" s="185"/>
      <c r="D19" s="185"/>
      <c r="T19" s="175"/>
      <c r="U19" s="175"/>
      <c r="V19" s="175"/>
      <c r="W19" s="175"/>
      <c r="X19" s="175"/>
      <c r="Y19" s="175"/>
      <c r="Z19" s="175"/>
      <c r="AA19" s="175"/>
      <c r="AB19" s="175"/>
      <c r="AC19" s="175"/>
      <c r="AD19" s="175"/>
      <c r="AE19" s="175"/>
      <c r="AF19" s="175"/>
      <c r="AG19" s="175"/>
    </row>
    <row r="20" customFormat="false" ht="12.75" hidden="false" customHeight="false" outlineLevel="0" collapsed="false">
      <c r="B20" s="186"/>
      <c r="C20" s="187"/>
      <c r="D20" s="188" t="s">
        <v>145</v>
      </c>
      <c r="E20" s="189"/>
      <c r="F20" s="190" t="s">
        <v>146</v>
      </c>
      <c r="G20" s="190"/>
      <c r="H20" s="190" t="s">
        <v>147</v>
      </c>
      <c r="I20" s="0" t="n">
        <v>1</v>
      </c>
      <c r="T20" s="175"/>
      <c r="U20" s="175"/>
      <c r="V20" s="175"/>
      <c r="W20" s="175"/>
      <c r="X20" s="175"/>
      <c r="Y20" s="175"/>
      <c r="Z20" s="175"/>
      <c r="AA20" s="175"/>
      <c r="AB20" s="175"/>
      <c r="AC20" s="175"/>
      <c r="AD20" s="175"/>
      <c r="AE20" s="175"/>
      <c r="AF20" s="175"/>
      <c r="AG20" s="175"/>
    </row>
    <row r="21" customFormat="false" ht="12.75" hidden="false" customHeight="false" outlineLevel="0" collapsed="false">
      <c r="B21" s="191" t="s">
        <v>148</v>
      </c>
      <c r="C21" s="192" t="s">
        <v>149</v>
      </c>
      <c r="D21" s="190" t="s">
        <v>150</v>
      </c>
      <c r="E21" s="193" t="s">
        <v>151</v>
      </c>
      <c r="F21" s="194" t="s">
        <v>152</v>
      </c>
      <c r="G21" s="0" t="n">
        <f aca="false">(1140+894+1284+1089)/20000</f>
        <v>0.22035</v>
      </c>
      <c r="H21" s="195" t="s">
        <v>153</v>
      </c>
      <c r="T21" s="175"/>
      <c r="U21" s="175"/>
      <c r="V21" s="175"/>
      <c r="W21" s="175"/>
      <c r="X21" s="175"/>
      <c r="Y21" s="175"/>
      <c r="Z21" s="175"/>
      <c r="AA21" s="175"/>
      <c r="AB21" s="175"/>
      <c r="AC21" s="175"/>
      <c r="AD21" s="175"/>
      <c r="AE21" s="175"/>
      <c r="AF21" s="175"/>
      <c r="AG21" s="175"/>
    </row>
    <row r="22" customFormat="false" ht="12.75" hidden="false" customHeight="false" outlineLevel="0" collapsed="false">
      <c r="B22" s="196" t="s">
        <v>154</v>
      </c>
      <c r="C22" s="190" t="n">
        <v>30</v>
      </c>
      <c r="D22" s="197" t="n">
        <v>4455</v>
      </c>
      <c r="E22" s="193" t="n">
        <v>5075</v>
      </c>
      <c r="F22" s="198" t="n">
        <f aca="false">(D22+E22)/2/C22</f>
        <v>158.833333333333</v>
      </c>
      <c r="G22" s="199" t="n">
        <f aca="false">G21</f>
        <v>0.22035</v>
      </c>
      <c r="H22" s="200" t="n">
        <f aca="false">F22/G22</f>
        <v>720.822933212314</v>
      </c>
      <c r="T22" s="175"/>
      <c r="U22" s="175"/>
      <c r="V22" s="175"/>
      <c r="W22" s="175"/>
      <c r="X22" s="175"/>
      <c r="Y22" s="175"/>
      <c r="Z22" s="175"/>
      <c r="AA22" s="175"/>
      <c r="AB22" s="175"/>
      <c r="AC22" s="175"/>
      <c r="AD22" s="175"/>
      <c r="AE22" s="175"/>
      <c r="AF22" s="175"/>
      <c r="AG22" s="175"/>
    </row>
    <row r="23" customFormat="false" ht="12.75" hidden="false" customHeight="false" outlineLevel="0" collapsed="false">
      <c r="B23" s="201" t="s">
        <v>155</v>
      </c>
      <c r="C23" s="192" t="n">
        <v>31</v>
      </c>
      <c r="D23" s="202" t="n">
        <v>6970</v>
      </c>
      <c r="E23" s="203" t="n">
        <v>6440</v>
      </c>
      <c r="F23" s="204" t="n">
        <f aca="false">(D23+E23)/2/C23</f>
        <v>216.290322580645</v>
      </c>
      <c r="G23" s="199" t="n">
        <f aca="false">G22</f>
        <v>0.22035</v>
      </c>
      <c r="H23" s="205" t="n">
        <f aca="false">F23/G23</f>
        <v>981.576231362129</v>
      </c>
      <c r="T23" s="175"/>
      <c r="U23" s="175"/>
      <c r="V23" s="175"/>
      <c r="W23" s="175"/>
      <c r="X23" s="175"/>
      <c r="Y23" s="175"/>
      <c r="Z23" s="175"/>
      <c r="AA23" s="175"/>
      <c r="AB23" s="175"/>
      <c r="AC23" s="175"/>
      <c r="AD23" s="175"/>
      <c r="AE23" s="175"/>
      <c r="AF23" s="175"/>
      <c r="AG23" s="175"/>
    </row>
    <row r="24" customFormat="false" ht="12.75" hidden="false" customHeight="false" outlineLevel="0" collapsed="false">
      <c r="B24" s="201" t="s">
        <v>156</v>
      </c>
      <c r="C24" s="192" t="n">
        <v>30</v>
      </c>
      <c r="D24" s="202" t="n">
        <v>9780</v>
      </c>
      <c r="E24" s="203" t="n">
        <v>8610</v>
      </c>
      <c r="F24" s="204" t="n">
        <f aca="false">(D24+E24)/2/C24</f>
        <v>306.5</v>
      </c>
      <c r="G24" s="199" t="n">
        <f aca="false">G23</f>
        <v>0.22035</v>
      </c>
      <c r="H24" s="205" t="n">
        <f aca="false">F24/G24</f>
        <v>1390.96891309281</v>
      </c>
      <c r="Q24" s="0" t="s">
        <v>157</v>
      </c>
      <c r="T24" s="175"/>
      <c r="U24" s="175"/>
      <c r="V24" s="175"/>
      <c r="W24" s="175"/>
      <c r="X24" s="175"/>
      <c r="Y24" s="175"/>
      <c r="Z24" s="175"/>
      <c r="AA24" s="175"/>
      <c r="AB24" s="175"/>
      <c r="AC24" s="175"/>
      <c r="AD24" s="175"/>
      <c r="AE24" s="175"/>
      <c r="AF24" s="175"/>
      <c r="AG24" s="175"/>
    </row>
    <row r="25" customFormat="false" ht="12.75" hidden="false" customHeight="false" outlineLevel="0" collapsed="false">
      <c r="B25" s="201" t="s">
        <v>158</v>
      </c>
      <c r="C25" s="192" t="n">
        <v>31</v>
      </c>
      <c r="D25" s="202" t="n">
        <v>10410</v>
      </c>
      <c r="E25" s="203" t="n">
        <v>13690</v>
      </c>
      <c r="F25" s="204" t="n">
        <f aca="false">(D25+E25)/2/C25</f>
        <v>388.709677419355</v>
      </c>
      <c r="G25" s="199" t="n">
        <f aca="false">G24</f>
        <v>0.22035</v>
      </c>
      <c r="H25" s="205" t="n">
        <f aca="false">F25/G25</f>
        <v>1764.05571780964</v>
      </c>
      <c r="T25" s="175"/>
      <c r="U25" s="175"/>
      <c r="V25" s="175"/>
      <c r="W25" s="175"/>
      <c r="X25" s="175"/>
      <c r="Y25" s="175"/>
      <c r="Z25" s="175"/>
      <c r="AA25" s="175"/>
      <c r="AB25" s="175"/>
      <c r="AC25" s="175"/>
      <c r="AD25" s="175"/>
      <c r="AE25" s="175"/>
      <c r="AF25" s="175"/>
      <c r="AG25" s="175"/>
    </row>
    <row r="26" customFormat="false" ht="12.75" hidden="false" customHeight="false" outlineLevel="0" collapsed="false">
      <c r="B26" s="201" t="s">
        <v>159</v>
      </c>
      <c r="C26" s="192" t="n">
        <v>31</v>
      </c>
      <c r="D26" s="202" t="n">
        <v>5210</v>
      </c>
      <c r="E26" s="203" t="n">
        <v>6240</v>
      </c>
      <c r="F26" s="204" t="n">
        <f aca="false">(D26+E26)/2/C26</f>
        <v>184.677419354839</v>
      </c>
      <c r="G26" s="199" t="n">
        <f aca="false">G25</f>
        <v>0.22035</v>
      </c>
      <c r="H26" s="205" t="n">
        <f aca="false">F26/G26</f>
        <v>838.109459291304</v>
      </c>
      <c r="P26" s="168"/>
      <c r="T26" s="175"/>
      <c r="U26" s="175"/>
      <c r="V26" s="175"/>
      <c r="W26" s="175"/>
      <c r="X26" s="175"/>
      <c r="Y26" s="175"/>
      <c r="Z26" s="175"/>
      <c r="AA26" s="175"/>
      <c r="AB26" s="175"/>
      <c r="AC26" s="175"/>
      <c r="AD26" s="175"/>
      <c r="AE26" s="175"/>
      <c r="AF26" s="175"/>
      <c r="AG26" s="175"/>
    </row>
    <row r="27" customFormat="false" ht="12.75" hidden="false" customHeight="false" outlineLevel="0" collapsed="false">
      <c r="B27" s="201" t="s">
        <v>160</v>
      </c>
      <c r="C27" s="192" t="n">
        <v>30</v>
      </c>
      <c r="D27" s="202" t="n">
        <v>3870</v>
      </c>
      <c r="E27" s="203" t="n">
        <v>4610</v>
      </c>
      <c r="F27" s="204" t="n">
        <f aca="false">(D27+E27)/2/C27</f>
        <v>141.333333333333</v>
      </c>
      <c r="G27" s="199" t="n">
        <f aca="false">G26</f>
        <v>0.22035</v>
      </c>
      <c r="H27" s="205" t="n">
        <f aca="false">F27/G27</f>
        <v>641.403827244535</v>
      </c>
      <c r="P27" s="168"/>
      <c r="T27" s="175"/>
      <c r="U27" s="175"/>
      <c r="V27" s="175"/>
      <c r="W27" s="175"/>
      <c r="X27" s="175"/>
      <c r="Y27" s="175"/>
      <c r="Z27" s="175"/>
      <c r="AA27" s="175"/>
      <c r="AB27" s="175"/>
      <c r="AC27" s="175"/>
      <c r="AD27" s="175"/>
      <c r="AE27" s="175"/>
      <c r="AF27" s="175"/>
      <c r="AG27" s="175"/>
    </row>
    <row r="28" customFormat="false" ht="12.75" hidden="false" customHeight="false" outlineLevel="0" collapsed="false">
      <c r="B28" s="201" t="s">
        <v>161</v>
      </c>
      <c r="C28" s="192" t="n">
        <v>31</v>
      </c>
      <c r="D28" s="202" t="n">
        <v>3630</v>
      </c>
      <c r="E28" s="203" t="n">
        <v>2980</v>
      </c>
      <c r="F28" s="204" t="n">
        <f aca="false">(D28+E28)/2/C28</f>
        <v>106.612903225806</v>
      </c>
      <c r="G28" s="199" t="n">
        <f aca="false">G27</f>
        <v>0.22035</v>
      </c>
      <c r="H28" s="206" t="n">
        <f aca="false">F28/G28</f>
        <v>483.834369075591</v>
      </c>
      <c r="P28" s="168"/>
      <c r="T28" s="175"/>
      <c r="U28" s="175"/>
      <c r="V28" s="175"/>
      <c r="W28" s="175"/>
      <c r="X28" s="175"/>
      <c r="Y28" s="175"/>
      <c r="Z28" s="175"/>
      <c r="AA28" s="175"/>
      <c r="AB28" s="175"/>
      <c r="AC28" s="175"/>
      <c r="AD28" s="175"/>
      <c r="AE28" s="175"/>
      <c r="AF28" s="175"/>
      <c r="AG28" s="175"/>
    </row>
    <row r="29" customFormat="false" ht="12.75" hidden="false" customHeight="false" outlineLevel="0" collapsed="false">
      <c r="B29" s="201" t="s">
        <v>162</v>
      </c>
      <c r="C29" s="192" t="n">
        <v>30</v>
      </c>
      <c r="D29" s="202" t="n">
        <v>700</v>
      </c>
      <c r="E29" s="203" t="n">
        <v>600</v>
      </c>
      <c r="F29" s="204" t="n">
        <f aca="false">(D29+E29)/2/C29</f>
        <v>21.6666666666667</v>
      </c>
      <c r="G29" s="199" t="n">
        <f aca="false">G28</f>
        <v>0.22035</v>
      </c>
      <c r="H29" s="206" t="n">
        <f aca="false">F29/G29</f>
        <v>98.3284169124877</v>
      </c>
      <c r="T29" s="175"/>
      <c r="U29" s="175"/>
      <c r="V29" s="175"/>
      <c r="W29" s="175"/>
      <c r="X29" s="175"/>
      <c r="Y29" s="175"/>
      <c r="Z29" s="175"/>
      <c r="AA29" s="175"/>
      <c r="AB29" s="175"/>
      <c r="AC29" s="175"/>
      <c r="AD29" s="175"/>
      <c r="AE29" s="175"/>
      <c r="AF29" s="175"/>
      <c r="AG29" s="175"/>
    </row>
    <row r="30" customFormat="false" ht="12.75" hidden="false" customHeight="false" outlineLevel="0" collapsed="false">
      <c r="B30" s="201" t="s">
        <v>163</v>
      </c>
      <c r="C30" s="192" t="n">
        <v>31</v>
      </c>
      <c r="D30" s="202" t="n">
        <v>650</v>
      </c>
      <c r="E30" s="203" t="n">
        <v>800</v>
      </c>
      <c r="F30" s="204" t="n">
        <f aca="false">(D30+E30)/2/C30</f>
        <v>23.3870967741935</v>
      </c>
      <c r="G30" s="199" t="n">
        <f aca="false">G29</f>
        <v>0.22035</v>
      </c>
      <c r="H30" s="206" t="n">
        <f aca="false">F30/G30</f>
        <v>106.136132399335</v>
      </c>
      <c r="T30" s="175"/>
      <c r="U30" s="175"/>
      <c r="V30" s="175"/>
      <c r="W30" s="175"/>
      <c r="X30" s="175"/>
      <c r="Y30" s="175"/>
      <c r="Z30" s="175"/>
      <c r="AA30" s="175"/>
      <c r="AB30" s="175"/>
      <c r="AC30" s="175"/>
      <c r="AD30" s="175"/>
      <c r="AE30" s="175"/>
      <c r="AF30" s="175"/>
      <c r="AG30" s="175"/>
    </row>
    <row r="31" customFormat="false" ht="12.75" hidden="false" customHeight="false" outlineLevel="0" collapsed="false">
      <c r="B31" s="201" t="s">
        <v>164</v>
      </c>
      <c r="C31" s="192" t="n">
        <v>31</v>
      </c>
      <c r="D31" s="202" t="n">
        <v>900</v>
      </c>
      <c r="E31" s="203" t="n">
        <v>800</v>
      </c>
      <c r="F31" s="204" t="n">
        <f aca="false">(D31+E31)/2/C31</f>
        <v>27.4193548387097</v>
      </c>
      <c r="G31" s="199" t="n">
        <f aca="false">G30</f>
        <v>0.22035</v>
      </c>
      <c r="H31" s="206" t="n">
        <f aca="false">F31/G31</f>
        <v>124.435465571635</v>
      </c>
      <c r="T31" s="175"/>
      <c r="U31" s="175"/>
      <c r="V31" s="175"/>
      <c r="W31" s="175"/>
      <c r="X31" s="175"/>
      <c r="Y31" s="175"/>
      <c r="Z31" s="175"/>
      <c r="AA31" s="175"/>
      <c r="AB31" s="175"/>
      <c r="AC31" s="175"/>
      <c r="AD31" s="175"/>
      <c r="AE31" s="175"/>
      <c r="AF31" s="175"/>
      <c r="AG31" s="175"/>
    </row>
    <row r="32" customFormat="false" ht="12.75" hidden="false" customHeight="false" outlineLevel="0" collapsed="false">
      <c r="B32" s="201" t="s">
        <v>165</v>
      </c>
      <c r="C32" s="192" t="n">
        <v>28</v>
      </c>
      <c r="D32" s="202" t="n">
        <v>940</v>
      </c>
      <c r="E32" s="203" t="n">
        <v>1375</v>
      </c>
      <c r="F32" s="204" t="n">
        <f aca="false">(D32+E32)/2/C32</f>
        <v>41.3392857142857</v>
      </c>
      <c r="G32" s="199" t="n">
        <f aca="false">G31</f>
        <v>0.22035</v>
      </c>
      <c r="H32" s="205" t="n">
        <f aca="false">F32/G32</f>
        <v>187.607377872865</v>
      </c>
      <c r="T32" s="175"/>
      <c r="U32" s="175"/>
      <c r="V32" s="175"/>
      <c r="W32" s="175"/>
      <c r="X32" s="175"/>
      <c r="Y32" s="175"/>
      <c r="Z32" s="175"/>
      <c r="AA32" s="175"/>
      <c r="AB32" s="175"/>
      <c r="AC32" s="175"/>
      <c r="AD32" s="175"/>
      <c r="AE32" s="175"/>
      <c r="AF32" s="175"/>
      <c r="AG32" s="175"/>
    </row>
    <row r="33" customFormat="false" ht="12.75" hidden="false" customHeight="false" outlineLevel="0" collapsed="false">
      <c r="B33" s="201" t="s">
        <v>166</v>
      </c>
      <c r="C33" s="192" t="n">
        <v>31</v>
      </c>
      <c r="D33" s="202" t="n">
        <v>640</v>
      </c>
      <c r="E33" s="203" t="n">
        <v>1065</v>
      </c>
      <c r="F33" s="204" t="n">
        <f aca="false">(D33+E33)/2/C33</f>
        <v>27.5</v>
      </c>
      <c r="G33" s="199" t="n">
        <f aca="false">G32</f>
        <v>0.22035</v>
      </c>
      <c r="H33" s="205" t="n">
        <f aca="false">F33/G33</f>
        <v>124.801452235081</v>
      </c>
      <c r="T33" s="175"/>
      <c r="U33" s="175"/>
      <c r="V33" s="175"/>
      <c r="W33" s="175"/>
      <c r="X33" s="175"/>
      <c r="Y33" s="175"/>
      <c r="Z33" s="175"/>
      <c r="AA33" s="175"/>
      <c r="AB33" s="175"/>
      <c r="AC33" s="175"/>
      <c r="AD33" s="175"/>
      <c r="AE33" s="175"/>
      <c r="AF33" s="175"/>
      <c r="AG33" s="175"/>
    </row>
    <row r="34" customFormat="false" ht="13.5" hidden="false" customHeight="false" outlineLevel="0" collapsed="false">
      <c r="B34" s="207" t="s">
        <v>167</v>
      </c>
      <c r="C34" s="208" t="n">
        <v>365</v>
      </c>
      <c r="D34" s="209" t="n">
        <v>48155</v>
      </c>
      <c r="E34" s="210" t="n">
        <v>52285</v>
      </c>
      <c r="F34" s="211" t="n">
        <f aca="false">(D34+E34)/2/C34</f>
        <v>137.58904109589</v>
      </c>
      <c r="G34" s="199" t="n">
        <f aca="false">G33</f>
        <v>0.22035</v>
      </c>
      <c r="H34" s="212"/>
      <c r="T34" s="175"/>
      <c r="U34" s="175"/>
      <c r="V34" s="175"/>
      <c r="W34" s="175"/>
      <c r="X34" s="175"/>
      <c r="Y34" s="175"/>
      <c r="Z34" s="175"/>
      <c r="AA34" s="175"/>
      <c r="AB34" s="175"/>
      <c r="AC34" s="175"/>
      <c r="AD34" s="175"/>
      <c r="AE34" s="175"/>
      <c r="AF34" s="175"/>
      <c r="AG34" s="175"/>
    </row>
    <row r="35" customFormat="false" ht="12.75" hidden="false" customHeight="false" outlineLevel="0" collapsed="false">
      <c r="T35" s="175"/>
      <c r="U35" s="175"/>
      <c r="V35" s="175"/>
      <c r="W35" s="175"/>
      <c r="X35" s="175"/>
      <c r="Y35" s="175"/>
      <c r="Z35" s="175"/>
      <c r="AA35" s="175"/>
      <c r="AB35" s="175"/>
      <c r="AC35" s="175"/>
      <c r="AD35" s="175"/>
      <c r="AE35" s="175"/>
      <c r="AF35" s="175"/>
      <c r="AG35" s="175"/>
    </row>
    <row r="36" customFormat="false" ht="13.5" hidden="false" customHeight="false" outlineLevel="0" collapsed="false">
      <c r="B36" s="213" t="s">
        <v>168</v>
      </c>
      <c r="J36" s="213" t="s">
        <v>169</v>
      </c>
      <c r="T36" s="175"/>
      <c r="U36" s="175"/>
      <c r="V36" s="175"/>
      <c r="W36" s="175"/>
      <c r="X36" s="175"/>
      <c r="Y36" s="175"/>
      <c r="Z36" s="175"/>
      <c r="AA36" s="175"/>
      <c r="AB36" s="175"/>
      <c r="AC36" s="175"/>
      <c r="AD36" s="175"/>
      <c r="AE36" s="175"/>
      <c r="AF36" s="175"/>
      <c r="AG36" s="175"/>
    </row>
    <row r="37" customFormat="false" ht="12.75" hidden="false" customHeight="false" outlineLevel="0" collapsed="false">
      <c r="B37" s="214" t="s">
        <v>170</v>
      </c>
      <c r="C37" s="215" t="s">
        <v>171</v>
      </c>
      <c r="D37" s="216"/>
      <c r="J37" s="217"/>
      <c r="K37" s="126" t="s">
        <v>172</v>
      </c>
      <c r="L37" s="189"/>
      <c r="M37" s="218" t="s">
        <v>173</v>
      </c>
      <c r="N37" s="216"/>
      <c r="T37" s="175"/>
      <c r="U37" s="175"/>
      <c r="V37" s="175"/>
      <c r="W37" s="175"/>
      <c r="X37" s="175"/>
      <c r="Y37" s="175"/>
      <c r="Z37" s="175"/>
      <c r="AA37" s="175"/>
      <c r="AB37" s="175"/>
      <c r="AC37" s="175"/>
      <c r="AD37" s="175"/>
      <c r="AE37" s="175"/>
      <c r="AF37" s="175"/>
      <c r="AG37" s="175"/>
    </row>
    <row r="38" customFormat="false" ht="13.5" hidden="false" customHeight="false" outlineLevel="0" collapsed="false">
      <c r="B38" s="219" t="s">
        <v>174</v>
      </c>
      <c r="C38" s="220" t="s">
        <v>175</v>
      </c>
      <c r="D38" s="221" t="s">
        <v>176</v>
      </c>
      <c r="J38" s="222" t="s">
        <v>177</v>
      </c>
      <c r="K38" s="223" t="s">
        <v>178</v>
      </c>
      <c r="L38" s="210" t="s">
        <v>179</v>
      </c>
      <c r="M38" s="224" t="s">
        <v>178</v>
      </c>
      <c r="N38" s="225" t="s">
        <v>179</v>
      </c>
      <c r="T38" s="175"/>
      <c r="U38" s="175"/>
      <c r="V38" s="175"/>
      <c r="W38" s="175"/>
      <c r="X38" s="175"/>
      <c r="Y38" s="175"/>
      <c r="Z38" s="175"/>
      <c r="AA38" s="175"/>
      <c r="AB38" s="175"/>
      <c r="AC38" s="175"/>
      <c r="AD38" s="175"/>
      <c r="AE38" s="175"/>
      <c r="AF38" s="175"/>
      <c r="AG38" s="175"/>
    </row>
    <row r="39" customFormat="false" ht="12.75" hidden="false" customHeight="false" outlineLevel="0" collapsed="false">
      <c r="B39" s="196" t="n">
        <v>1</v>
      </c>
      <c r="C39" s="226" t="n">
        <v>10880</v>
      </c>
      <c r="D39" s="227" t="n">
        <f aca="false">C39/B39</f>
        <v>10880</v>
      </c>
      <c r="J39" s="228" t="n">
        <v>15</v>
      </c>
      <c r="K39" s="229" t="n">
        <v>2.3</v>
      </c>
      <c r="L39" s="230" t="n">
        <f aca="false">K39/J39*100</f>
        <v>15.3333333333333</v>
      </c>
      <c r="M39" s="231" t="n">
        <f aca="false">J39-K39</f>
        <v>12.7</v>
      </c>
      <c r="N39" s="230" t="n">
        <f aca="false">100-L39</f>
        <v>84.6666666666667</v>
      </c>
      <c r="T39" s="175"/>
      <c r="U39" s="175"/>
      <c r="V39" s="175"/>
      <c r="W39" s="175"/>
      <c r="X39" s="175"/>
      <c r="Y39" s="175"/>
      <c r="Z39" s="175"/>
      <c r="AA39" s="175"/>
      <c r="AB39" s="175"/>
      <c r="AC39" s="175"/>
      <c r="AD39" s="175"/>
      <c r="AE39" s="175"/>
      <c r="AF39" s="175"/>
      <c r="AG39" s="175"/>
    </row>
    <row r="40" customFormat="false" ht="12.75" hidden="false" customHeight="false" outlineLevel="0" collapsed="false">
      <c r="B40" s="201" t="n">
        <v>2</v>
      </c>
      <c r="C40" s="168" t="n">
        <v>19107</v>
      </c>
      <c r="D40" s="230" t="n">
        <f aca="false">C40/B40</f>
        <v>9553.5</v>
      </c>
      <c r="J40" s="228" t="n">
        <v>20</v>
      </c>
      <c r="K40" s="231" t="n">
        <v>5</v>
      </c>
      <c r="L40" s="232" t="n">
        <f aca="false">K40/J40*100</f>
        <v>25</v>
      </c>
      <c r="M40" s="231" t="n">
        <f aca="false">J40-K40</f>
        <v>15</v>
      </c>
      <c r="N40" s="230" t="n">
        <f aca="false">100-L40</f>
        <v>75</v>
      </c>
      <c r="T40" s="175"/>
      <c r="U40" s="175"/>
      <c r="V40" s="175"/>
      <c r="W40" s="175"/>
      <c r="X40" s="175"/>
      <c r="Y40" s="175"/>
      <c r="Z40" s="175"/>
      <c r="AA40" s="175"/>
      <c r="AB40" s="175"/>
      <c r="AC40" s="175"/>
      <c r="AD40" s="175"/>
      <c r="AE40" s="175"/>
      <c r="AF40" s="175"/>
      <c r="AG40" s="175"/>
    </row>
    <row r="41" customFormat="false" ht="12.75" hidden="false" customHeight="false" outlineLevel="0" collapsed="false">
      <c r="B41" s="201" t="n">
        <v>3</v>
      </c>
      <c r="C41" s="168" t="n">
        <v>26910</v>
      </c>
      <c r="D41" s="232" t="n">
        <f aca="false">C41/B41</f>
        <v>8970</v>
      </c>
      <c r="J41" s="228" t="n">
        <v>25</v>
      </c>
      <c r="K41" s="231" t="n">
        <v>7.5</v>
      </c>
      <c r="L41" s="232" t="n">
        <f aca="false">K41/J41*100</f>
        <v>30</v>
      </c>
      <c r="M41" s="231" t="n">
        <f aca="false">J41-K41</f>
        <v>17.5</v>
      </c>
      <c r="N41" s="230" t="n">
        <f aca="false">100-L41</f>
        <v>70</v>
      </c>
      <c r="T41" s="175"/>
      <c r="U41" s="175"/>
      <c r="V41" s="175"/>
      <c r="W41" s="175"/>
      <c r="X41" s="175"/>
      <c r="Y41" s="175"/>
      <c r="Z41" s="175"/>
      <c r="AA41" s="175"/>
      <c r="AB41" s="175"/>
      <c r="AC41" s="175"/>
      <c r="AD41" s="175"/>
      <c r="AE41" s="175"/>
      <c r="AF41" s="175"/>
      <c r="AG41" s="175"/>
    </row>
    <row r="42" customFormat="false" ht="13.5" hidden="false" customHeight="false" outlineLevel="0" collapsed="false">
      <c r="B42" s="223" t="n">
        <v>4</v>
      </c>
      <c r="C42" s="233" t="n">
        <v>23205</v>
      </c>
      <c r="D42" s="234" t="n">
        <f aca="false">C42/B42</f>
        <v>5801.25</v>
      </c>
      <c r="J42" s="228" t="n">
        <v>30</v>
      </c>
      <c r="K42" s="231" t="n">
        <v>12</v>
      </c>
      <c r="L42" s="232" t="n">
        <f aca="false">K42/J42*100</f>
        <v>40</v>
      </c>
      <c r="M42" s="231" t="n">
        <f aca="false">J42-K42</f>
        <v>18</v>
      </c>
      <c r="N42" s="230" t="n">
        <f aca="false">100-L42</f>
        <v>60</v>
      </c>
      <c r="T42" s="175"/>
      <c r="U42" s="175"/>
      <c r="V42" s="175"/>
      <c r="W42" s="175"/>
      <c r="X42" s="175"/>
      <c r="Y42" s="175"/>
      <c r="Z42" s="175"/>
      <c r="AA42" s="175"/>
      <c r="AB42" s="175"/>
      <c r="AC42" s="175"/>
      <c r="AD42" s="175"/>
      <c r="AE42" s="175"/>
      <c r="AF42" s="175"/>
      <c r="AG42" s="175"/>
    </row>
    <row r="43" customFormat="false" ht="13.5" hidden="false" customHeight="false" outlineLevel="0" collapsed="false">
      <c r="J43" s="228" t="n">
        <v>40</v>
      </c>
      <c r="K43" s="231" t="n">
        <v>20</v>
      </c>
      <c r="L43" s="232" t="n">
        <f aca="false">K43/J43*100</f>
        <v>50</v>
      </c>
      <c r="M43" s="231" t="n">
        <f aca="false">J43-K43</f>
        <v>20</v>
      </c>
      <c r="N43" s="230" t="n">
        <f aca="false">100-L43</f>
        <v>50</v>
      </c>
      <c r="T43" s="175"/>
      <c r="U43" s="175"/>
      <c r="V43" s="175"/>
      <c r="W43" s="175"/>
      <c r="X43" s="175"/>
      <c r="Y43" s="175"/>
      <c r="Z43" s="175"/>
      <c r="AA43" s="175"/>
      <c r="AB43" s="175"/>
      <c r="AC43" s="175"/>
      <c r="AD43" s="175"/>
      <c r="AE43" s="175"/>
      <c r="AF43" s="175"/>
      <c r="AG43" s="175"/>
    </row>
    <row r="44" customFormat="false" ht="12.75" hidden="false" customHeight="false" outlineLevel="0" collapsed="false">
      <c r="B44" s="217"/>
      <c r="C44" s="235" t="s">
        <v>180</v>
      </c>
      <c r="D44" s="236"/>
      <c r="J44" s="228" t="n">
        <v>50</v>
      </c>
      <c r="K44" s="231" t="n">
        <v>30</v>
      </c>
      <c r="L44" s="232" t="n">
        <f aca="false">K44/J44*100</f>
        <v>60</v>
      </c>
      <c r="M44" s="231" t="n">
        <f aca="false">J44-K44</f>
        <v>20</v>
      </c>
      <c r="N44" s="230" t="n">
        <f aca="false">100-L44</f>
        <v>40</v>
      </c>
      <c r="T44" s="175"/>
      <c r="U44" s="175"/>
      <c r="V44" s="175"/>
      <c r="W44" s="175"/>
      <c r="X44" s="175"/>
      <c r="Y44" s="175"/>
      <c r="Z44" s="175"/>
      <c r="AA44" s="175"/>
      <c r="AB44" s="175"/>
      <c r="AC44" s="175"/>
      <c r="AD44" s="175"/>
      <c r="AE44" s="175"/>
      <c r="AF44" s="175"/>
      <c r="AG44" s="175"/>
    </row>
    <row r="45" customFormat="false" ht="13.5" hidden="false" customHeight="false" outlineLevel="0" collapsed="false">
      <c r="B45" s="222" t="s">
        <v>181</v>
      </c>
      <c r="C45" s="233" t="s">
        <v>182</v>
      </c>
      <c r="D45" s="225" t="s">
        <v>183</v>
      </c>
      <c r="J45" s="222" t="n">
        <v>60</v>
      </c>
      <c r="K45" s="237" t="n">
        <v>39</v>
      </c>
      <c r="L45" s="225" t="n">
        <f aca="false">K45/J45*100</f>
        <v>65</v>
      </c>
      <c r="M45" s="237" t="n">
        <f aca="false">J45-K45</f>
        <v>21</v>
      </c>
      <c r="N45" s="234" t="n">
        <f aca="false">100-L45</f>
        <v>35</v>
      </c>
      <c r="T45" s="175"/>
      <c r="U45" s="175"/>
      <c r="V45" s="175"/>
      <c r="W45" s="175"/>
      <c r="X45" s="175"/>
      <c r="Y45" s="175"/>
      <c r="Z45" s="175"/>
      <c r="AA45" s="175"/>
      <c r="AB45" s="175"/>
      <c r="AC45" s="175"/>
      <c r="AD45" s="175"/>
      <c r="AE45" s="175"/>
      <c r="AF45" s="175"/>
      <c r="AG45" s="175"/>
    </row>
    <row r="46" customFormat="false" ht="13.5" hidden="false" customHeight="false" outlineLevel="0" collapsed="false">
      <c r="B46" s="217" t="s">
        <v>184</v>
      </c>
      <c r="C46" s="235" t="n">
        <v>900</v>
      </c>
      <c r="D46" s="236" t="n">
        <v>1000</v>
      </c>
      <c r="T46" s="175"/>
      <c r="U46" s="175"/>
      <c r="V46" s="175"/>
      <c r="W46" s="175"/>
      <c r="X46" s="175"/>
      <c r="Y46" s="175"/>
      <c r="Z46" s="175"/>
      <c r="AA46" s="175"/>
      <c r="AB46" s="175"/>
      <c r="AC46" s="175"/>
      <c r="AD46" s="175"/>
      <c r="AE46" s="175"/>
      <c r="AF46" s="175"/>
      <c r="AG46" s="175"/>
    </row>
    <row r="47" customFormat="false" ht="12.75" hidden="false" customHeight="false" outlineLevel="0" collapsed="false">
      <c r="B47" s="228" t="s">
        <v>185</v>
      </c>
      <c r="C47" s="168" t="n">
        <v>1157</v>
      </c>
      <c r="D47" s="232" t="n">
        <v>1052</v>
      </c>
      <c r="K47" s="217" t="s">
        <v>186</v>
      </c>
      <c r="L47" s="217" t="s">
        <v>187</v>
      </c>
      <c r="M47" s="217"/>
      <c r="T47" s="175"/>
      <c r="U47" s="175"/>
      <c r="V47" s="175"/>
      <c r="W47" s="175"/>
      <c r="X47" s="175"/>
      <c r="Y47" s="175"/>
      <c r="Z47" s="175"/>
      <c r="AA47" s="175"/>
      <c r="AB47" s="175"/>
      <c r="AC47" s="175"/>
      <c r="AD47" s="175"/>
      <c r="AE47" s="175"/>
      <c r="AF47" s="175"/>
      <c r="AG47" s="175"/>
    </row>
    <row r="48" customFormat="false" ht="12.75" hidden="false" customHeight="false" outlineLevel="0" collapsed="false">
      <c r="B48" s="228" t="s">
        <v>188</v>
      </c>
      <c r="C48" s="168" t="n">
        <v>1272</v>
      </c>
      <c r="D48" s="232" t="n">
        <v>980</v>
      </c>
      <c r="K48" s="228" t="s">
        <v>189</v>
      </c>
      <c r="L48" s="228" t="s">
        <v>190</v>
      </c>
      <c r="M48" s="228"/>
      <c r="T48" s="175"/>
      <c r="U48" s="175"/>
      <c r="V48" s="175"/>
      <c r="W48" s="175"/>
      <c r="X48" s="175"/>
      <c r="Y48" s="175"/>
      <c r="Z48" s="175"/>
      <c r="AA48" s="175"/>
      <c r="AB48" s="175"/>
      <c r="AC48" s="175"/>
      <c r="AD48" s="175"/>
      <c r="AE48" s="175"/>
      <c r="AF48" s="175"/>
      <c r="AG48" s="175"/>
    </row>
    <row r="49" customFormat="false" ht="13.5" hidden="false" customHeight="false" outlineLevel="0" collapsed="false">
      <c r="B49" s="228" t="s">
        <v>191</v>
      </c>
      <c r="C49" s="168" t="n">
        <v>1315</v>
      </c>
      <c r="D49" s="232" t="n">
        <v>877</v>
      </c>
      <c r="K49" s="222" t="s">
        <v>192</v>
      </c>
      <c r="L49" s="222" t="s">
        <v>193</v>
      </c>
      <c r="M49" s="222" t="s">
        <v>179</v>
      </c>
      <c r="T49" s="175"/>
      <c r="U49" s="175"/>
      <c r="V49" s="175"/>
      <c r="W49" s="175"/>
      <c r="X49" s="175"/>
      <c r="Y49" s="175"/>
      <c r="Z49" s="175"/>
      <c r="AA49" s="175"/>
      <c r="AB49" s="175"/>
      <c r="AC49" s="175"/>
      <c r="AD49" s="175"/>
      <c r="AE49" s="175"/>
      <c r="AF49" s="175"/>
      <c r="AG49" s="175"/>
    </row>
    <row r="50" customFormat="false" ht="13.5" hidden="false" customHeight="false" outlineLevel="0" collapsed="false">
      <c r="B50" s="222" t="s">
        <v>194</v>
      </c>
      <c r="C50" s="233" t="n">
        <v>1415</v>
      </c>
      <c r="D50" s="225" t="n">
        <v>832</v>
      </c>
      <c r="K50" s="238" t="n">
        <v>0.8</v>
      </c>
      <c r="L50" s="239" t="n">
        <v>14.8</v>
      </c>
      <c r="M50" s="240" t="n">
        <f aca="false">L50/14.8*100</f>
        <v>100</v>
      </c>
      <c r="T50" s="175"/>
      <c r="U50" s="175"/>
      <c r="V50" s="175"/>
      <c r="W50" s="175"/>
      <c r="X50" s="175"/>
      <c r="Y50" s="175"/>
      <c r="Z50" s="175"/>
      <c r="AA50" s="175"/>
      <c r="AB50" s="175"/>
      <c r="AC50" s="175"/>
      <c r="AD50" s="175"/>
      <c r="AE50" s="175"/>
      <c r="AF50" s="175"/>
      <c r="AG50" s="175"/>
    </row>
    <row r="51" customFormat="false" ht="12.75" hidden="false" customHeight="false" outlineLevel="0" collapsed="false">
      <c r="K51" s="241" t="n">
        <v>1.6</v>
      </c>
      <c r="L51" s="242" t="n">
        <v>10.6</v>
      </c>
      <c r="M51" s="243" t="n">
        <f aca="false">L51/14.8*100</f>
        <v>71.6216216216216</v>
      </c>
      <c r="T51" s="175"/>
      <c r="U51" s="175"/>
      <c r="V51" s="175"/>
      <c r="W51" s="175"/>
      <c r="X51" s="175"/>
      <c r="Y51" s="175"/>
      <c r="Z51" s="175"/>
      <c r="AA51" s="175"/>
      <c r="AB51" s="175"/>
      <c r="AC51" s="175"/>
      <c r="AD51" s="175"/>
      <c r="AE51" s="175"/>
      <c r="AF51" s="175"/>
      <c r="AG51" s="175"/>
    </row>
    <row r="52" customFormat="false" ht="12.75" hidden="false" customHeight="false" outlineLevel="0" collapsed="false">
      <c r="K52" s="241" t="n">
        <v>2.4</v>
      </c>
      <c r="L52" s="242" t="n">
        <v>9.7</v>
      </c>
      <c r="M52" s="243" t="n">
        <f aca="false">L52/14.8*100</f>
        <v>65.5405405405405</v>
      </c>
      <c r="T52" s="175"/>
      <c r="U52" s="175"/>
      <c r="V52" s="175"/>
      <c r="W52" s="175"/>
      <c r="X52" s="175"/>
      <c r="Y52" s="175"/>
      <c r="Z52" s="175"/>
      <c r="AA52" s="175"/>
      <c r="AB52" s="175"/>
      <c r="AC52" s="175"/>
      <c r="AD52" s="175"/>
      <c r="AE52" s="175"/>
      <c r="AF52" s="175"/>
      <c r="AG52" s="175"/>
    </row>
    <row r="53" customFormat="false" ht="12.75" hidden="false" customHeight="false" outlineLevel="0" collapsed="false">
      <c r="K53" s="241" t="n">
        <v>3.2</v>
      </c>
      <c r="L53" s="242" t="n">
        <v>8.2</v>
      </c>
      <c r="M53" s="243" t="n">
        <f aca="false">L53/14.8*100</f>
        <v>55.4054054054054</v>
      </c>
      <c r="T53" s="175"/>
      <c r="U53" s="175"/>
      <c r="V53" s="175"/>
      <c r="W53" s="175"/>
      <c r="X53" s="175"/>
      <c r="Y53" s="175"/>
      <c r="Z53" s="175"/>
      <c r="AA53" s="175"/>
      <c r="AB53" s="175"/>
      <c r="AC53" s="175"/>
      <c r="AD53" s="175"/>
      <c r="AE53" s="175"/>
      <c r="AF53" s="175"/>
      <c r="AG53" s="175"/>
    </row>
    <row r="54" customFormat="false" ht="12.75" hidden="false" customHeight="false" outlineLevel="0" collapsed="false">
      <c r="K54" s="241" t="n">
        <v>4.8</v>
      </c>
      <c r="L54" s="242" t="n">
        <v>6.3</v>
      </c>
      <c r="M54" s="243" t="n">
        <f aca="false">L54/14.8*100</f>
        <v>42.5675675675676</v>
      </c>
      <c r="T54" s="175"/>
      <c r="U54" s="175"/>
      <c r="V54" s="175"/>
      <c r="W54" s="175"/>
      <c r="X54" s="175"/>
      <c r="Y54" s="175"/>
      <c r="Z54" s="175"/>
      <c r="AA54" s="175"/>
      <c r="AB54" s="175"/>
      <c r="AC54" s="175"/>
      <c r="AD54" s="175"/>
      <c r="AE54" s="175"/>
      <c r="AF54" s="175"/>
      <c r="AG54" s="175"/>
    </row>
    <row r="55" customFormat="false" ht="13.5" hidden="false" customHeight="false" outlineLevel="0" collapsed="false">
      <c r="K55" s="244" t="n">
        <v>6.4</v>
      </c>
      <c r="L55" s="245" t="n">
        <v>2.4</v>
      </c>
      <c r="M55" s="246" t="n">
        <f aca="false">L55/14.8*100</f>
        <v>16.2162162162162</v>
      </c>
      <c r="T55" s="175"/>
      <c r="U55" s="175"/>
      <c r="V55" s="175"/>
      <c r="W55" s="175"/>
      <c r="X55" s="175"/>
      <c r="Y55" s="175"/>
      <c r="Z55" s="175"/>
      <c r="AA55" s="175"/>
      <c r="AB55" s="175"/>
      <c r="AC55" s="175"/>
      <c r="AD55" s="175"/>
      <c r="AE55" s="175"/>
      <c r="AF55" s="175"/>
      <c r="AG55" s="175"/>
    </row>
    <row r="56" customFormat="false" ht="13.5" hidden="false" customHeight="false" outlineLevel="0" collapsed="false">
      <c r="B56" s="213" t="s">
        <v>195</v>
      </c>
      <c r="T56" s="175"/>
      <c r="U56" s="175"/>
      <c r="V56" s="175"/>
      <c r="W56" s="175"/>
      <c r="X56" s="175"/>
      <c r="Y56" s="175"/>
      <c r="Z56" s="175"/>
      <c r="AA56" s="175"/>
      <c r="AB56" s="175"/>
      <c r="AC56" s="175"/>
      <c r="AD56" s="175"/>
      <c r="AE56" s="175"/>
      <c r="AF56" s="175"/>
      <c r="AG56" s="175"/>
    </row>
    <row r="57" customFormat="false" ht="12.75" hidden="false" customHeight="false" outlineLevel="0" collapsed="false">
      <c r="B57" s="247"/>
      <c r="C57" s="248" t="s">
        <v>196</v>
      </c>
      <c r="D57" s="249"/>
      <c r="E57" s="250"/>
      <c r="T57" s="175"/>
      <c r="U57" s="175"/>
      <c r="V57" s="175"/>
      <c r="W57" s="175"/>
      <c r="X57" s="175"/>
      <c r="Y57" s="175"/>
      <c r="Z57" s="175"/>
      <c r="AA57" s="175"/>
      <c r="AB57" s="175"/>
      <c r="AC57" s="175"/>
      <c r="AD57" s="175"/>
      <c r="AE57" s="175"/>
      <c r="AF57" s="175"/>
      <c r="AG57" s="175"/>
    </row>
    <row r="58" customFormat="false" ht="13.5" hidden="false" customHeight="false" outlineLevel="0" collapsed="false">
      <c r="B58" s="251" t="s">
        <v>197</v>
      </c>
      <c r="C58" s="208" t="s">
        <v>198</v>
      </c>
      <c r="D58" s="208" t="s">
        <v>199</v>
      </c>
      <c r="E58" s="252" t="s">
        <v>200</v>
      </c>
      <c r="T58" s="175"/>
      <c r="U58" s="175"/>
      <c r="V58" s="175"/>
      <c r="W58" s="175"/>
      <c r="X58" s="175"/>
      <c r="Y58" s="175"/>
      <c r="Z58" s="175"/>
      <c r="AA58" s="175"/>
      <c r="AB58" s="175"/>
      <c r="AC58" s="175"/>
      <c r="AD58" s="175"/>
      <c r="AE58" s="175"/>
      <c r="AF58" s="175"/>
      <c r="AG58" s="175"/>
    </row>
    <row r="59" customFormat="false" ht="12.75" hidden="false" customHeight="false" outlineLevel="0" collapsed="false">
      <c r="B59" s="201" t="s">
        <v>201</v>
      </c>
      <c r="C59" s="168" t="n">
        <v>42000</v>
      </c>
      <c r="D59" s="168" t="n">
        <v>32000</v>
      </c>
      <c r="E59" s="232" t="n">
        <v>22500</v>
      </c>
      <c r="T59" s="175"/>
      <c r="U59" s="175"/>
      <c r="V59" s="175"/>
      <c r="W59" s="175"/>
      <c r="X59" s="175"/>
      <c r="Y59" s="175"/>
      <c r="Z59" s="175"/>
      <c r="AA59" s="175"/>
      <c r="AB59" s="175"/>
      <c r="AC59" s="175"/>
      <c r="AD59" s="175"/>
      <c r="AE59" s="175"/>
      <c r="AF59" s="175"/>
      <c r="AG59" s="175"/>
    </row>
    <row r="60" customFormat="false" ht="12.75" hidden="false" customHeight="false" outlineLevel="0" collapsed="false">
      <c r="B60" s="201" t="s">
        <v>202</v>
      </c>
      <c r="C60" s="168" t="n">
        <v>53000</v>
      </c>
      <c r="D60" s="168" t="n">
        <v>32500</v>
      </c>
      <c r="E60" s="232" t="n">
        <v>30000</v>
      </c>
      <c r="T60" s="164"/>
      <c r="U60" s="164"/>
      <c r="V60" s="164"/>
      <c r="W60" s="164"/>
      <c r="X60" s="164"/>
      <c r="Y60" s="164"/>
      <c r="Z60" s="164"/>
      <c r="AA60" s="164"/>
      <c r="AB60" s="164"/>
      <c r="AC60" s="164"/>
      <c r="AD60" s="164"/>
      <c r="AE60" s="164"/>
      <c r="AF60" s="164"/>
    </row>
    <row r="61" customFormat="false" ht="12.75" hidden="false" customHeight="false" outlineLevel="0" collapsed="false">
      <c r="B61" s="201" t="s">
        <v>203</v>
      </c>
      <c r="C61" s="168" t="n">
        <v>70000</v>
      </c>
      <c r="D61" s="168" t="n">
        <v>41500</v>
      </c>
      <c r="E61" s="232" t="n">
        <v>32500</v>
      </c>
      <c r="T61" s="164"/>
      <c r="U61" s="164"/>
      <c r="V61" s="164"/>
      <c r="W61" s="164"/>
      <c r="X61" s="164"/>
      <c r="Y61" s="164"/>
      <c r="Z61" s="164"/>
      <c r="AA61" s="164"/>
      <c r="AB61" s="164"/>
      <c r="AC61" s="164"/>
      <c r="AD61" s="164"/>
      <c r="AE61" s="164"/>
      <c r="AF61" s="164"/>
    </row>
    <row r="62" customFormat="false" ht="12.75" hidden="false" customHeight="false" outlineLevel="0" collapsed="false">
      <c r="B62" s="201" t="s">
        <v>204</v>
      </c>
      <c r="C62" s="168" t="n">
        <v>90000</v>
      </c>
      <c r="D62" s="168" t="n">
        <v>42000</v>
      </c>
      <c r="E62" s="232" t="n">
        <v>34000</v>
      </c>
      <c r="T62" s="164"/>
      <c r="U62" s="164"/>
      <c r="V62" s="164"/>
      <c r="W62" s="164"/>
      <c r="X62" s="164"/>
      <c r="Y62" s="164"/>
      <c r="Z62" s="164"/>
      <c r="AA62" s="164"/>
      <c r="AB62" s="164"/>
      <c r="AC62" s="164"/>
      <c r="AD62" s="164"/>
      <c r="AE62" s="164"/>
      <c r="AF62" s="164"/>
    </row>
    <row r="63" customFormat="false" ht="12.75" hidden="false" customHeight="false" outlineLevel="0" collapsed="false">
      <c r="B63" s="201" t="s">
        <v>205</v>
      </c>
      <c r="C63" s="168" t="n">
        <v>85000</v>
      </c>
      <c r="D63" s="168" t="n">
        <v>52500</v>
      </c>
      <c r="E63" s="232" t="n">
        <v>25000</v>
      </c>
      <c r="T63" s="164"/>
      <c r="U63" s="164"/>
      <c r="V63" s="164"/>
      <c r="W63" s="164"/>
      <c r="X63" s="164"/>
      <c r="Y63" s="164"/>
      <c r="Z63" s="164"/>
      <c r="AA63" s="164"/>
      <c r="AB63" s="164"/>
      <c r="AC63" s="164"/>
      <c r="AD63" s="164"/>
      <c r="AE63" s="164"/>
      <c r="AF63" s="164"/>
    </row>
    <row r="64" customFormat="false" ht="12.75" hidden="false" customHeight="false" outlineLevel="0" collapsed="false">
      <c r="B64" s="201" t="s">
        <v>206</v>
      </c>
      <c r="C64" s="168" t="n">
        <v>80000</v>
      </c>
      <c r="D64" s="168" t="n">
        <v>48000</v>
      </c>
      <c r="E64" s="232" t="n">
        <v>24000</v>
      </c>
      <c r="T64" s="164"/>
      <c r="U64" s="164"/>
      <c r="V64" s="164"/>
      <c r="W64" s="164"/>
      <c r="X64" s="164"/>
      <c r="Y64" s="164"/>
      <c r="Z64" s="164"/>
      <c r="AA64" s="164"/>
      <c r="AB64" s="164"/>
      <c r="AC64" s="164"/>
      <c r="AD64" s="164"/>
      <c r="AE64" s="164"/>
      <c r="AF64" s="164"/>
    </row>
    <row r="65" customFormat="false" ht="12.75" hidden="false" customHeight="false" outlineLevel="0" collapsed="false">
      <c r="B65" s="201" t="s">
        <v>207</v>
      </c>
      <c r="C65" s="168" t="n">
        <v>71000</v>
      </c>
      <c r="D65" s="168" t="n">
        <v>50000</v>
      </c>
      <c r="E65" s="232" t="n">
        <v>23500</v>
      </c>
      <c r="T65" s="164"/>
      <c r="U65" s="164"/>
      <c r="V65" s="164"/>
      <c r="W65" s="164"/>
      <c r="X65" s="164"/>
      <c r="Y65" s="164"/>
      <c r="Z65" s="164"/>
      <c r="AA65" s="164"/>
      <c r="AB65" s="164"/>
      <c r="AC65" s="164"/>
      <c r="AD65" s="164"/>
      <c r="AE65" s="164"/>
      <c r="AF65" s="164"/>
    </row>
    <row r="66" customFormat="false" ht="12.75" hidden="false" customHeight="false" outlineLevel="0" collapsed="false">
      <c r="B66" s="201" t="s">
        <v>208</v>
      </c>
      <c r="C66" s="168" t="n">
        <v>61000</v>
      </c>
      <c r="D66" s="168" t="n">
        <v>41000</v>
      </c>
      <c r="E66" s="232" t="n">
        <v>18000</v>
      </c>
      <c r="T66" s="164"/>
      <c r="U66" s="164"/>
      <c r="V66" s="164"/>
      <c r="W66" s="164"/>
      <c r="X66" s="164"/>
      <c r="Y66" s="164"/>
      <c r="Z66" s="164"/>
      <c r="AA66" s="164"/>
      <c r="AB66" s="164"/>
      <c r="AC66" s="164"/>
      <c r="AD66" s="164"/>
      <c r="AE66" s="164"/>
      <c r="AF66" s="164"/>
    </row>
    <row r="67" customFormat="false" ht="13.5" hidden="false" customHeight="false" outlineLevel="0" collapsed="false">
      <c r="B67" s="223" t="s">
        <v>209</v>
      </c>
      <c r="C67" s="233" t="n">
        <v>50000</v>
      </c>
      <c r="D67" s="233" t="n">
        <v>42000</v>
      </c>
      <c r="E67" s="225" t="n">
        <v>19000</v>
      </c>
      <c r="T67" s="164"/>
      <c r="U67" s="164"/>
      <c r="V67" s="164"/>
      <c r="W67" s="164"/>
      <c r="X67" s="164"/>
      <c r="Y67" s="164"/>
      <c r="Z67" s="164"/>
      <c r="AA67" s="164"/>
      <c r="AB67" s="164"/>
      <c r="AC67" s="164"/>
      <c r="AD67" s="164"/>
      <c r="AE67" s="164"/>
      <c r="AF67" s="164"/>
    </row>
    <row r="68" customFormat="false" ht="12.75" hidden="false" customHeight="false" outlineLevel="0" collapsed="false">
      <c r="T68" s="164"/>
      <c r="U68" s="164"/>
      <c r="V68" s="164"/>
      <c r="W68" s="164"/>
      <c r="X68" s="164"/>
      <c r="Y68" s="164"/>
      <c r="Z68" s="164"/>
      <c r="AA68" s="164"/>
      <c r="AB68" s="164"/>
      <c r="AC68" s="164"/>
      <c r="AD68" s="164"/>
      <c r="AE68" s="164"/>
      <c r="AF68" s="164"/>
    </row>
    <row r="69" customFormat="false" ht="13.5" hidden="false" customHeight="false" outlineLevel="0" collapsed="false">
      <c r="B69" s="213" t="s">
        <v>195</v>
      </c>
      <c r="T69" s="164"/>
      <c r="U69" s="164"/>
      <c r="V69" s="164"/>
      <c r="W69" s="164"/>
      <c r="X69" s="164"/>
      <c r="Y69" s="164"/>
      <c r="Z69" s="164"/>
      <c r="AA69" s="164"/>
      <c r="AB69" s="164"/>
      <c r="AC69" s="164"/>
      <c r="AD69" s="164"/>
      <c r="AE69" s="164"/>
      <c r="AF69" s="164"/>
    </row>
    <row r="70" customFormat="false" ht="13.5" hidden="false" customHeight="false" outlineLevel="0" collapsed="false">
      <c r="B70" s="214" t="s">
        <v>197</v>
      </c>
      <c r="C70" s="235" t="s">
        <v>210</v>
      </c>
      <c r="D70" s="250" t="s">
        <v>200</v>
      </c>
      <c r="T70" s="164"/>
      <c r="U70" s="164"/>
      <c r="V70" s="164"/>
      <c r="W70" s="164"/>
      <c r="X70" s="164"/>
      <c r="Y70" s="164"/>
      <c r="Z70" s="164"/>
      <c r="AA70" s="164"/>
      <c r="AB70" s="164"/>
      <c r="AC70" s="164"/>
      <c r="AD70" s="164"/>
      <c r="AE70" s="164"/>
      <c r="AF70" s="164"/>
    </row>
    <row r="71" customFormat="false" ht="12.75" hidden="false" customHeight="false" outlineLevel="0" collapsed="false">
      <c r="B71" s="253" t="s">
        <v>211</v>
      </c>
      <c r="C71" s="254" t="n">
        <v>5000</v>
      </c>
      <c r="D71" s="236" t="n">
        <v>5000</v>
      </c>
      <c r="T71" s="164"/>
      <c r="U71" s="164"/>
      <c r="V71" s="164"/>
      <c r="W71" s="164"/>
      <c r="X71" s="164"/>
      <c r="Y71" s="164"/>
      <c r="Z71" s="164"/>
      <c r="AA71" s="164"/>
      <c r="AB71" s="164"/>
      <c r="AC71" s="164"/>
      <c r="AD71" s="164"/>
      <c r="AE71" s="164"/>
      <c r="AF71" s="164"/>
    </row>
    <row r="72" customFormat="false" ht="12.75" hidden="false" customHeight="false" outlineLevel="0" collapsed="false">
      <c r="B72" s="255" t="s">
        <v>201</v>
      </c>
      <c r="C72" s="192" t="n">
        <v>8000</v>
      </c>
      <c r="D72" s="232" t="n">
        <v>8000</v>
      </c>
      <c r="T72" s="164"/>
      <c r="U72" s="164"/>
      <c r="V72" s="164"/>
      <c r="W72" s="164"/>
      <c r="X72" s="164"/>
      <c r="Y72" s="164"/>
      <c r="Z72" s="164"/>
      <c r="AA72" s="164"/>
      <c r="AB72" s="164"/>
      <c r="AC72" s="164"/>
      <c r="AD72" s="164"/>
      <c r="AE72" s="164"/>
      <c r="AF72" s="164"/>
    </row>
    <row r="73" customFormat="false" ht="12.75" hidden="false" customHeight="false" outlineLevel="0" collapsed="false">
      <c r="B73" s="256" t="s">
        <v>212</v>
      </c>
      <c r="C73" s="192" t="n">
        <v>10500</v>
      </c>
      <c r="D73" s="232" t="n">
        <v>10500</v>
      </c>
      <c r="T73" s="164"/>
      <c r="U73" s="164"/>
      <c r="V73" s="164"/>
      <c r="W73" s="164"/>
      <c r="X73" s="164"/>
      <c r="Y73" s="164"/>
      <c r="Z73" s="164"/>
      <c r="AA73" s="164"/>
      <c r="AB73" s="164"/>
      <c r="AC73" s="164"/>
      <c r="AD73" s="164"/>
      <c r="AE73" s="164"/>
      <c r="AF73" s="164"/>
    </row>
    <row r="74" customFormat="false" ht="12.75" hidden="false" customHeight="false" outlineLevel="0" collapsed="false">
      <c r="B74" s="255" t="s">
        <v>213</v>
      </c>
      <c r="C74" s="192" t="n">
        <v>11000</v>
      </c>
      <c r="D74" s="232" t="n">
        <v>11000</v>
      </c>
      <c r="T74" s="164"/>
      <c r="U74" s="164"/>
      <c r="V74" s="164"/>
      <c r="W74" s="164"/>
      <c r="X74" s="164"/>
      <c r="Y74" s="164"/>
      <c r="Z74" s="164"/>
      <c r="AA74" s="164"/>
      <c r="AB74" s="164"/>
      <c r="AC74" s="164"/>
      <c r="AD74" s="164"/>
      <c r="AE74" s="164"/>
      <c r="AF74" s="164"/>
    </row>
    <row r="75" customFormat="false" ht="12.75" hidden="false" customHeight="false" outlineLevel="0" collapsed="false">
      <c r="B75" s="255" t="s">
        <v>214</v>
      </c>
      <c r="C75" s="192" t="n">
        <v>19000</v>
      </c>
      <c r="D75" s="232" t="n">
        <v>12000</v>
      </c>
      <c r="T75" s="164"/>
      <c r="U75" s="164"/>
      <c r="V75" s="164"/>
      <c r="W75" s="164"/>
      <c r="X75" s="164"/>
      <c r="Y75" s="164"/>
      <c r="Z75" s="164"/>
      <c r="AA75" s="164"/>
      <c r="AB75" s="164"/>
      <c r="AC75" s="164"/>
      <c r="AD75" s="164"/>
      <c r="AE75" s="164"/>
      <c r="AF75" s="164"/>
    </row>
    <row r="76" customFormat="false" ht="12.75" hidden="false" customHeight="false" outlineLevel="0" collapsed="false">
      <c r="B76" s="255" t="s">
        <v>215</v>
      </c>
      <c r="C76" s="192" t="n">
        <v>28500</v>
      </c>
      <c r="D76" s="232" t="n">
        <v>14500</v>
      </c>
      <c r="T76" s="164"/>
      <c r="U76" s="164"/>
      <c r="V76" s="164"/>
      <c r="W76" s="164"/>
      <c r="X76" s="164"/>
      <c r="Y76" s="164"/>
      <c r="Z76" s="164"/>
      <c r="AA76" s="164"/>
      <c r="AB76" s="164"/>
      <c r="AC76" s="164"/>
      <c r="AD76" s="164"/>
      <c r="AE76" s="164"/>
      <c r="AF76" s="164"/>
    </row>
    <row r="77" customFormat="false" ht="12.75" hidden="false" customHeight="false" outlineLevel="0" collapsed="false">
      <c r="B77" s="255" t="s">
        <v>216</v>
      </c>
      <c r="C77" s="192" t="n">
        <v>25500</v>
      </c>
      <c r="D77" s="232" t="n">
        <v>13500</v>
      </c>
      <c r="T77" s="164"/>
      <c r="U77" s="164"/>
      <c r="V77" s="164"/>
      <c r="W77" s="164"/>
      <c r="X77" s="164"/>
      <c r="Y77" s="164"/>
      <c r="Z77" s="164"/>
      <c r="AA77" s="164"/>
      <c r="AB77" s="164"/>
      <c r="AC77" s="164"/>
      <c r="AD77" s="164"/>
      <c r="AE77" s="164"/>
      <c r="AF77" s="164"/>
    </row>
    <row r="78" customFormat="false" ht="12.75" hidden="false" customHeight="false" outlineLevel="0" collapsed="false">
      <c r="B78" s="255" t="s">
        <v>217</v>
      </c>
      <c r="C78" s="192" t="n">
        <v>22500</v>
      </c>
      <c r="D78" s="232" t="n">
        <v>10500</v>
      </c>
      <c r="T78" s="164"/>
      <c r="U78" s="164"/>
      <c r="V78" s="164"/>
      <c r="W78" s="164"/>
      <c r="X78" s="164"/>
      <c r="Y78" s="164"/>
      <c r="Z78" s="164"/>
      <c r="AA78" s="164"/>
      <c r="AB78" s="164"/>
      <c r="AC78" s="164"/>
      <c r="AD78" s="164"/>
      <c r="AE78" s="164"/>
      <c r="AF78" s="164"/>
    </row>
    <row r="79" customFormat="false" ht="13.5" hidden="false" customHeight="false" outlineLevel="0" collapsed="false">
      <c r="B79" s="257" t="s">
        <v>218</v>
      </c>
      <c r="C79" s="258" t="n">
        <v>8500</v>
      </c>
      <c r="D79" s="225" t="n">
        <v>4000</v>
      </c>
      <c r="T79" s="164"/>
      <c r="U79" s="164"/>
      <c r="V79" s="164"/>
      <c r="W79" s="164"/>
      <c r="X79" s="164"/>
      <c r="Y79" s="164"/>
      <c r="Z79" s="164"/>
      <c r="AA79" s="164"/>
      <c r="AB79" s="164"/>
      <c r="AC79" s="164"/>
      <c r="AD79" s="164"/>
      <c r="AE79" s="164"/>
      <c r="AF79" s="164"/>
    </row>
    <row r="80" customFormat="false" ht="12.75" hidden="false" customHeight="false" outlineLevel="0" collapsed="false">
      <c r="T80" s="164"/>
      <c r="U80" s="164"/>
      <c r="V80" s="164"/>
      <c r="W80" s="164"/>
      <c r="X80" s="164"/>
      <c r="Y80" s="164"/>
      <c r="Z80" s="164"/>
      <c r="AA80" s="164"/>
      <c r="AB80" s="164"/>
      <c r="AC80" s="164"/>
      <c r="AD80" s="164"/>
      <c r="AE80" s="164"/>
      <c r="AF80" s="164"/>
    </row>
    <row r="81" customFormat="false" ht="13.5" hidden="false" customHeight="false" outlineLevel="0" collapsed="false">
      <c r="H81" s="213" t="s">
        <v>195</v>
      </c>
      <c r="T81" s="164"/>
      <c r="U81" s="164"/>
      <c r="V81" s="164"/>
      <c r="W81" s="164"/>
      <c r="X81" s="164"/>
      <c r="Y81" s="164"/>
      <c r="Z81" s="164"/>
      <c r="AA81" s="164"/>
      <c r="AB81" s="164"/>
      <c r="AC81" s="164"/>
      <c r="AD81" s="164"/>
      <c r="AE81" s="164"/>
      <c r="AF81" s="164"/>
    </row>
    <row r="82" customFormat="false" ht="12.75" hidden="false" customHeight="false" outlineLevel="0" collapsed="false">
      <c r="H82" s="259"/>
      <c r="I82" s="218" t="s">
        <v>219</v>
      </c>
      <c r="J82" s="189"/>
      <c r="K82" s="216"/>
      <c r="L82" s="189" t="s">
        <v>220</v>
      </c>
      <c r="M82" s="189"/>
      <c r="N82" s="216"/>
      <c r="T82" s="164"/>
      <c r="U82" s="164"/>
      <c r="V82" s="164"/>
      <c r="W82" s="164"/>
      <c r="X82" s="164"/>
      <c r="Y82" s="164"/>
      <c r="Z82" s="164"/>
      <c r="AA82" s="164"/>
      <c r="AB82" s="164"/>
      <c r="AC82" s="164"/>
      <c r="AD82" s="164"/>
      <c r="AE82" s="164"/>
      <c r="AF82" s="164"/>
    </row>
    <row r="83" customFormat="false" ht="13.5" hidden="false" customHeight="false" outlineLevel="0" collapsed="false">
      <c r="H83" s="222" t="s">
        <v>197</v>
      </c>
      <c r="I83" s="260" t="s">
        <v>221</v>
      </c>
      <c r="J83" s="261" t="s">
        <v>222</v>
      </c>
      <c r="K83" s="262" t="s">
        <v>223</v>
      </c>
      <c r="L83" s="263" t="s">
        <v>224</v>
      </c>
      <c r="M83" s="263" t="s">
        <v>225</v>
      </c>
      <c r="N83" s="264" t="s">
        <v>226</v>
      </c>
      <c r="T83" s="164"/>
      <c r="U83" s="164"/>
      <c r="V83" s="164"/>
      <c r="W83" s="164"/>
      <c r="X83" s="164"/>
      <c r="Y83" s="164"/>
      <c r="Z83" s="164"/>
      <c r="AA83" s="164"/>
      <c r="AB83" s="164"/>
      <c r="AC83" s="164"/>
      <c r="AD83" s="164"/>
      <c r="AE83" s="164"/>
      <c r="AF83" s="164"/>
    </row>
    <row r="84" customFormat="false" ht="12.75" hidden="false" customHeight="false" outlineLevel="0" collapsed="false">
      <c r="H84" s="265" t="s">
        <v>227</v>
      </c>
      <c r="I84" s="201" t="n">
        <v>6500</v>
      </c>
      <c r="J84" s="168" t="n">
        <v>4000</v>
      </c>
      <c r="K84" s="232" t="n">
        <v>10000</v>
      </c>
      <c r="L84" s="168" t="n">
        <v>2000</v>
      </c>
      <c r="M84" s="266" t="n">
        <v>4000</v>
      </c>
      <c r="N84" s="232" t="n">
        <v>8000</v>
      </c>
      <c r="T84" s="164"/>
      <c r="U84" s="164"/>
      <c r="V84" s="164"/>
      <c r="W84" s="164"/>
      <c r="X84" s="164"/>
      <c r="Y84" s="164"/>
      <c r="Z84" s="164"/>
      <c r="AA84" s="164"/>
      <c r="AB84" s="164"/>
      <c r="AC84" s="164"/>
      <c r="AD84" s="164"/>
      <c r="AE84" s="164"/>
      <c r="AF84" s="164"/>
    </row>
    <row r="85" customFormat="false" ht="12.75" hidden="false" customHeight="false" outlineLevel="0" collapsed="false">
      <c r="H85" s="265" t="s">
        <v>201</v>
      </c>
      <c r="I85" s="201" t="n">
        <v>10000</v>
      </c>
      <c r="J85" s="168" t="n">
        <v>10000</v>
      </c>
      <c r="K85" s="232" t="n">
        <v>13500</v>
      </c>
      <c r="L85" s="168" t="n">
        <v>6500</v>
      </c>
      <c r="M85" s="266" t="n">
        <v>8500</v>
      </c>
      <c r="N85" s="232" t="n">
        <v>12500</v>
      </c>
      <c r="T85" s="164"/>
      <c r="U85" s="164"/>
      <c r="V85" s="164"/>
      <c r="W85" s="164"/>
      <c r="X85" s="164"/>
      <c r="Y85" s="164"/>
      <c r="Z85" s="164"/>
      <c r="AA85" s="164"/>
      <c r="AB85" s="164"/>
      <c r="AC85" s="164"/>
      <c r="AD85" s="164"/>
      <c r="AE85" s="164"/>
      <c r="AF85" s="164"/>
    </row>
    <row r="86" customFormat="false" ht="12.75" hidden="false" customHeight="false" outlineLevel="0" collapsed="false">
      <c r="H86" s="265" t="s">
        <v>228</v>
      </c>
      <c r="I86" s="201" t="n">
        <v>12500</v>
      </c>
      <c r="J86" s="168" t="n">
        <v>14500</v>
      </c>
      <c r="K86" s="232" t="n">
        <v>13500</v>
      </c>
      <c r="L86" s="168" t="n">
        <v>10000</v>
      </c>
      <c r="M86" s="266" t="n">
        <v>14000</v>
      </c>
      <c r="N86" s="232" t="n">
        <v>15500</v>
      </c>
      <c r="P86" s="0" t="s">
        <v>229</v>
      </c>
      <c r="T86" s="164"/>
      <c r="U86" s="164"/>
      <c r="V86" s="164"/>
      <c r="W86" s="164"/>
      <c r="X86" s="164"/>
      <c r="Y86" s="164"/>
      <c r="Z86" s="164"/>
      <c r="AA86" s="164"/>
      <c r="AB86" s="164"/>
      <c r="AC86" s="164"/>
      <c r="AD86" s="164"/>
      <c r="AE86" s="164"/>
      <c r="AF86" s="164"/>
    </row>
    <row r="87" customFormat="false" ht="12.75" hidden="false" customHeight="false" outlineLevel="0" collapsed="false">
      <c r="H87" s="267" t="s">
        <v>230</v>
      </c>
      <c r="I87" s="268" t="n">
        <v>13300</v>
      </c>
      <c r="J87" s="269" t="n">
        <v>17500</v>
      </c>
      <c r="K87" s="270" t="n">
        <v>20000</v>
      </c>
      <c r="L87" s="269" t="n">
        <v>12500</v>
      </c>
      <c r="M87" s="269" t="n">
        <v>17000</v>
      </c>
      <c r="N87" s="270" t="n">
        <v>16000</v>
      </c>
      <c r="T87" s="164"/>
      <c r="U87" s="164"/>
      <c r="V87" s="164"/>
      <c r="W87" s="164"/>
      <c r="X87" s="164"/>
      <c r="Y87" s="164"/>
      <c r="Z87" s="164"/>
      <c r="AA87" s="164"/>
      <c r="AB87" s="164"/>
      <c r="AC87" s="164"/>
      <c r="AD87" s="164"/>
      <c r="AE87" s="164"/>
      <c r="AF87" s="164"/>
    </row>
    <row r="88" customFormat="false" ht="12.75" hidden="false" customHeight="false" outlineLevel="0" collapsed="false">
      <c r="H88" s="265" t="s">
        <v>231</v>
      </c>
      <c r="I88" s="201" t="n">
        <v>18000</v>
      </c>
      <c r="J88" s="168" t="n">
        <v>19500</v>
      </c>
      <c r="K88" s="232" t="n">
        <v>15000</v>
      </c>
      <c r="L88" s="168" t="n">
        <v>13500</v>
      </c>
      <c r="M88" s="266" t="n">
        <v>18000</v>
      </c>
      <c r="N88" s="232" t="n">
        <v>16500</v>
      </c>
      <c r="T88" s="164"/>
      <c r="U88" s="164"/>
      <c r="V88" s="164"/>
      <c r="W88" s="164"/>
      <c r="X88" s="164"/>
      <c r="Y88" s="164"/>
      <c r="Z88" s="164"/>
      <c r="AA88" s="164"/>
      <c r="AB88" s="164"/>
      <c r="AC88" s="164"/>
      <c r="AD88" s="164"/>
      <c r="AE88" s="164"/>
      <c r="AF88" s="164"/>
    </row>
    <row r="89" customFormat="false" ht="12.75" hidden="false" customHeight="false" outlineLevel="0" collapsed="false">
      <c r="H89" s="267" t="s">
        <v>232</v>
      </c>
      <c r="I89" s="268" t="n">
        <v>20000</v>
      </c>
      <c r="J89" s="269" t="n">
        <v>25000</v>
      </c>
      <c r="K89" s="270" t="n">
        <v>7500</v>
      </c>
      <c r="L89" s="269" t="n">
        <v>16000</v>
      </c>
      <c r="M89" s="269" t="n">
        <v>17500</v>
      </c>
      <c r="N89" s="270" t="n">
        <v>16500</v>
      </c>
      <c r="T89" s="164"/>
      <c r="U89" s="164"/>
      <c r="V89" s="164"/>
      <c r="W89" s="164"/>
      <c r="X89" s="164"/>
      <c r="Y89" s="164"/>
      <c r="Z89" s="164"/>
      <c r="AA89" s="164"/>
      <c r="AB89" s="164"/>
      <c r="AC89" s="164"/>
      <c r="AD89" s="164"/>
      <c r="AE89" s="164"/>
      <c r="AF89" s="164"/>
    </row>
    <row r="90" customFormat="false" ht="12.75" hidden="false" customHeight="false" outlineLevel="0" collapsed="false">
      <c r="H90" s="265" t="s">
        <v>233</v>
      </c>
      <c r="I90" s="201" t="n">
        <v>8000</v>
      </c>
      <c r="J90" s="168" t="n">
        <v>15000</v>
      </c>
      <c r="K90" s="232" t="n">
        <v>5500</v>
      </c>
      <c r="L90" s="168" t="n">
        <v>15500</v>
      </c>
      <c r="M90" s="266" t="n">
        <v>18000</v>
      </c>
      <c r="N90" s="232" t="n">
        <v>16000</v>
      </c>
      <c r="T90" s="164"/>
      <c r="U90" s="164"/>
      <c r="V90" s="164"/>
      <c r="W90" s="164"/>
      <c r="X90" s="164"/>
      <c r="Y90" s="164"/>
      <c r="Z90" s="164"/>
      <c r="AA90" s="164"/>
      <c r="AB90" s="164"/>
      <c r="AC90" s="164"/>
      <c r="AD90" s="164"/>
      <c r="AE90" s="164"/>
      <c r="AF90" s="164"/>
    </row>
    <row r="91" customFormat="false" ht="12.75" hidden="false" customHeight="false" outlineLevel="0" collapsed="false">
      <c r="H91" s="265" t="s">
        <v>234</v>
      </c>
      <c r="I91" s="201" t="n">
        <v>2000</v>
      </c>
      <c r="J91" s="168" t="n">
        <v>10000</v>
      </c>
      <c r="K91" s="232" t="n">
        <v>3500</v>
      </c>
      <c r="L91" s="168" t="n">
        <v>14500</v>
      </c>
      <c r="M91" s="266" t="n">
        <v>14500</v>
      </c>
      <c r="N91" s="232" t="n">
        <v>17000</v>
      </c>
      <c r="T91" s="164"/>
      <c r="U91" s="164"/>
      <c r="V91" s="164"/>
      <c r="W91" s="164"/>
      <c r="X91" s="164"/>
      <c r="Y91" s="164"/>
      <c r="Z91" s="164"/>
      <c r="AA91" s="164"/>
      <c r="AB91" s="164"/>
      <c r="AC91" s="164"/>
      <c r="AD91" s="164"/>
      <c r="AE91" s="164"/>
      <c r="AF91" s="164"/>
    </row>
    <row r="92" customFormat="false" ht="13.5" hidden="false" customHeight="false" outlineLevel="0" collapsed="false">
      <c r="H92" s="271" t="s">
        <v>235</v>
      </c>
      <c r="I92" s="223" t="n">
        <v>0</v>
      </c>
      <c r="J92" s="233" t="n">
        <v>6500</v>
      </c>
      <c r="K92" s="225" t="n">
        <v>7500</v>
      </c>
      <c r="L92" s="233" t="n">
        <v>8000</v>
      </c>
      <c r="M92" s="272" t="n">
        <v>9500</v>
      </c>
      <c r="N92" s="225" t="n">
        <v>15000</v>
      </c>
      <c r="T92" s="164"/>
      <c r="U92" s="164"/>
      <c r="V92" s="164"/>
      <c r="W92" s="164"/>
      <c r="X92" s="164"/>
      <c r="Y92" s="164"/>
      <c r="Z92" s="164"/>
      <c r="AA92" s="164"/>
      <c r="AB92" s="164"/>
      <c r="AC92" s="164"/>
      <c r="AD92" s="164"/>
      <c r="AE92" s="164"/>
      <c r="AF92" s="164"/>
    </row>
    <row r="93" customFormat="false" ht="12.75" hidden="false" customHeight="false" outlineLevel="0" collapsed="false">
      <c r="T93" s="164"/>
      <c r="U93" s="164"/>
      <c r="V93" s="164"/>
      <c r="W93" s="164"/>
      <c r="X93" s="164"/>
      <c r="Y93" s="164"/>
      <c r="Z93" s="164"/>
      <c r="AA93" s="164"/>
      <c r="AB93" s="164"/>
      <c r="AC93" s="164"/>
      <c r="AD93" s="164"/>
      <c r="AE93" s="164"/>
      <c r="AF93" s="164"/>
    </row>
    <row r="94" customFormat="false" ht="13.5" hidden="false" customHeight="false" outlineLevel="0" collapsed="false">
      <c r="H94" s="213" t="s">
        <v>236</v>
      </c>
      <c r="T94" s="164"/>
      <c r="U94" s="164"/>
      <c r="V94" s="164"/>
      <c r="W94" s="164"/>
      <c r="X94" s="164"/>
      <c r="Y94" s="164"/>
      <c r="Z94" s="164"/>
      <c r="AA94" s="164"/>
      <c r="AB94" s="164"/>
      <c r="AC94" s="164"/>
      <c r="AD94" s="164"/>
      <c r="AE94" s="164"/>
      <c r="AF94" s="164"/>
    </row>
    <row r="95" customFormat="false" ht="13.5" hidden="false" customHeight="false" outlineLevel="0" collapsed="false">
      <c r="H95" s="273" t="s">
        <v>237</v>
      </c>
      <c r="I95" s="119" t="s">
        <v>238</v>
      </c>
      <c r="T95" s="164"/>
      <c r="U95" s="164"/>
      <c r="V95" s="164"/>
      <c r="W95" s="164"/>
      <c r="X95" s="164"/>
      <c r="Y95" s="164"/>
      <c r="Z95" s="164"/>
      <c r="AA95" s="164"/>
      <c r="AB95" s="164"/>
      <c r="AC95" s="164"/>
      <c r="AD95" s="164"/>
      <c r="AE95" s="164"/>
      <c r="AF95" s="164"/>
    </row>
    <row r="96" customFormat="false" ht="12.75" hidden="false" customHeight="false" outlineLevel="0" collapsed="false">
      <c r="H96" s="191" t="n">
        <v>8</v>
      </c>
      <c r="I96" s="232" t="n">
        <v>3</v>
      </c>
      <c r="T96" s="164"/>
      <c r="U96" s="164"/>
      <c r="V96" s="164"/>
      <c r="W96" s="164"/>
      <c r="X96" s="164"/>
      <c r="Y96" s="164"/>
      <c r="Z96" s="164"/>
      <c r="AA96" s="164"/>
      <c r="AB96" s="164"/>
      <c r="AC96" s="164"/>
      <c r="AD96" s="164"/>
      <c r="AE96" s="164"/>
      <c r="AF96" s="164"/>
    </row>
    <row r="97" customFormat="false" ht="12.75" hidden="false" customHeight="false" outlineLevel="0" collapsed="false">
      <c r="H97" s="191" t="n">
        <v>9</v>
      </c>
      <c r="I97" s="232" t="n">
        <v>4</v>
      </c>
      <c r="T97" s="164"/>
      <c r="U97" s="164"/>
      <c r="V97" s="164"/>
      <c r="W97" s="164"/>
      <c r="X97" s="164"/>
      <c r="Y97" s="164"/>
      <c r="Z97" s="164"/>
      <c r="AA97" s="164"/>
      <c r="AB97" s="164"/>
      <c r="AC97" s="164"/>
      <c r="AD97" s="164"/>
      <c r="AE97" s="164"/>
      <c r="AF97" s="164"/>
    </row>
    <row r="98" customFormat="false" ht="12.75" hidden="false" customHeight="false" outlineLevel="0" collapsed="false">
      <c r="H98" s="191" t="n">
        <v>10</v>
      </c>
      <c r="I98" s="232" t="n">
        <v>16</v>
      </c>
      <c r="T98" s="164"/>
      <c r="U98" s="164"/>
      <c r="V98" s="164"/>
      <c r="W98" s="164"/>
      <c r="X98" s="164"/>
      <c r="Y98" s="164"/>
      <c r="Z98" s="164"/>
      <c r="AA98" s="164"/>
      <c r="AB98" s="164"/>
      <c r="AC98" s="164"/>
      <c r="AD98" s="164"/>
      <c r="AE98" s="164"/>
      <c r="AF98" s="164"/>
    </row>
    <row r="99" customFormat="false" ht="12.75" hidden="false" customHeight="false" outlineLevel="0" collapsed="false">
      <c r="H99" s="191" t="n">
        <v>11</v>
      </c>
      <c r="I99" s="232" t="n">
        <v>27</v>
      </c>
      <c r="T99" s="164"/>
      <c r="U99" s="164"/>
      <c r="V99" s="164"/>
      <c r="W99" s="164"/>
      <c r="X99" s="164"/>
      <c r="Y99" s="164"/>
      <c r="Z99" s="164"/>
      <c r="AA99" s="164"/>
      <c r="AB99" s="164"/>
      <c r="AC99" s="164"/>
      <c r="AD99" s="164"/>
      <c r="AE99" s="164"/>
      <c r="AF99" s="164"/>
    </row>
    <row r="100" customFormat="false" ht="12.75" hidden="false" customHeight="false" outlineLevel="0" collapsed="false">
      <c r="H100" s="191" t="n">
        <v>12</v>
      </c>
      <c r="I100" s="232" t="n">
        <v>19</v>
      </c>
      <c r="T100" s="164"/>
      <c r="U100" s="164"/>
      <c r="V100" s="164"/>
      <c r="W100" s="164"/>
      <c r="X100" s="164"/>
      <c r="Y100" s="164"/>
      <c r="Z100" s="164"/>
      <c r="AA100" s="164"/>
      <c r="AB100" s="164"/>
      <c r="AC100" s="164"/>
      <c r="AD100" s="164"/>
      <c r="AE100" s="164"/>
      <c r="AF100" s="164"/>
    </row>
    <row r="101" customFormat="false" ht="12.75" hidden="false" customHeight="false" outlineLevel="0" collapsed="false">
      <c r="H101" s="191" t="n">
        <v>13</v>
      </c>
      <c r="I101" s="232" t="n">
        <v>17</v>
      </c>
      <c r="T101" s="164"/>
      <c r="U101" s="164"/>
      <c r="V101" s="164"/>
      <c r="W101" s="164"/>
      <c r="X101" s="164"/>
      <c r="Y101" s="164"/>
      <c r="Z101" s="164"/>
      <c r="AA101" s="164"/>
      <c r="AB101" s="164"/>
      <c r="AC101" s="164"/>
      <c r="AD101" s="164"/>
      <c r="AE101" s="164"/>
      <c r="AF101" s="164"/>
    </row>
    <row r="102" customFormat="false" ht="12.75" hidden="false" customHeight="false" outlineLevel="0" collapsed="false">
      <c r="H102" s="191" t="n">
        <v>14</v>
      </c>
      <c r="I102" s="232" t="n">
        <v>4</v>
      </c>
      <c r="T102" s="164"/>
      <c r="U102" s="164"/>
      <c r="V102" s="164"/>
      <c r="W102" s="164"/>
      <c r="X102" s="164"/>
      <c r="Y102" s="164"/>
      <c r="Z102" s="164"/>
      <c r="AA102" s="164"/>
      <c r="AB102" s="164"/>
      <c r="AC102" s="164"/>
      <c r="AD102" s="164"/>
      <c r="AE102" s="164"/>
      <c r="AF102" s="164"/>
    </row>
    <row r="103" customFormat="false" ht="13.5" hidden="false" customHeight="false" outlineLevel="0" collapsed="false">
      <c r="H103" s="274" t="n">
        <v>15</v>
      </c>
      <c r="I103" s="225" t="n">
        <v>3</v>
      </c>
      <c r="T103" s="164"/>
      <c r="U103" s="164"/>
      <c r="V103" s="164"/>
      <c r="W103" s="164"/>
      <c r="X103" s="164"/>
      <c r="Y103" s="164"/>
      <c r="Z103" s="164"/>
      <c r="AA103" s="164"/>
      <c r="AB103" s="164"/>
      <c r="AC103" s="164"/>
      <c r="AD103" s="164"/>
      <c r="AE103" s="164"/>
      <c r="AF103" s="164"/>
    </row>
    <row r="104" customFormat="false" ht="12.75" hidden="false" customHeight="false" outlineLevel="0" collapsed="false">
      <c r="T104" s="164"/>
      <c r="U104" s="164"/>
      <c r="V104" s="164"/>
      <c r="W104" s="164"/>
      <c r="X104" s="164"/>
      <c r="Y104" s="164"/>
      <c r="Z104" s="164"/>
      <c r="AA104" s="164"/>
      <c r="AB104" s="164"/>
      <c r="AC104" s="164"/>
      <c r="AD104" s="164"/>
      <c r="AE104" s="164"/>
      <c r="AF104" s="164"/>
    </row>
    <row r="105" customFormat="false" ht="12.75" hidden="false" customHeight="false" outlineLevel="0" collapsed="false">
      <c r="T105" s="164"/>
      <c r="U105" s="164"/>
      <c r="V105" s="164"/>
      <c r="W105" s="164"/>
      <c r="X105" s="164"/>
      <c r="Y105" s="164"/>
      <c r="Z105" s="164"/>
      <c r="AA105" s="164"/>
      <c r="AB105" s="164"/>
      <c r="AC105" s="164"/>
      <c r="AD105" s="164"/>
      <c r="AE105" s="164"/>
      <c r="AF105" s="164"/>
    </row>
    <row r="106" customFormat="false" ht="12.75" hidden="false" customHeight="false" outlineLevel="0" collapsed="false">
      <c r="T106" s="164"/>
      <c r="U106" s="164"/>
      <c r="V106" s="164"/>
      <c r="W106" s="164"/>
      <c r="X106" s="164"/>
      <c r="Y106" s="164"/>
      <c r="Z106" s="164"/>
      <c r="AA106" s="164"/>
      <c r="AB106" s="164"/>
      <c r="AC106" s="164"/>
      <c r="AD106" s="164"/>
      <c r="AE106" s="164"/>
      <c r="AF106" s="164"/>
    </row>
    <row r="107" customFormat="false" ht="12.75" hidden="false" customHeight="false" outlineLevel="0" collapsed="false">
      <c r="T107" s="164"/>
      <c r="U107" s="164"/>
      <c r="V107" s="164"/>
      <c r="W107" s="164"/>
      <c r="X107" s="164"/>
      <c r="Y107" s="164"/>
      <c r="Z107" s="164"/>
      <c r="AA107" s="164"/>
      <c r="AB107" s="164"/>
      <c r="AC107" s="164"/>
      <c r="AD107" s="164"/>
      <c r="AE107" s="164"/>
      <c r="AF107" s="164"/>
    </row>
    <row r="108" customFormat="false" ht="12.75" hidden="false" customHeight="false" outlineLevel="0" collapsed="false">
      <c r="T108" s="164"/>
      <c r="U108" s="164"/>
      <c r="V108" s="164"/>
      <c r="W108" s="164"/>
      <c r="X108" s="164"/>
      <c r="Y108" s="164"/>
      <c r="Z108" s="164"/>
      <c r="AA108" s="164"/>
      <c r="AB108" s="164"/>
      <c r="AC108" s="164"/>
      <c r="AD108" s="164"/>
      <c r="AE108" s="164"/>
      <c r="AF108" s="164"/>
    </row>
    <row r="109" customFormat="false" ht="12.75" hidden="false" customHeight="false" outlineLevel="0" collapsed="false">
      <c r="T109" s="164"/>
      <c r="U109" s="164"/>
      <c r="V109" s="164"/>
      <c r="W109" s="164"/>
      <c r="X109" s="164"/>
      <c r="Y109" s="164"/>
      <c r="Z109" s="164"/>
      <c r="AA109" s="164"/>
      <c r="AB109" s="164"/>
      <c r="AC109" s="164"/>
      <c r="AD109" s="164"/>
      <c r="AE109" s="164"/>
      <c r="AF109" s="164"/>
    </row>
    <row r="110" customFormat="false" ht="12.75" hidden="false" customHeight="false" outlineLevel="0" collapsed="false">
      <c r="T110" s="164"/>
      <c r="U110" s="164"/>
      <c r="V110" s="164"/>
      <c r="W110" s="164"/>
      <c r="X110" s="164"/>
      <c r="Y110" s="164"/>
      <c r="Z110" s="164"/>
      <c r="AA110" s="164"/>
      <c r="AB110" s="164"/>
      <c r="AC110" s="164"/>
      <c r="AD110" s="164"/>
      <c r="AE110" s="164"/>
      <c r="AF110" s="164"/>
    </row>
    <row r="111" customFormat="false" ht="12.75" hidden="false" customHeight="false" outlineLevel="0" collapsed="false">
      <c r="T111" s="164"/>
      <c r="U111" s="164"/>
      <c r="V111" s="164"/>
      <c r="W111" s="164"/>
      <c r="X111" s="164"/>
      <c r="Y111" s="164"/>
      <c r="Z111" s="164"/>
      <c r="AA111" s="164"/>
      <c r="AB111" s="164"/>
      <c r="AC111" s="164"/>
      <c r="AD111" s="164"/>
      <c r="AE111" s="164"/>
      <c r="AF111" s="164"/>
    </row>
    <row r="112" customFormat="false" ht="12.75" hidden="false" customHeight="false" outlineLevel="0" collapsed="false">
      <c r="T112" s="164"/>
      <c r="U112" s="164"/>
      <c r="V112" s="164"/>
      <c r="W112" s="164"/>
      <c r="X112" s="164"/>
      <c r="Y112" s="164"/>
      <c r="Z112" s="164"/>
      <c r="AA112" s="164"/>
      <c r="AB112" s="164"/>
      <c r="AC112" s="164"/>
      <c r="AD112" s="164"/>
      <c r="AE112" s="164"/>
      <c r="AF112" s="164"/>
    </row>
    <row r="113" customFormat="false" ht="12.75" hidden="false" customHeight="false" outlineLevel="0" collapsed="false">
      <c r="T113" s="164"/>
      <c r="U113" s="164"/>
      <c r="V113" s="164"/>
      <c r="W113" s="164"/>
      <c r="X113" s="164"/>
      <c r="Y113" s="164"/>
      <c r="Z113" s="164"/>
      <c r="AA113" s="164"/>
      <c r="AB113" s="164"/>
      <c r="AC113" s="164"/>
      <c r="AD113" s="164"/>
      <c r="AE113" s="164"/>
      <c r="AF113" s="164"/>
    </row>
    <row r="114" customFormat="false" ht="12.75" hidden="false" customHeight="false" outlineLevel="0" collapsed="false">
      <c r="T114" s="164"/>
      <c r="U114" s="164"/>
      <c r="V114" s="164"/>
      <c r="W114" s="164"/>
      <c r="X114" s="164"/>
      <c r="Y114" s="164"/>
      <c r="Z114" s="164"/>
      <c r="AA114" s="164"/>
      <c r="AB114" s="164"/>
      <c r="AC114" s="164"/>
      <c r="AD114" s="164"/>
      <c r="AE114" s="164"/>
      <c r="AF114" s="164"/>
    </row>
    <row r="115" customFormat="false" ht="12.75" hidden="false" customHeight="false" outlineLevel="0" collapsed="false">
      <c r="T115" s="164"/>
      <c r="U115" s="164"/>
      <c r="V115" s="164"/>
      <c r="W115" s="164"/>
      <c r="X115" s="164"/>
      <c r="Y115" s="164"/>
      <c r="Z115" s="164"/>
      <c r="AA115" s="164"/>
      <c r="AB115" s="164"/>
      <c r="AC115" s="164"/>
      <c r="AD115" s="164"/>
      <c r="AE115" s="164"/>
      <c r="AF115" s="164"/>
    </row>
    <row r="116" customFormat="false" ht="12.75" hidden="false" customHeight="false" outlineLevel="0" collapsed="false">
      <c r="T116" s="164"/>
      <c r="U116" s="164"/>
      <c r="V116" s="164"/>
      <c r="W116" s="164"/>
      <c r="X116" s="164"/>
      <c r="Y116" s="164"/>
      <c r="Z116" s="164"/>
      <c r="AA116" s="164"/>
      <c r="AB116" s="164"/>
      <c r="AC116" s="164"/>
      <c r="AD116" s="164"/>
      <c r="AE116" s="164"/>
      <c r="AF116" s="164"/>
    </row>
    <row r="117" customFormat="false" ht="12.75" hidden="false" customHeight="false" outlineLevel="0" collapsed="false">
      <c r="T117" s="164"/>
      <c r="U117" s="164"/>
      <c r="V117" s="164"/>
      <c r="W117" s="164"/>
      <c r="X117" s="164"/>
      <c r="Y117" s="164"/>
      <c r="Z117" s="164"/>
      <c r="AA117" s="164"/>
      <c r="AB117" s="164"/>
      <c r="AC117" s="164"/>
      <c r="AD117" s="164"/>
      <c r="AE117" s="164"/>
      <c r="AF117" s="164"/>
    </row>
    <row r="118" customFormat="false" ht="12.75" hidden="false" customHeight="false" outlineLevel="0" collapsed="false">
      <c r="T118" s="164"/>
      <c r="U118" s="164"/>
      <c r="V118" s="164"/>
      <c r="W118" s="164"/>
      <c r="X118" s="164"/>
      <c r="Y118" s="164"/>
      <c r="Z118" s="164"/>
      <c r="AA118" s="164"/>
      <c r="AB118" s="164"/>
      <c r="AC118" s="164"/>
      <c r="AD118" s="164"/>
      <c r="AE118" s="164"/>
      <c r="AF118" s="164"/>
    </row>
    <row r="119" customFormat="false" ht="12.75" hidden="false" customHeight="false" outlineLevel="0" collapsed="false">
      <c r="T119" s="164"/>
      <c r="U119" s="164"/>
      <c r="V119" s="164"/>
      <c r="W119" s="164"/>
      <c r="X119" s="164"/>
      <c r="Y119" s="164"/>
      <c r="Z119" s="164"/>
      <c r="AA119" s="164"/>
      <c r="AB119" s="164"/>
      <c r="AC119" s="164"/>
      <c r="AD119" s="164"/>
      <c r="AE119" s="164"/>
      <c r="AF119" s="164"/>
    </row>
    <row r="120" customFormat="false" ht="12.75" hidden="false" customHeight="false" outlineLevel="0" collapsed="false">
      <c r="T120" s="164"/>
      <c r="U120" s="164"/>
      <c r="V120" s="164"/>
      <c r="W120" s="164"/>
      <c r="X120" s="164"/>
      <c r="Y120" s="164"/>
      <c r="Z120" s="164"/>
      <c r="AA120" s="164"/>
      <c r="AB120" s="164"/>
      <c r="AC120" s="164"/>
      <c r="AD120" s="164"/>
      <c r="AE120" s="164"/>
      <c r="AF120" s="164"/>
    </row>
    <row r="121" customFormat="false" ht="12.75" hidden="false" customHeight="false" outlineLevel="0" collapsed="false">
      <c r="T121" s="164"/>
      <c r="U121" s="164"/>
      <c r="V121" s="164"/>
      <c r="W121" s="164"/>
      <c r="X121" s="164"/>
      <c r="Y121" s="164"/>
      <c r="Z121" s="164"/>
      <c r="AA121" s="164"/>
      <c r="AB121" s="164"/>
      <c r="AC121" s="164"/>
      <c r="AD121" s="164"/>
      <c r="AE121" s="164"/>
      <c r="AF121" s="164"/>
    </row>
    <row r="122" customFormat="false" ht="12.75" hidden="false" customHeight="false" outlineLevel="0" collapsed="false">
      <c r="T122" s="164"/>
      <c r="U122" s="164"/>
      <c r="V122" s="164"/>
      <c r="W122" s="164"/>
      <c r="X122" s="164"/>
      <c r="Y122" s="164"/>
      <c r="Z122" s="164"/>
      <c r="AA122" s="164"/>
      <c r="AB122" s="164"/>
      <c r="AC122" s="164"/>
      <c r="AD122" s="164"/>
      <c r="AE122" s="164"/>
      <c r="AF122" s="164"/>
    </row>
    <row r="123" customFormat="false" ht="12.75" hidden="false" customHeight="false" outlineLevel="0" collapsed="false">
      <c r="T123" s="164"/>
      <c r="U123" s="164"/>
      <c r="V123" s="164"/>
      <c r="W123" s="164"/>
      <c r="X123" s="164"/>
      <c r="Y123" s="164"/>
      <c r="Z123" s="164"/>
      <c r="AA123" s="164"/>
      <c r="AB123" s="164"/>
      <c r="AC123" s="164"/>
      <c r="AD123" s="164"/>
      <c r="AE123" s="164"/>
      <c r="AF123" s="164"/>
    </row>
    <row r="124" customFormat="false" ht="12.75" hidden="false" customHeight="false" outlineLevel="0" collapsed="false">
      <c r="T124" s="164"/>
      <c r="U124" s="164"/>
      <c r="V124" s="164"/>
      <c r="W124" s="164"/>
      <c r="X124" s="164"/>
      <c r="Y124" s="164"/>
      <c r="Z124" s="164"/>
      <c r="AA124" s="164"/>
      <c r="AB124" s="164"/>
      <c r="AC124" s="164"/>
      <c r="AD124" s="164"/>
      <c r="AE124" s="164"/>
      <c r="AF124" s="164"/>
    </row>
    <row r="125" customFormat="false" ht="12.75" hidden="false" customHeight="false" outlineLevel="0" collapsed="false">
      <c r="T125" s="164"/>
      <c r="U125" s="164"/>
      <c r="V125" s="164"/>
      <c r="W125" s="164"/>
      <c r="X125" s="164"/>
      <c r="Y125" s="164"/>
      <c r="Z125" s="164"/>
      <c r="AA125" s="164"/>
      <c r="AB125" s="164"/>
      <c r="AC125" s="164"/>
      <c r="AD125" s="164"/>
      <c r="AE125" s="164"/>
      <c r="AF125" s="164"/>
    </row>
    <row r="126" customFormat="false" ht="12.75" hidden="false" customHeight="false" outlineLevel="0" collapsed="false">
      <c r="T126" s="164"/>
      <c r="U126" s="164"/>
      <c r="V126" s="164"/>
      <c r="W126" s="164"/>
      <c r="X126" s="164"/>
      <c r="Y126" s="164"/>
      <c r="Z126" s="164"/>
      <c r="AA126" s="164"/>
      <c r="AB126" s="164"/>
      <c r="AC126" s="164"/>
      <c r="AD126" s="164"/>
      <c r="AE126" s="164"/>
      <c r="AF126" s="164"/>
    </row>
    <row r="127" customFormat="false" ht="12.75" hidden="false" customHeight="false" outlineLevel="0" collapsed="false">
      <c r="T127" s="164"/>
      <c r="U127" s="164"/>
      <c r="V127" s="164"/>
      <c r="W127" s="164"/>
      <c r="X127" s="164"/>
      <c r="Y127" s="164"/>
      <c r="Z127" s="164"/>
      <c r="AA127" s="164"/>
      <c r="AB127" s="164"/>
      <c r="AC127" s="164"/>
      <c r="AD127" s="164"/>
      <c r="AE127" s="164"/>
      <c r="AF127" s="164"/>
    </row>
    <row r="128" customFormat="false" ht="12.75" hidden="false" customHeight="false" outlineLevel="0" collapsed="false">
      <c r="T128" s="164"/>
      <c r="U128" s="164"/>
      <c r="V128" s="164"/>
      <c r="W128" s="164"/>
      <c r="X128" s="164"/>
      <c r="Y128" s="164"/>
      <c r="Z128" s="164"/>
      <c r="AA128" s="164"/>
      <c r="AB128" s="164"/>
      <c r="AC128" s="164"/>
      <c r="AD128" s="164"/>
      <c r="AE128" s="164"/>
      <c r="AF128" s="164"/>
    </row>
    <row r="129" customFormat="false" ht="12.75" hidden="false" customHeight="false" outlineLevel="0" collapsed="false">
      <c r="T129" s="164"/>
      <c r="U129" s="164"/>
      <c r="V129" s="164"/>
      <c r="W129" s="164"/>
      <c r="X129" s="164"/>
      <c r="Y129" s="164"/>
      <c r="Z129" s="164"/>
      <c r="AA129" s="164"/>
      <c r="AB129" s="164"/>
      <c r="AC129" s="164"/>
      <c r="AD129" s="164"/>
      <c r="AE129" s="164"/>
      <c r="AF129" s="164"/>
    </row>
    <row r="130" customFormat="false" ht="12.75" hidden="false" customHeight="false" outlineLevel="0" collapsed="false">
      <c r="T130" s="164"/>
      <c r="U130" s="164"/>
      <c r="V130" s="164"/>
      <c r="W130" s="164"/>
      <c r="X130" s="164"/>
      <c r="Y130" s="164"/>
      <c r="Z130" s="164"/>
      <c r="AA130" s="164"/>
      <c r="AB130" s="164"/>
      <c r="AC130" s="164"/>
      <c r="AD130" s="164"/>
      <c r="AE130" s="164"/>
      <c r="AF130" s="164"/>
    </row>
    <row r="131" customFormat="false" ht="12.75" hidden="false" customHeight="false" outlineLevel="0" collapsed="false">
      <c r="T131" s="164"/>
      <c r="U131" s="164"/>
      <c r="V131" s="164"/>
      <c r="W131" s="164"/>
      <c r="X131" s="164"/>
      <c r="Y131" s="164"/>
      <c r="Z131" s="164"/>
      <c r="AA131" s="164"/>
      <c r="AB131" s="164"/>
      <c r="AC131" s="164"/>
      <c r="AD131" s="164"/>
      <c r="AE131" s="164"/>
      <c r="AF131" s="164"/>
    </row>
    <row r="132" customFormat="false" ht="12.75" hidden="false" customHeight="false" outlineLevel="0" collapsed="false">
      <c r="T132" s="164"/>
      <c r="U132" s="164"/>
      <c r="V132" s="164"/>
      <c r="W132" s="164"/>
      <c r="X132" s="164"/>
      <c r="Y132" s="164"/>
      <c r="Z132" s="164"/>
      <c r="AA132" s="164"/>
      <c r="AB132" s="164"/>
      <c r="AC132" s="164"/>
      <c r="AD132" s="164"/>
      <c r="AE132" s="164"/>
      <c r="AF132" s="164"/>
    </row>
    <row r="133" customFormat="false" ht="12.75" hidden="false" customHeight="false" outlineLevel="0" collapsed="false">
      <c r="T133" s="164"/>
      <c r="U133" s="164"/>
      <c r="V133" s="164"/>
      <c r="W133" s="164"/>
      <c r="X133" s="164"/>
      <c r="Y133" s="164"/>
      <c r="Z133" s="164"/>
      <c r="AA133" s="164"/>
      <c r="AB133" s="164"/>
      <c r="AC133" s="164"/>
      <c r="AD133" s="164"/>
      <c r="AE133" s="164"/>
      <c r="AF133" s="164"/>
    </row>
    <row r="134" customFormat="false" ht="12.75" hidden="false" customHeight="false" outlineLevel="0" collapsed="false">
      <c r="T134" s="164"/>
      <c r="U134" s="164"/>
      <c r="V134" s="164"/>
      <c r="W134" s="164"/>
      <c r="X134" s="164"/>
      <c r="Y134" s="164"/>
      <c r="Z134" s="164"/>
      <c r="AA134" s="164"/>
      <c r="AB134" s="164"/>
      <c r="AC134" s="164"/>
      <c r="AD134" s="164"/>
      <c r="AE134" s="164"/>
      <c r="AF134" s="164"/>
    </row>
    <row r="135" customFormat="false" ht="12.75" hidden="false" customHeight="false" outlineLevel="0" collapsed="false">
      <c r="T135" s="164"/>
      <c r="U135" s="164"/>
      <c r="V135" s="164"/>
      <c r="W135" s="164"/>
      <c r="X135" s="164"/>
      <c r="Y135" s="164"/>
      <c r="Z135" s="164"/>
      <c r="AA135" s="164"/>
      <c r="AB135" s="164"/>
      <c r="AC135" s="164"/>
      <c r="AD135" s="164"/>
      <c r="AE135" s="164"/>
      <c r="AF135" s="164"/>
    </row>
    <row r="136" customFormat="false" ht="12.75" hidden="false" customHeight="false" outlineLevel="0" collapsed="false">
      <c r="T136" s="164"/>
      <c r="U136" s="164"/>
      <c r="V136" s="164"/>
      <c r="W136" s="164"/>
      <c r="X136" s="164"/>
      <c r="Y136" s="164"/>
      <c r="Z136" s="164"/>
      <c r="AA136" s="164"/>
      <c r="AB136" s="164"/>
      <c r="AC136" s="164"/>
      <c r="AD136" s="164"/>
      <c r="AE136" s="164"/>
      <c r="AF136" s="164"/>
    </row>
    <row r="137" customFormat="false" ht="12.75" hidden="false" customHeight="false" outlineLevel="0" collapsed="false">
      <c r="T137" s="164"/>
      <c r="U137" s="164"/>
      <c r="V137" s="164"/>
      <c r="W137" s="164"/>
      <c r="X137" s="164"/>
      <c r="Y137" s="164"/>
      <c r="Z137" s="164"/>
      <c r="AA137" s="164"/>
      <c r="AB137" s="164"/>
      <c r="AC137" s="164"/>
      <c r="AD137" s="164"/>
      <c r="AE137" s="164"/>
      <c r="AF137" s="164"/>
    </row>
    <row r="138" customFormat="false" ht="12.75" hidden="false" customHeight="false" outlineLevel="0" collapsed="false">
      <c r="T138" s="164"/>
      <c r="U138" s="164"/>
      <c r="V138" s="164"/>
      <c r="W138" s="164"/>
      <c r="X138" s="164"/>
      <c r="Y138" s="164"/>
      <c r="Z138" s="164"/>
      <c r="AA138" s="164"/>
      <c r="AB138" s="164"/>
      <c r="AC138" s="164"/>
      <c r="AD138" s="164"/>
      <c r="AE138" s="164"/>
      <c r="AF138" s="164"/>
    </row>
    <row r="139" customFormat="false" ht="12.75" hidden="false" customHeight="false" outlineLevel="0" collapsed="false">
      <c r="T139" s="164"/>
      <c r="U139" s="164"/>
      <c r="V139" s="164"/>
      <c r="W139" s="164"/>
      <c r="X139" s="164"/>
      <c r="Y139" s="164"/>
      <c r="Z139" s="164"/>
      <c r="AA139" s="164"/>
      <c r="AB139" s="164"/>
      <c r="AC139" s="164"/>
      <c r="AD139" s="164"/>
      <c r="AE139" s="164"/>
      <c r="AF139" s="164"/>
    </row>
    <row r="140" customFormat="false" ht="12.75" hidden="false" customHeight="false" outlineLevel="0" collapsed="false">
      <c r="T140" s="164"/>
      <c r="U140" s="164"/>
      <c r="V140" s="164"/>
      <c r="W140" s="164"/>
      <c r="X140" s="164"/>
      <c r="Y140" s="164"/>
      <c r="Z140" s="164"/>
      <c r="AA140" s="164"/>
      <c r="AB140" s="164"/>
      <c r="AC140" s="164"/>
      <c r="AD140" s="164"/>
      <c r="AE140" s="164"/>
      <c r="AF140" s="164"/>
    </row>
    <row r="141" customFormat="false" ht="12.75" hidden="false" customHeight="false" outlineLevel="0" collapsed="false">
      <c r="T141" s="164"/>
      <c r="U141" s="164"/>
      <c r="V141" s="164"/>
      <c r="W141" s="164"/>
      <c r="X141" s="164"/>
      <c r="Y141" s="164"/>
      <c r="Z141" s="164"/>
      <c r="AA141" s="164"/>
      <c r="AB141" s="164"/>
      <c r="AC141" s="164"/>
      <c r="AD141" s="164"/>
      <c r="AE141" s="164"/>
      <c r="AF141" s="164"/>
    </row>
    <row r="142" customFormat="false" ht="12.75" hidden="false" customHeight="false" outlineLevel="0" collapsed="false">
      <c r="T142" s="164"/>
      <c r="U142" s="164"/>
      <c r="V142" s="164"/>
      <c r="W142" s="164"/>
      <c r="X142" s="164"/>
      <c r="Y142" s="164"/>
      <c r="Z142" s="164"/>
      <c r="AA142" s="164"/>
      <c r="AB142" s="164"/>
      <c r="AC142" s="164"/>
      <c r="AD142" s="164"/>
      <c r="AE142" s="164"/>
      <c r="AF142" s="164"/>
    </row>
    <row r="143" customFormat="false" ht="12.75" hidden="false" customHeight="false" outlineLevel="0" collapsed="false">
      <c r="T143" s="164"/>
      <c r="U143" s="164"/>
      <c r="V143" s="164"/>
      <c r="W143" s="164"/>
      <c r="X143" s="164"/>
      <c r="Y143" s="164"/>
      <c r="Z143" s="164"/>
      <c r="AA143" s="164"/>
      <c r="AB143" s="164"/>
      <c r="AC143" s="164"/>
      <c r="AD143" s="164"/>
      <c r="AE143" s="164"/>
      <c r="AF143" s="164"/>
    </row>
    <row r="144" customFormat="false" ht="12.75" hidden="false" customHeight="false" outlineLevel="0" collapsed="false">
      <c r="T144" s="164"/>
      <c r="U144" s="164"/>
      <c r="V144" s="164"/>
      <c r="W144" s="164"/>
      <c r="X144" s="164"/>
      <c r="Y144" s="164"/>
      <c r="Z144" s="164"/>
      <c r="AA144" s="164"/>
      <c r="AB144" s="164"/>
      <c r="AC144" s="164"/>
      <c r="AD144" s="164"/>
      <c r="AE144" s="164"/>
      <c r="AF144" s="164"/>
    </row>
    <row r="145" customFormat="false" ht="12.75" hidden="false" customHeight="false" outlineLevel="0" collapsed="false">
      <c r="T145" s="164"/>
      <c r="U145" s="164"/>
      <c r="V145" s="164"/>
      <c r="W145" s="164"/>
      <c r="X145" s="164"/>
      <c r="Y145" s="164"/>
      <c r="Z145" s="164"/>
      <c r="AA145" s="164"/>
      <c r="AB145" s="164"/>
      <c r="AC145" s="164"/>
      <c r="AD145" s="164"/>
      <c r="AE145" s="164"/>
      <c r="AF145" s="164"/>
    </row>
    <row r="146" customFormat="false" ht="12.75" hidden="false" customHeight="false" outlineLevel="0" collapsed="false">
      <c r="T146" s="164"/>
      <c r="U146" s="164"/>
      <c r="V146" s="164"/>
      <c r="W146" s="164"/>
      <c r="X146" s="164"/>
      <c r="Y146" s="164"/>
      <c r="Z146" s="164"/>
      <c r="AA146" s="164"/>
      <c r="AB146" s="164"/>
      <c r="AC146" s="164"/>
      <c r="AD146" s="164"/>
      <c r="AE146" s="164"/>
      <c r="AF146" s="164"/>
    </row>
    <row r="147" customFormat="false" ht="12.75" hidden="false" customHeight="false" outlineLevel="0" collapsed="false">
      <c r="T147" s="164"/>
      <c r="U147" s="164"/>
      <c r="V147" s="164"/>
      <c r="W147" s="164"/>
      <c r="X147" s="164"/>
      <c r="Y147" s="164"/>
      <c r="Z147" s="164"/>
      <c r="AA147" s="164"/>
      <c r="AB147" s="164"/>
      <c r="AC147" s="164"/>
      <c r="AD147" s="164"/>
      <c r="AE147" s="164"/>
      <c r="AF147" s="164"/>
    </row>
    <row r="148" customFormat="false" ht="12.75" hidden="false" customHeight="false" outlineLevel="0" collapsed="false">
      <c r="T148" s="164"/>
      <c r="U148" s="164"/>
      <c r="V148" s="164"/>
      <c r="W148" s="164"/>
      <c r="X148" s="164"/>
      <c r="Y148" s="164"/>
      <c r="Z148" s="164"/>
      <c r="AA148" s="164"/>
      <c r="AB148" s="164"/>
      <c r="AC148" s="164"/>
      <c r="AD148" s="164"/>
      <c r="AE148" s="164"/>
      <c r="AF148" s="164"/>
    </row>
    <row r="149" customFormat="false" ht="12.75" hidden="false" customHeight="false" outlineLevel="0" collapsed="false">
      <c r="T149" s="164"/>
      <c r="U149" s="164"/>
      <c r="V149" s="164"/>
      <c r="W149" s="164"/>
      <c r="X149" s="164"/>
      <c r="Y149" s="164"/>
      <c r="Z149" s="164"/>
      <c r="AA149" s="164"/>
      <c r="AB149" s="164"/>
      <c r="AC149" s="164"/>
      <c r="AD149" s="164"/>
      <c r="AE149" s="164"/>
      <c r="AF149" s="164"/>
    </row>
    <row r="150" customFormat="false" ht="12.75" hidden="false" customHeight="false" outlineLevel="0" collapsed="false">
      <c r="T150" s="164"/>
      <c r="U150" s="164"/>
      <c r="V150" s="164"/>
      <c r="W150" s="164"/>
      <c r="X150" s="164"/>
      <c r="Y150" s="164"/>
      <c r="Z150" s="164"/>
      <c r="AA150" s="164"/>
      <c r="AB150" s="164"/>
      <c r="AC150" s="164"/>
      <c r="AD150" s="164"/>
      <c r="AE150" s="164"/>
      <c r="AF150" s="164"/>
    </row>
    <row r="151" customFormat="false" ht="12.75" hidden="false" customHeight="false" outlineLevel="0" collapsed="false">
      <c r="T151" s="164"/>
      <c r="U151" s="164"/>
      <c r="V151" s="164"/>
      <c r="W151" s="164"/>
      <c r="X151" s="164"/>
      <c r="Y151" s="164"/>
      <c r="Z151" s="164"/>
      <c r="AA151" s="164"/>
      <c r="AB151" s="164"/>
      <c r="AC151" s="164"/>
      <c r="AD151" s="164"/>
      <c r="AE151" s="164"/>
      <c r="AF151" s="164"/>
    </row>
    <row r="152" customFormat="false" ht="12.75" hidden="false" customHeight="false" outlineLevel="0" collapsed="false">
      <c r="T152" s="164"/>
      <c r="U152" s="164"/>
      <c r="V152" s="164"/>
      <c r="W152" s="164"/>
      <c r="X152" s="164"/>
      <c r="Y152" s="164"/>
      <c r="Z152" s="164"/>
      <c r="AA152" s="164"/>
      <c r="AB152" s="164"/>
      <c r="AC152" s="164"/>
      <c r="AD152" s="164"/>
      <c r="AE152" s="164"/>
      <c r="AF152" s="164"/>
    </row>
    <row r="153" customFormat="false" ht="12.75" hidden="false" customHeight="false" outlineLevel="0" collapsed="false">
      <c r="T153" s="164"/>
      <c r="U153" s="164"/>
      <c r="V153" s="164"/>
      <c r="W153" s="164"/>
      <c r="X153" s="164"/>
      <c r="Y153" s="164"/>
      <c r="Z153" s="164"/>
      <c r="AA153" s="164"/>
      <c r="AB153" s="164"/>
      <c r="AC153" s="164"/>
      <c r="AD153" s="164"/>
      <c r="AE153" s="164"/>
      <c r="AF153" s="164"/>
    </row>
    <row r="154" customFormat="false" ht="12.75" hidden="false" customHeight="false" outlineLevel="0" collapsed="false">
      <c r="T154" s="164"/>
      <c r="U154" s="164"/>
      <c r="V154" s="164"/>
      <c r="W154" s="164"/>
      <c r="X154" s="164"/>
      <c r="Y154" s="164"/>
      <c r="Z154" s="164"/>
      <c r="AA154" s="164"/>
      <c r="AB154" s="164"/>
      <c r="AC154" s="164"/>
      <c r="AD154" s="164"/>
      <c r="AE154" s="164"/>
      <c r="AF154" s="164"/>
    </row>
    <row r="155" customFormat="false" ht="12.75" hidden="false" customHeight="false" outlineLevel="0" collapsed="false">
      <c r="T155" s="164"/>
      <c r="U155" s="164"/>
      <c r="V155" s="164"/>
      <c r="W155" s="164"/>
      <c r="X155" s="164"/>
      <c r="Y155" s="164"/>
      <c r="Z155" s="164"/>
      <c r="AA155" s="164"/>
      <c r="AB155" s="164"/>
      <c r="AC155" s="164"/>
      <c r="AD155" s="164"/>
      <c r="AE155" s="164"/>
      <c r="AF155" s="164"/>
    </row>
    <row r="156" customFormat="false" ht="12.75" hidden="false" customHeight="false" outlineLevel="0" collapsed="false">
      <c r="T156" s="164"/>
      <c r="U156" s="164"/>
      <c r="V156" s="164"/>
      <c r="W156" s="164"/>
      <c r="X156" s="164"/>
      <c r="Y156" s="164"/>
      <c r="Z156" s="164"/>
      <c r="AA156" s="164"/>
      <c r="AB156" s="164"/>
      <c r="AC156" s="164"/>
      <c r="AD156" s="164"/>
      <c r="AE156" s="164"/>
      <c r="AF156" s="164"/>
    </row>
    <row r="157" customFormat="false" ht="12.75" hidden="false" customHeight="false" outlineLevel="0" collapsed="false">
      <c r="T157" s="164"/>
      <c r="U157" s="164"/>
      <c r="V157" s="164"/>
      <c r="W157" s="164"/>
      <c r="X157" s="164"/>
      <c r="Y157" s="164"/>
      <c r="Z157" s="164"/>
      <c r="AA157" s="164"/>
      <c r="AB157" s="164"/>
      <c r="AC157" s="164"/>
      <c r="AD157" s="164"/>
      <c r="AE157" s="164"/>
      <c r="AF157" s="164"/>
    </row>
    <row r="158" customFormat="false" ht="12.75" hidden="false" customHeight="false" outlineLevel="0" collapsed="false">
      <c r="T158" s="164"/>
      <c r="U158" s="164"/>
      <c r="V158" s="164"/>
      <c r="W158" s="164"/>
      <c r="X158" s="164"/>
      <c r="Y158" s="164"/>
      <c r="Z158" s="164"/>
      <c r="AA158" s="164"/>
      <c r="AB158" s="164"/>
      <c r="AC158" s="164"/>
      <c r="AD158" s="164"/>
      <c r="AE158" s="164"/>
      <c r="AF158" s="164"/>
    </row>
    <row r="159" customFormat="false" ht="12.75" hidden="false" customHeight="false" outlineLevel="0" collapsed="false">
      <c r="T159" s="164"/>
      <c r="U159" s="164"/>
      <c r="V159" s="164"/>
      <c r="W159" s="164"/>
      <c r="X159" s="164"/>
      <c r="Y159" s="164"/>
      <c r="Z159" s="164"/>
      <c r="AA159" s="164"/>
      <c r="AB159" s="164"/>
      <c r="AC159" s="164"/>
      <c r="AD159" s="164"/>
      <c r="AE159" s="164"/>
      <c r="AF159" s="164"/>
    </row>
    <row r="160" customFormat="false" ht="12.75" hidden="false" customHeight="false" outlineLevel="0" collapsed="false">
      <c r="T160" s="164"/>
      <c r="U160" s="164"/>
      <c r="V160" s="164"/>
      <c r="W160" s="164"/>
      <c r="X160" s="164"/>
      <c r="Y160" s="164"/>
      <c r="Z160" s="164"/>
      <c r="AA160" s="164"/>
      <c r="AB160" s="164"/>
      <c r="AC160" s="164"/>
      <c r="AD160" s="164"/>
      <c r="AE160" s="164"/>
      <c r="AF160" s="164"/>
    </row>
    <row r="161" customFormat="false" ht="12.75" hidden="false" customHeight="false" outlineLevel="0" collapsed="false">
      <c r="T161" s="164"/>
      <c r="U161" s="164"/>
      <c r="V161" s="164"/>
      <c r="W161" s="164"/>
      <c r="X161" s="164"/>
      <c r="Y161" s="164"/>
      <c r="Z161" s="164"/>
      <c r="AA161" s="164"/>
      <c r="AB161" s="164"/>
      <c r="AC161" s="164"/>
      <c r="AD161" s="164"/>
      <c r="AE161" s="164"/>
      <c r="AF161" s="164"/>
    </row>
    <row r="162" customFormat="false" ht="12.75" hidden="false" customHeight="false" outlineLevel="0" collapsed="false">
      <c r="T162" s="164"/>
      <c r="U162" s="164"/>
      <c r="V162" s="164"/>
      <c r="W162" s="164"/>
      <c r="X162" s="164"/>
      <c r="Y162" s="164"/>
      <c r="Z162" s="164"/>
      <c r="AA162" s="164"/>
      <c r="AB162" s="164"/>
      <c r="AC162" s="164"/>
      <c r="AD162" s="164"/>
      <c r="AE162" s="164"/>
      <c r="AF162" s="164"/>
    </row>
    <row r="163" customFormat="false" ht="12.75" hidden="false" customHeight="false" outlineLevel="0" collapsed="false">
      <c r="T163" s="164"/>
      <c r="U163" s="164"/>
      <c r="V163" s="164"/>
      <c r="W163" s="164"/>
      <c r="X163" s="164"/>
      <c r="Y163" s="164"/>
      <c r="Z163" s="164"/>
      <c r="AA163" s="164"/>
      <c r="AB163" s="164"/>
      <c r="AC163" s="164"/>
      <c r="AD163" s="164"/>
      <c r="AE163" s="164"/>
      <c r="AF163" s="164"/>
    </row>
    <row r="164" customFormat="false" ht="12.75" hidden="false" customHeight="false" outlineLevel="0" collapsed="false">
      <c r="T164" s="164"/>
      <c r="U164" s="164"/>
      <c r="V164" s="164"/>
      <c r="W164" s="164"/>
      <c r="X164" s="164"/>
      <c r="Y164" s="164"/>
      <c r="Z164" s="164"/>
      <c r="AA164" s="164"/>
      <c r="AB164" s="164"/>
      <c r="AC164" s="164"/>
      <c r="AD164" s="164"/>
      <c r="AE164" s="164"/>
      <c r="AF164" s="164"/>
    </row>
    <row r="165" customFormat="false" ht="12.75" hidden="false" customHeight="false" outlineLevel="0" collapsed="false">
      <c r="T165" s="164"/>
      <c r="U165" s="164"/>
      <c r="V165" s="164"/>
      <c r="W165" s="164"/>
      <c r="X165" s="164"/>
      <c r="Y165" s="164"/>
      <c r="Z165" s="164"/>
      <c r="AA165" s="164"/>
      <c r="AB165" s="164"/>
      <c r="AC165" s="164"/>
      <c r="AD165" s="164"/>
      <c r="AE165" s="164"/>
      <c r="AF165" s="164"/>
    </row>
    <row r="166" customFormat="false" ht="12.75" hidden="false" customHeight="false" outlineLevel="0" collapsed="false">
      <c r="T166" s="164"/>
      <c r="U166" s="164"/>
      <c r="V166" s="164"/>
      <c r="W166" s="164"/>
      <c r="X166" s="164"/>
      <c r="Y166" s="164"/>
      <c r="Z166" s="164"/>
      <c r="AA166" s="164"/>
      <c r="AB166" s="164"/>
      <c r="AC166" s="164"/>
      <c r="AD166" s="164"/>
      <c r="AE166" s="164"/>
      <c r="AF166" s="164"/>
    </row>
    <row r="167" customFormat="false" ht="12.75" hidden="false" customHeight="false" outlineLevel="0" collapsed="false">
      <c r="T167" s="164"/>
      <c r="U167" s="164"/>
      <c r="V167" s="164"/>
      <c r="W167" s="164"/>
      <c r="X167" s="164"/>
      <c r="Y167" s="164"/>
      <c r="Z167" s="164"/>
      <c r="AA167" s="164"/>
      <c r="AB167" s="164"/>
      <c r="AC167" s="164"/>
      <c r="AD167" s="164"/>
      <c r="AE167" s="164"/>
      <c r="AF167" s="164"/>
    </row>
    <row r="168" customFormat="false" ht="12.75" hidden="false" customHeight="false" outlineLevel="0" collapsed="false">
      <c r="T168" s="164"/>
      <c r="U168" s="164"/>
      <c r="V168" s="164"/>
      <c r="W168" s="164"/>
      <c r="X168" s="164"/>
      <c r="Y168" s="164"/>
      <c r="Z168" s="164"/>
      <c r="AA168" s="164"/>
      <c r="AB168" s="164"/>
      <c r="AC168" s="164"/>
      <c r="AD168" s="164"/>
      <c r="AE168" s="164"/>
      <c r="AF168" s="164"/>
    </row>
    <row r="169" customFormat="false" ht="12.75" hidden="false" customHeight="false" outlineLevel="0" collapsed="false">
      <c r="T169" s="164"/>
      <c r="U169" s="164"/>
      <c r="V169" s="164"/>
      <c r="W169" s="164"/>
      <c r="X169" s="164"/>
      <c r="Y169" s="164"/>
      <c r="Z169" s="164"/>
      <c r="AA169" s="164"/>
      <c r="AB169" s="164"/>
      <c r="AC169" s="164"/>
      <c r="AD169" s="164"/>
      <c r="AE169" s="164"/>
      <c r="AF169" s="164"/>
    </row>
    <row r="170" customFormat="false" ht="12.75" hidden="false" customHeight="false" outlineLevel="0" collapsed="false">
      <c r="T170" s="164"/>
      <c r="U170" s="164"/>
      <c r="V170" s="164"/>
      <c r="W170" s="164"/>
      <c r="X170" s="164"/>
      <c r="Y170" s="164"/>
      <c r="Z170" s="164"/>
      <c r="AA170" s="164"/>
      <c r="AB170" s="164"/>
      <c r="AC170" s="164"/>
      <c r="AD170" s="164"/>
      <c r="AE170" s="164"/>
      <c r="AF170" s="164"/>
    </row>
    <row r="171" customFormat="false" ht="12.75" hidden="false" customHeight="false" outlineLevel="0" collapsed="false">
      <c r="T171" s="164"/>
      <c r="U171" s="164"/>
      <c r="V171" s="164"/>
      <c r="W171" s="164"/>
      <c r="X171" s="164"/>
      <c r="Y171" s="164"/>
      <c r="Z171" s="164"/>
      <c r="AA171" s="164"/>
      <c r="AB171" s="164"/>
      <c r="AC171" s="164"/>
      <c r="AD171" s="164"/>
      <c r="AE171" s="164"/>
      <c r="AF171" s="164"/>
    </row>
    <row r="172" customFormat="false" ht="12.75" hidden="false" customHeight="false" outlineLevel="0" collapsed="false">
      <c r="T172" s="164"/>
      <c r="U172" s="164"/>
      <c r="V172" s="164"/>
      <c r="W172" s="164"/>
      <c r="X172" s="164"/>
      <c r="Y172" s="164"/>
      <c r="Z172" s="164"/>
      <c r="AA172" s="164"/>
      <c r="AB172" s="164"/>
      <c r="AC172" s="164"/>
      <c r="AD172" s="164"/>
      <c r="AE172" s="164"/>
      <c r="AF172" s="164"/>
    </row>
    <row r="173" customFormat="false" ht="12.75" hidden="false" customHeight="false" outlineLevel="0" collapsed="false">
      <c r="T173" s="164"/>
      <c r="U173" s="164"/>
      <c r="V173" s="164"/>
      <c r="W173" s="164"/>
      <c r="X173" s="164"/>
      <c r="Y173" s="164"/>
      <c r="Z173" s="164"/>
      <c r="AA173" s="164"/>
      <c r="AB173" s="164"/>
      <c r="AC173" s="164"/>
      <c r="AD173" s="164"/>
      <c r="AE173" s="164"/>
      <c r="AF173" s="164"/>
    </row>
    <row r="174" customFormat="false" ht="12.75" hidden="false" customHeight="false" outlineLevel="0" collapsed="false">
      <c r="T174" s="164"/>
      <c r="U174" s="164"/>
      <c r="V174" s="164"/>
      <c r="W174" s="164"/>
      <c r="X174" s="164"/>
      <c r="Y174" s="164"/>
      <c r="Z174" s="164"/>
      <c r="AA174" s="164"/>
      <c r="AB174" s="164"/>
      <c r="AC174" s="164"/>
      <c r="AD174" s="164"/>
      <c r="AE174" s="164"/>
      <c r="AF174" s="164"/>
    </row>
    <row r="175" customFormat="false" ht="12.75" hidden="false" customHeight="false" outlineLevel="0" collapsed="false">
      <c r="T175" s="164"/>
      <c r="U175" s="164"/>
      <c r="V175" s="164"/>
      <c r="W175" s="164"/>
      <c r="X175" s="164"/>
      <c r="Y175" s="164"/>
      <c r="Z175" s="164"/>
      <c r="AA175" s="164"/>
      <c r="AB175" s="164"/>
      <c r="AC175" s="164"/>
      <c r="AD175" s="164"/>
      <c r="AE175" s="164"/>
      <c r="AF175" s="164"/>
    </row>
    <row r="176" customFormat="false" ht="12.75" hidden="false" customHeight="false" outlineLevel="0" collapsed="false">
      <c r="T176" s="164"/>
      <c r="U176" s="164"/>
      <c r="V176" s="164"/>
      <c r="W176" s="164"/>
      <c r="X176" s="164"/>
      <c r="Y176" s="164"/>
      <c r="Z176" s="164"/>
      <c r="AA176" s="164"/>
      <c r="AB176" s="164"/>
      <c r="AC176" s="164"/>
      <c r="AD176" s="164"/>
      <c r="AE176" s="164"/>
      <c r="AF176" s="164"/>
    </row>
    <row r="177" customFormat="false" ht="12.75" hidden="false" customHeight="false" outlineLevel="0" collapsed="false">
      <c r="T177" s="164"/>
      <c r="U177" s="164"/>
      <c r="V177" s="164"/>
      <c r="W177" s="164"/>
      <c r="X177" s="164"/>
      <c r="Y177" s="164"/>
      <c r="Z177" s="164"/>
      <c r="AA177" s="164"/>
      <c r="AB177" s="164"/>
      <c r="AC177" s="164"/>
      <c r="AD177" s="164"/>
      <c r="AE177" s="164"/>
      <c r="AF177" s="164"/>
    </row>
    <row r="178" customFormat="false" ht="12.75" hidden="false" customHeight="false" outlineLevel="0" collapsed="false">
      <c r="T178" s="164"/>
      <c r="U178" s="164"/>
      <c r="V178" s="164"/>
      <c r="W178" s="164"/>
      <c r="X178" s="164"/>
      <c r="Y178" s="164"/>
      <c r="Z178" s="164"/>
      <c r="AA178" s="164"/>
      <c r="AB178" s="164"/>
      <c r="AC178" s="164"/>
      <c r="AD178" s="164"/>
      <c r="AE178" s="164"/>
      <c r="AF178" s="164"/>
    </row>
    <row r="179" customFormat="false" ht="12.75" hidden="false" customHeight="false" outlineLevel="0" collapsed="false">
      <c r="T179" s="164"/>
      <c r="U179" s="164"/>
      <c r="V179" s="164"/>
      <c r="W179" s="164"/>
      <c r="X179" s="164"/>
      <c r="Y179" s="164"/>
      <c r="Z179" s="164"/>
      <c r="AA179" s="164"/>
      <c r="AB179" s="164"/>
      <c r="AC179" s="164"/>
      <c r="AD179" s="164"/>
      <c r="AE179" s="164"/>
      <c r="AF179" s="164"/>
    </row>
    <row r="180" customFormat="false" ht="12.75" hidden="false" customHeight="false" outlineLevel="0" collapsed="false">
      <c r="T180" s="164"/>
      <c r="U180" s="164"/>
      <c r="V180" s="164"/>
      <c r="W180" s="164"/>
      <c r="X180" s="164"/>
      <c r="Y180" s="164"/>
      <c r="Z180" s="164"/>
      <c r="AA180" s="164"/>
      <c r="AB180" s="164"/>
      <c r="AC180" s="164"/>
      <c r="AD180" s="164"/>
      <c r="AE180" s="164"/>
      <c r="AF180" s="164"/>
    </row>
    <row r="181" customFormat="false" ht="12.75" hidden="false" customHeight="false" outlineLevel="0" collapsed="false">
      <c r="T181" s="164"/>
      <c r="U181" s="164"/>
      <c r="V181" s="164"/>
      <c r="W181" s="164"/>
      <c r="X181" s="164"/>
      <c r="Y181" s="164"/>
      <c r="Z181" s="164"/>
      <c r="AA181" s="164"/>
      <c r="AB181" s="164"/>
      <c r="AC181" s="164"/>
      <c r="AD181" s="164"/>
      <c r="AE181" s="164"/>
      <c r="AF181" s="164"/>
    </row>
    <row r="182" customFormat="false" ht="12.75" hidden="false" customHeight="false" outlineLevel="0" collapsed="false">
      <c r="T182" s="164"/>
      <c r="U182" s="164"/>
      <c r="V182" s="164"/>
      <c r="W182" s="164"/>
      <c r="X182" s="164"/>
      <c r="Y182" s="164"/>
      <c r="Z182" s="164"/>
      <c r="AA182" s="164"/>
      <c r="AB182" s="164"/>
      <c r="AC182" s="164"/>
      <c r="AD182" s="164"/>
      <c r="AE182" s="164"/>
      <c r="AF182" s="164"/>
    </row>
    <row r="183" customFormat="false" ht="12.75" hidden="false" customHeight="false" outlineLevel="0" collapsed="false">
      <c r="T183" s="164"/>
      <c r="U183" s="164"/>
      <c r="V183" s="164"/>
      <c r="W183" s="164"/>
      <c r="X183" s="164"/>
      <c r="Y183" s="164"/>
      <c r="Z183" s="164"/>
      <c r="AA183" s="164"/>
      <c r="AB183" s="164"/>
      <c r="AC183" s="164"/>
      <c r="AD183" s="164"/>
      <c r="AE183" s="164"/>
      <c r="AF183" s="164"/>
    </row>
    <row r="184" customFormat="false" ht="12.75" hidden="false" customHeight="false" outlineLevel="0" collapsed="false">
      <c r="T184" s="164"/>
      <c r="U184" s="164"/>
      <c r="V184" s="164"/>
      <c r="W184" s="164"/>
      <c r="X184" s="164"/>
      <c r="Y184" s="164"/>
      <c r="Z184" s="164"/>
      <c r="AA184" s="164"/>
      <c r="AB184" s="164"/>
      <c r="AC184" s="164"/>
      <c r="AD184" s="164"/>
      <c r="AE184" s="164"/>
      <c r="AF184" s="164"/>
    </row>
    <row r="185" customFormat="false" ht="12.75" hidden="false" customHeight="false" outlineLevel="0" collapsed="false">
      <c r="T185" s="164"/>
      <c r="U185" s="164"/>
      <c r="V185" s="164"/>
      <c r="W185" s="164"/>
      <c r="X185" s="164"/>
      <c r="Y185" s="164"/>
      <c r="Z185" s="164"/>
      <c r="AA185" s="164"/>
      <c r="AB185" s="164"/>
      <c r="AC185" s="164"/>
      <c r="AD185" s="164"/>
      <c r="AE185" s="164"/>
      <c r="AF185" s="164"/>
    </row>
    <row r="186" customFormat="false" ht="12.75" hidden="false" customHeight="false" outlineLevel="0" collapsed="false">
      <c r="T186" s="164"/>
      <c r="U186" s="164"/>
      <c r="V186" s="164"/>
      <c r="W186" s="164"/>
      <c r="X186" s="164"/>
      <c r="Y186" s="164"/>
      <c r="Z186" s="164"/>
      <c r="AA186" s="164"/>
      <c r="AB186" s="164"/>
      <c r="AC186" s="164"/>
      <c r="AD186" s="164"/>
      <c r="AE186" s="164"/>
      <c r="AF186" s="164"/>
    </row>
    <row r="187" customFormat="false" ht="12.75" hidden="false" customHeight="false" outlineLevel="0" collapsed="false">
      <c r="T187" s="164"/>
      <c r="U187" s="164"/>
      <c r="V187" s="164"/>
      <c r="W187" s="164"/>
      <c r="X187" s="164"/>
      <c r="Y187" s="164"/>
      <c r="Z187" s="164"/>
      <c r="AA187" s="164"/>
      <c r="AB187" s="164"/>
      <c r="AC187" s="164"/>
      <c r="AD187" s="164"/>
      <c r="AE187" s="164"/>
      <c r="AF187" s="164"/>
    </row>
    <row r="188" customFormat="false" ht="12.75" hidden="false" customHeight="false" outlineLevel="0" collapsed="false">
      <c r="T188" s="164"/>
      <c r="U188" s="164"/>
      <c r="V188" s="164"/>
      <c r="W188" s="164"/>
      <c r="X188" s="164"/>
      <c r="Y188" s="164"/>
      <c r="Z188" s="164"/>
      <c r="AA188" s="164"/>
      <c r="AB188" s="164"/>
      <c r="AC188" s="164"/>
      <c r="AD188" s="164"/>
      <c r="AE188" s="164"/>
      <c r="AF188" s="164"/>
    </row>
    <row r="189" customFormat="false" ht="12.75" hidden="false" customHeight="false" outlineLevel="0" collapsed="false">
      <c r="T189" s="164"/>
      <c r="U189" s="164"/>
      <c r="V189" s="164"/>
      <c r="W189" s="164"/>
      <c r="X189" s="164"/>
      <c r="Y189" s="164"/>
      <c r="Z189" s="164"/>
      <c r="AA189" s="164"/>
      <c r="AB189" s="164"/>
      <c r="AC189" s="164"/>
      <c r="AD189" s="164"/>
      <c r="AE189" s="164"/>
      <c r="AF189" s="164"/>
    </row>
    <row r="190" customFormat="false" ht="12.75" hidden="false" customHeight="false" outlineLevel="0" collapsed="false">
      <c r="T190" s="164"/>
      <c r="U190" s="164"/>
      <c r="V190" s="164"/>
      <c r="W190" s="164"/>
      <c r="X190" s="164"/>
      <c r="Y190" s="164"/>
      <c r="Z190" s="164"/>
      <c r="AA190" s="164"/>
      <c r="AB190" s="164"/>
      <c r="AC190" s="164"/>
      <c r="AD190" s="164"/>
      <c r="AE190" s="164"/>
      <c r="AF190" s="164"/>
    </row>
    <row r="191" customFormat="false" ht="12.75" hidden="false" customHeight="false" outlineLevel="0" collapsed="false">
      <c r="T191" s="164"/>
      <c r="U191" s="164"/>
      <c r="V191" s="164"/>
      <c r="W191" s="164"/>
      <c r="X191" s="164"/>
      <c r="Y191" s="164"/>
      <c r="Z191" s="164"/>
      <c r="AA191" s="164"/>
      <c r="AB191" s="164"/>
      <c r="AC191" s="164"/>
      <c r="AD191" s="164"/>
      <c r="AE191" s="164"/>
      <c r="AF191" s="164"/>
    </row>
    <row r="192" customFormat="false" ht="12.75" hidden="false" customHeight="false" outlineLevel="0" collapsed="false">
      <c r="T192" s="164"/>
      <c r="U192" s="164"/>
      <c r="V192" s="164"/>
      <c r="W192" s="164"/>
      <c r="X192" s="164"/>
      <c r="Y192" s="164"/>
      <c r="Z192" s="164"/>
      <c r="AA192" s="164"/>
      <c r="AB192" s="164"/>
      <c r="AC192" s="164"/>
      <c r="AD192" s="164"/>
      <c r="AE192" s="164"/>
      <c r="AF192" s="164"/>
    </row>
    <row r="193" customFormat="false" ht="12.75" hidden="false" customHeight="false" outlineLevel="0" collapsed="false">
      <c r="T193" s="164"/>
      <c r="U193" s="164"/>
      <c r="V193" s="164"/>
      <c r="W193" s="164"/>
      <c r="X193" s="164"/>
      <c r="Y193" s="164"/>
      <c r="Z193" s="164"/>
      <c r="AA193" s="164"/>
      <c r="AB193" s="164"/>
      <c r="AC193" s="164"/>
      <c r="AD193" s="164"/>
      <c r="AE193" s="164"/>
      <c r="AF193" s="164"/>
    </row>
    <row r="194" customFormat="false" ht="12.75" hidden="false" customHeight="false" outlineLevel="0" collapsed="false">
      <c r="T194" s="164"/>
      <c r="U194" s="164"/>
      <c r="V194" s="164"/>
      <c r="W194" s="164"/>
      <c r="X194" s="164"/>
      <c r="Y194" s="164"/>
      <c r="Z194" s="164"/>
      <c r="AA194" s="164"/>
      <c r="AB194" s="164"/>
      <c r="AC194" s="164"/>
      <c r="AD194" s="164"/>
      <c r="AE194" s="164"/>
      <c r="AF194" s="164"/>
    </row>
    <row r="195" customFormat="false" ht="12.75" hidden="false" customHeight="false" outlineLevel="0" collapsed="false">
      <c r="T195" s="164"/>
      <c r="U195" s="164"/>
      <c r="V195" s="164"/>
      <c r="W195" s="164"/>
      <c r="X195" s="164"/>
      <c r="Y195" s="164"/>
      <c r="Z195" s="164"/>
      <c r="AA195" s="164"/>
      <c r="AB195" s="164"/>
      <c r="AC195" s="164"/>
      <c r="AD195" s="164"/>
      <c r="AE195" s="164"/>
      <c r="AF195" s="164"/>
    </row>
    <row r="196" customFormat="false" ht="12.75" hidden="false" customHeight="false" outlineLevel="0" collapsed="false">
      <c r="T196" s="164"/>
      <c r="U196" s="164"/>
      <c r="V196" s="164"/>
      <c r="W196" s="164"/>
      <c r="X196" s="164"/>
      <c r="Y196" s="164"/>
      <c r="Z196" s="164"/>
      <c r="AA196" s="164"/>
      <c r="AB196" s="164"/>
      <c r="AC196" s="164"/>
      <c r="AD196" s="164"/>
      <c r="AE196" s="164"/>
      <c r="AF196" s="164"/>
    </row>
    <row r="197" customFormat="false" ht="12.75" hidden="false" customHeight="false" outlineLevel="0" collapsed="false">
      <c r="T197" s="164"/>
      <c r="U197" s="164"/>
      <c r="V197" s="164"/>
      <c r="W197" s="164"/>
      <c r="X197" s="164"/>
      <c r="Y197" s="164"/>
      <c r="Z197" s="164"/>
      <c r="AA197" s="164"/>
      <c r="AB197" s="164"/>
      <c r="AC197" s="164"/>
      <c r="AD197" s="164"/>
      <c r="AE197" s="164"/>
      <c r="AF197" s="164"/>
    </row>
    <row r="198" customFormat="false" ht="12.75" hidden="false" customHeight="false" outlineLevel="0" collapsed="false">
      <c r="T198" s="164"/>
      <c r="U198" s="164"/>
      <c r="V198" s="164"/>
      <c r="W198" s="164"/>
      <c r="X198" s="164"/>
      <c r="Y198" s="164"/>
      <c r="Z198" s="164"/>
      <c r="AA198" s="164"/>
      <c r="AB198" s="164"/>
      <c r="AC198" s="164"/>
      <c r="AD198" s="164"/>
      <c r="AE198" s="164"/>
      <c r="AF198" s="164"/>
    </row>
    <row r="199" customFormat="false" ht="12.75" hidden="false" customHeight="false" outlineLevel="0" collapsed="false">
      <c r="T199" s="164"/>
      <c r="U199" s="164"/>
      <c r="V199" s="164"/>
      <c r="W199" s="164"/>
      <c r="X199" s="164"/>
      <c r="Y199" s="164"/>
      <c r="Z199" s="164"/>
      <c r="AA199" s="164"/>
      <c r="AB199" s="164"/>
      <c r="AC199" s="164"/>
      <c r="AD199" s="164"/>
      <c r="AE199" s="164"/>
      <c r="AF199" s="164"/>
    </row>
    <row r="200" customFormat="false" ht="12.75" hidden="false" customHeight="false" outlineLevel="0" collapsed="false">
      <c r="T200" s="164"/>
      <c r="U200" s="164"/>
      <c r="V200" s="164"/>
      <c r="W200" s="164"/>
      <c r="X200" s="164"/>
      <c r="Y200" s="164"/>
      <c r="Z200" s="164"/>
      <c r="AA200" s="164"/>
      <c r="AB200" s="164"/>
      <c r="AC200" s="164"/>
      <c r="AD200" s="164"/>
      <c r="AE200" s="164"/>
      <c r="AF200" s="164"/>
    </row>
    <row r="201" customFormat="false" ht="12.75" hidden="false" customHeight="false" outlineLevel="0" collapsed="false">
      <c r="T201" s="164"/>
      <c r="U201" s="164"/>
      <c r="V201" s="164"/>
      <c r="W201" s="164"/>
      <c r="X201" s="164"/>
      <c r="Y201" s="164"/>
      <c r="Z201" s="164"/>
      <c r="AA201" s="164"/>
      <c r="AB201" s="164"/>
      <c r="AC201" s="164"/>
      <c r="AD201" s="164"/>
      <c r="AE201" s="164"/>
      <c r="AF201" s="164"/>
    </row>
    <row r="202" customFormat="false" ht="12.75" hidden="false" customHeight="false" outlineLevel="0" collapsed="false">
      <c r="T202" s="164"/>
      <c r="U202" s="164"/>
      <c r="V202" s="164"/>
      <c r="W202" s="164"/>
      <c r="X202" s="164"/>
      <c r="Y202" s="164"/>
      <c r="Z202" s="164"/>
      <c r="AA202" s="164"/>
      <c r="AB202" s="164"/>
      <c r="AC202" s="164"/>
      <c r="AD202" s="164"/>
      <c r="AE202" s="164"/>
      <c r="AF202" s="164"/>
    </row>
    <row r="203" customFormat="false" ht="12.75" hidden="false" customHeight="false" outlineLevel="0" collapsed="false">
      <c r="T203" s="164"/>
      <c r="U203" s="164"/>
      <c r="V203" s="164"/>
      <c r="W203" s="164"/>
      <c r="X203" s="164"/>
      <c r="Y203" s="164"/>
      <c r="Z203" s="164"/>
      <c r="AA203" s="164"/>
      <c r="AB203" s="164"/>
      <c r="AC203" s="164"/>
      <c r="AD203" s="164"/>
      <c r="AE203" s="164"/>
      <c r="AF203" s="164"/>
    </row>
    <row r="204" customFormat="false" ht="12.75" hidden="false" customHeight="false" outlineLevel="0" collapsed="false">
      <c r="T204" s="164"/>
      <c r="U204" s="164"/>
      <c r="V204" s="164"/>
      <c r="W204" s="164"/>
      <c r="X204" s="164"/>
      <c r="Y204" s="164"/>
      <c r="Z204" s="164"/>
      <c r="AA204" s="164"/>
      <c r="AB204" s="164"/>
      <c r="AC204" s="164"/>
      <c r="AD204" s="164"/>
      <c r="AE204" s="164"/>
      <c r="AF204" s="164"/>
    </row>
    <row r="205" customFormat="false" ht="12.75" hidden="false" customHeight="false" outlineLevel="0" collapsed="false">
      <c r="T205" s="164"/>
      <c r="U205" s="164"/>
      <c r="V205" s="164"/>
      <c r="W205" s="164"/>
      <c r="X205" s="164"/>
      <c r="Y205" s="164"/>
      <c r="Z205" s="164"/>
      <c r="AA205" s="164"/>
      <c r="AB205" s="164"/>
      <c r="AC205" s="164"/>
      <c r="AD205" s="164"/>
      <c r="AE205" s="164"/>
      <c r="AF205" s="164"/>
    </row>
    <row r="206" customFormat="false" ht="12.75" hidden="false" customHeight="false" outlineLevel="0" collapsed="false">
      <c r="T206" s="164"/>
      <c r="U206" s="164"/>
      <c r="V206" s="164"/>
      <c r="W206" s="164"/>
      <c r="X206" s="164"/>
      <c r="Y206" s="164"/>
      <c r="Z206" s="164"/>
      <c r="AA206" s="164"/>
      <c r="AB206" s="164"/>
      <c r="AC206" s="164"/>
      <c r="AD206" s="164"/>
      <c r="AE206" s="164"/>
      <c r="AF206" s="164"/>
    </row>
    <row r="207" customFormat="false" ht="12.75" hidden="false" customHeight="false" outlineLevel="0" collapsed="false">
      <c r="T207" s="164"/>
      <c r="U207" s="164"/>
      <c r="V207" s="164"/>
      <c r="W207" s="164"/>
      <c r="X207" s="164"/>
      <c r="Y207" s="164"/>
      <c r="Z207" s="164"/>
      <c r="AA207" s="164"/>
      <c r="AB207" s="164"/>
      <c r="AC207" s="164"/>
      <c r="AD207" s="164"/>
      <c r="AE207" s="164"/>
      <c r="AF207" s="164"/>
    </row>
    <row r="208" customFormat="false" ht="12.75" hidden="false" customHeight="false" outlineLevel="0" collapsed="false">
      <c r="T208" s="164"/>
      <c r="U208" s="164"/>
      <c r="V208" s="164"/>
      <c r="W208" s="164"/>
      <c r="X208" s="164"/>
      <c r="Y208" s="164"/>
      <c r="Z208" s="164"/>
      <c r="AA208" s="164"/>
      <c r="AB208" s="164"/>
      <c r="AC208" s="164"/>
      <c r="AD208" s="164"/>
      <c r="AE208" s="164"/>
      <c r="AF208" s="164"/>
    </row>
    <row r="209" customFormat="false" ht="12.75" hidden="false" customHeight="false" outlineLevel="0" collapsed="false">
      <c r="T209" s="164"/>
      <c r="U209" s="164"/>
      <c r="V209" s="164"/>
      <c r="W209" s="164"/>
      <c r="X209" s="164"/>
      <c r="Y209" s="164"/>
      <c r="Z209" s="164"/>
      <c r="AA209" s="164"/>
      <c r="AB209" s="164"/>
      <c r="AC209" s="164"/>
      <c r="AD209" s="164"/>
      <c r="AE209" s="164"/>
      <c r="AF209" s="164"/>
    </row>
    <row r="210" customFormat="false" ht="12.75" hidden="false" customHeight="false" outlineLevel="0" collapsed="false">
      <c r="T210" s="164"/>
      <c r="U210" s="164"/>
      <c r="V210" s="164"/>
      <c r="W210" s="164"/>
      <c r="X210" s="164"/>
      <c r="Y210" s="164"/>
      <c r="Z210" s="164"/>
      <c r="AA210" s="164"/>
      <c r="AB210" s="164"/>
      <c r="AC210" s="164"/>
      <c r="AD210" s="164"/>
      <c r="AE210" s="164"/>
      <c r="AF210" s="164"/>
    </row>
    <row r="211" customFormat="false" ht="12.75" hidden="false" customHeight="false" outlineLevel="0" collapsed="false">
      <c r="T211" s="164"/>
      <c r="U211" s="164"/>
      <c r="V211" s="164"/>
      <c r="W211" s="164"/>
      <c r="X211" s="164"/>
      <c r="Y211" s="164"/>
      <c r="Z211" s="164"/>
      <c r="AA211" s="164"/>
      <c r="AB211" s="164"/>
      <c r="AC211" s="164"/>
      <c r="AD211" s="164"/>
      <c r="AE211" s="164"/>
      <c r="AF211" s="164"/>
    </row>
    <row r="212" customFormat="false" ht="12.75" hidden="false" customHeight="false" outlineLevel="0" collapsed="false">
      <c r="T212" s="164"/>
      <c r="U212" s="164"/>
      <c r="V212" s="164"/>
      <c r="W212" s="164"/>
      <c r="X212" s="164"/>
      <c r="Y212" s="164"/>
      <c r="Z212" s="164"/>
      <c r="AA212" s="164"/>
      <c r="AB212" s="164"/>
      <c r="AC212" s="164"/>
      <c r="AD212" s="164"/>
      <c r="AE212" s="164"/>
      <c r="AF212" s="164"/>
    </row>
    <row r="213" customFormat="false" ht="12.75" hidden="false" customHeight="false" outlineLevel="0" collapsed="false">
      <c r="T213" s="164"/>
      <c r="U213" s="164"/>
      <c r="V213" s="164"/>
      <c r="W213" s="164"/>
      <c r="X213" s="164"/>
      <c r="Y213" s="164"/>
      <c r="Z213" s="164"/>
      <c r="AA213" s="164"/>
      <c r="AB213" s="164"/>
      <c r="AC213" s="164"/>
      <c r="AD213" s="164"/>
      <c r="AE213" s="164"/>
      <c r="AF213" s="164"/>
    </row>
    <row r="214" customFormat="false" ht="12.75" hidden="false" customHeight="false" outlineLevel="0" collapsed="false">
      <c r="T214" s="164"/>
      <c r="U214" s="164"/>
      <c r="V214" s="164"/>
      <c r="W214" s="164"/>
      <c r="X214" s="164"/>
      <c r="Y214" s="164"/>
      <c r="Z214" s="164"/>
      <c r="AA214" s="164"/>
      <c r="AB214" s="164"/>
      <c r="AC214" s="164"/>
      <c r="AD214" s="164"/>
      <c r="AE214" s="164"/>
      <c r="AF214" s="164"/>
    </row>
    <row r="215" customFormat="false" ht="12.75" hidden="false" customHeight="false" outlineLevel="0" collapsed="false">
      <c r="T215" s="164"/>
      <c r="U215" s="164"/>
      <c r="V215" s="164"/>
      <c r="W215" s="164"/>
      <c r="X215" s="164"/>
      <c r="Y215" s="164"/>
      <c r="Z215" s="164"/>
      <c r="AA215" s="164"/>
      <c r="AB215" s="164"/>
      <c r="AC215" s="164"/>
      <c r="AD215" s="164"/>
      <c r="AE215" s="164"/>
      <c r="AF215" s="164"/>
    </row>
    <row r="216" customFormat="false" ht="12.75" hidden="false" customHeight="false" outlineLevel="0" collapsed="false">
      <c r="T216" s="164"/>
      <c r="U216" s="164"/>
      <c r="V216" s="164"/>
      <c r="W216" s="164"/>
      <c r="X216" s="164"/>
      <c r="Y216" s="164"/>
      <c r="Z216" s="164"/>
      <c r="AA216" s="164"/>
      <c r="AB216" s="164"/>
      <c r="AC216" s="164"/>
      <c r="AD216" s="164"/>
      <c r="AE216" s="164"/>
      <c r="AF216" s="164"/>
    </row>
    <row r="217" customFormat="false" ht="12.75" hidden="false" customHeight="false" outlineLevel="0" collapsed="false">
      <c r="T217" s="164"/>
      <c r="U217" s="164"/>
      <c r="V217" s="164"/>
      <c r="W217" s="164"/>
      <c r="X217" s="164"/>
      <c r="Y217" s="164"/>
      <c r="Z217" s="164"/>
      <c r="AA217" s="164"/>
      <c r="AB217" s="164"/>
      <c r="AC217" s="164"/>
      <c r="AD217" s="164"/>
      <c r="AE217" s="164"/>
      <c r="AF217" s="164"/>
    </row>
    <row r="218" customFormat="false" ht="12.75" hidden="false" customHeight="false" outlineLevel="0" collapsed="false">
      <c r="T218" s="164"/>
      <c r="U218" s="164"/>
      <c r="V218" s="164"/>
      <c r="W218" s="164"/>
      <c r="X218" s="164"/>
      <c r="Y218" s="164"/>
      <c r="Z218" s="164"/>
      <c r="AA218" s="164"/>
      <c r="AB218" s="164"/>
      <c r="AC218" s="164"/>
      <c r="AD218" s="164"/>
      <c r="AE218" s="164"/>
      <c r="AF218" s="164"/>
    </row>
    <row r="219" customFormat="false" ht="12.75" hidden="false" customHeight="false" outlineLevel="0" collapsed="false">
      <c r="T219" s="164"/>
      <c r="U219" s="164"/>
      <c r="V219" s="164"/>
      <c r="W219" s="164"/>
      <c r="X219" s="164"/>
      <c r="Y219" s="164"/>
      <c r="Z219" s="164"/>
      <c r="AA219" s="164"/>
      <c r="AB219" s="164"/>
      <c r="AC219" s="164"/>
      <c r="AD219" s="164"/>
      <c r="AE219" s="164"/>
      <c r="AF219" s="164"/>
    </row>
    <row r="220" customFormat="false" ht="12.75" hidden="false" customHeight="false" outlineLevel="0" collapsed="false">
      <c r="T220" s="164"/>
      <c r="U220" s="164"/>
      <c r="V220" s="164"/>
      <c r="W220" s="164"/>
      <c r="X220" s="164"/>
      <c r="Y220" s="164"/>
      <c r="Z220" s="164"/>
      <c r="AA220" s="164"/>
      <c r="AB220" s="164"/>
      <c r="AC220" s="164"/>
      <c r="AD220" s="164"/>
      <c r="AE220" s="164"/>
      <c r="AF220" s="164"/>
    </row>
    <row r="221" customFormat="false" ht="12.75" hidden="false" customHeight="false" outlineLevel="0" collapsed="false">
      <c r="T221" s="164"/>
      <c r="U221" s="164"/>
      <c r="V221" s="164"/>
      <c r="W221" s="164"/>
      <c r="X221" s="164"/>
      <c r="Y221" s="164"/>
      <c r="Z221" s="164"/>
      <c r="AA221" s="164"/>
      <c r="AB221" s="164"/>
      <c r="AC221" s="164"/>
      <c r="AD221" s="164"/>
      <c r="AE221" s="164"/>
      <c r="AF221" s="164"/>
    </row>
    <row r="222" customFormat="false" ht="12.75" hidden="false" customHeight="false" outlineLevel="0" collapsed="false">
      <c r="T222" s="164"/>
      <c r="U222" s="164"/>
      <c r="V222" s="164"/>
      <c r="W222" s="164"/>
      <c r="X222" s="164"/>
      <c r="Y222" s="164"/>
      <c r="Z222" s="164"/>
      <c r="AA222" s="164"/>
      <c r="AB222" s="164"/>
      <c r="AC222" s="164"/>
      <c r="AD222" s="164"/>
      <c r="AE222" s="164"/>
      <c r="AF222" s="164"/>
    </row>
    <row r="223" customFormat="false" ht="12.75" hidden="false" customHeight="false" outlineLevel="0" collapsed="false">
      <c r="T223" s="164"/>
      <c r="U223" s="164"/>
      <c r="V223" s="164"/>
      <c r="W223" s="164"/>
      <c r="X223" s="164"/>
      <c r="Y223" s="164"/>
      <c r="Z223" s="164"/>
      <c r="AA223" s="164"/>
      <c r="AB223" s="164"/>
      <c r="AC223" s="164"/>
      <c r="AD223" s="164"/>
      <c r="AE223" s="164"/>
      <c r="AF223" s="164"/>
    </row>
    <row r="224" customFormat="false" ht="12.75" hidden="false" customHeight="false" outlineLevel="0" collapsed="false">
      <c r="T224" s="164"/>
      <c r="U224" s="164"/>
      <c r="V224" s="164"/>
      <c r="W224" s="164"/>
      <c r="X224" s="164"/>
      <c r="Y224" s="164"/>
      <c r="Z224" s="164"/>
      <c r="AA224" s="164"/>
      <c r="AB224" s="164"/>
      <c r="AC224" s="164"/>
      <c r="AD224" s="164"/>
      <c r="AE224" s="164"/>
      <c r="AF224" s="164"/>
    </row>
    <row r="225" customFormat="false" ht="12.75" hidden="false" customHeight="false" outlineLevel="0" collapsed="false">
      <c r="T225" s="164"/>
      <c r="U225" s="164"/>
      <c r="V225" s="164"/>
      <c r="W225" s="164"/>
      <c r="X225" s="164"/>
      <c r="Y225" s="164"/>
      <c r="Z225" s="164"/>
      <c r="AA225" s="164"/>
      <c r="AB225" s="164"/>
      <c r="AC225" s="164"/>
      <c r="AD225" s="164"/>
      <c r="AE225" s="164"/>
      <c r="AF225" s="164"/>
    </row>
    <row r="226" customFormat="false" ht="12.75" hidden="false" customHeight="false" outlineLevel="0" collapsed="false">
      <c r="T226" s="164"/>
      <c r="U226" s="164"/>
      <c r="V226" s="164"/>
      <c r="W226" s="164"/>
      <c r="X226" s="164"/>
      <c r="Y226" s="164"/>
      <c r="Z226" s="164"/>
      <c r="AA226" s="164"/>
      <c r="AB226" s="164"/>
      <c r="AC226" s="164"/>
      <c r="AD226" s="164"/>
      <c r="AE226" s="164"/>
      <c r="AF226" s="164"/>
    </row>
    <row r="227" customFormat="false" ht="12.75" hidden="false" customHeight="false" outlineLevel="0" collapsed="false">
      <c r="T227" s="164"/>
      <c r="U227" s="164"/>
      <c r="V227" s="164"/>
      <c r="W227" s="164"/>
      <c r="X227" s="164"/>
      <c r="Y227" s="164"/>
      <c r="Z227" s="164"/>
      <c r="AA227" s="164"/>
      <c r="AB227" s="164"/>
      <c r="AC227" s="164"/>
      <c r="AD227" s="164"/>
      <c r="AE227" s="164"/>
      <c r="AF227" s="164"/>
    </row>
    <row r="228" customFormat="false" ht="12.75" hidden="false" customHeight="false" outlineLevel="0" collapsed="false">
      <c r="T228" s="164"/>
      <c r="U228" s="164"/>
      <c r="V228" s="164"/>
      <c r="W228" s="164"/>
      <c r="X228" s="164"/>
      <c r="Y228" s="164"/>
      <c r="Z228" s="164"/>
      <c r="AA228" s="164"/>
      <c r="AB228" s="164"/>
      <c r="AC228" s="164"/>
      <c r="AD228" s="164"/>
      <c r="AE228" s="164"/>
      <c r="AF228" s="164"/>
    </row>
    <row r="229" customFormat="false" ht="12.75" hidden="false" customHeight="false" outlineLevel="0" collapsed="false">
      <c r="T229" s="164"/>
      <c r="U229" s="164"/>
      <c r="V229" s="164"/>
      <c r="W229" s="164"/>
      <c r="X229" s="164"/>
      <c r="Y229" s="164"/>
      <c r="Z229" s="164"/>
      <c r="AA229" s="164"/>
      <c r="AB229" s="164"/>
      <c r="AC229" s="164"/>
      <c r="AD229" s="164"/>
      <c r="AE229" s="164"/>
      <c r="AF229" s="164"/>
    </row>
    <row r="230" customFormat="false" ht="12.75" hidden="false" customHeight="false" outlineLevel="0" collapsed="false">
      <c r="T230" s="164"/>
      <c r="U230" s="164"/>
      <c r="V230" s="164"/>
      <c r="W230" s="164"/>
      <c r="X230" s="164"/>
      <c r="Y230" s="164"/>
      <c r="Z230" s="164"/>
      <c r="AA230" s="164"/>
      <c r="AB230" s="164"/>
      <c r="AC230" s="164"/>
      <c r="AD230" s="164"/>
      <c r="AE230" s="164"/>
      <c r="AF230" s="164"/>
    </row>
    <row r="231" customFormat="false" ht="12.75" hidden="false" customHeight="false" outlineLevel="0" collapsed="false">
      <c r="T231" s="164"/>
      <c r="U231" s="164"/>
      <c r="V231" s="164"/>
      <c r="W231" s="164"/>
      <c r="X231" s="164"/>
      <c r="Y231" s="164"/>
      <c r="Z231" s="164"/>
      <c r="AA231" s="164"/>
      <c r="AB231" s="164"/>
      <c r="AC231" s="164"/>
      <c r="AD231" s="164"/>
      <c r="AE231" s="164"/>
      <c r="AF231" s="164"/>
    </row>
    <row r="232" customFormat="false" ht="12.75" hidden="false" customHeight="false" outlineLevel="0" collapsed="false">
      <c r="T232" s="164"/>
      <c r="U232" s="164"/>
      <c r="V232" s="164"/>
      <c r="W232" s="164"/>
      <c r="X232" s="164"/>
      <c r="Y232" s="164"/>
      <c r="Z232" s="164"/>
      <c r="AA232" s="164"/>
      <c r="AB232" s="164"/>
      <c r="AC232" s="164"/>
      <c r="AD232" s="164"/>
      <c r="AE232" s="164"/>
      <c r="AF232" s="164"/>
    </row>
    <row r="233" customFormat="false" ht="12.75" hidden="false" customHeight="false" outlineLevel="0" collapsed="false">
      <c r="T233" s="164"/>
      <c r="U233" s="164"/>
      <c r="V233" s="164"/>
      <c r="W233" s="164"/>
      <c r="X233" s="164"/>
      <c r="Y233" s="164"/>
      <c r="Z233" s="164"/>
      <c r="AA233" s="164"/>
      <c r="AB233" s="164"/>
      <c r="AC233" s="164"/>
      <c r="AD233" s="164"/>
      <c r="AE233" s="164"/>
      <c r="AF233" s="164"/>
    </row>
    <row r="234" customFormat="false" ht="12.75" hidden="false" customHeight="false" outlineLevel="0" collapsed="false">
      <c r="T234" s="164"/>
      <c r="U234" s="164"/>
      <c r="V234" s="164"/>
      <c r="W234" s="164"/>
      <c r="X234" s="164"/>
      <c r="Y234" s="164"/>
      <c r="Z234" s="164"/>
      <c r="AA234" s="164"/>
      <c r="AB234" s="164"/>
      <c r="AC234" s="164"/>
      <c r="AD234" s="164"/>
      <c r="AE234" s="164"/>
      <c r="AF234" s="164"/>
    </row>
    <row r="235" customFormat="false" ht="12.75" hidden="false" customHeight="false" outlineLevel="0" collapsed="false">
      <c r="T235" s="164"/>
      <c r="U235" s="164"/>
      <c r="V235" s="164"/>
      <c r="W235" s="164"/>
      <c r="X235" s="164"/>
      <c r="Y235" s="164"/>
      <c r="Z235" s="164"/>
      <c r="AA235" s="164"/>
      <c r="AB235" s="164"/>
      <c r="AC235" s="164"/>
      <c r="AD235" s="164"/>
      <c r="AE235" s="164"/>
      <c r="AF235" s="164"/>
    </row>
    <row r="236" customFormat="false" ht="12.75" hidden="false" customHeight="false" outlineLevel="0" collapsed="false">
      <c r="T236" s="164"/>
      <c r="U236" s="164"/>
      <c r="V236" s="164"/>
      <c r="W236" s="164"/>
      <c r="X236" s="164"/>
      <c r="Y236" s="164"/>
      <c r="Z236" s="164"/>
      <c r="AA236" s="164"/>
      <c r="AB236" s="164"/>
      <c r="AC236" s="164"/>
      <c r="AD236" s="164"/>
      <c r="AE236" s="164"/>
      <c r="AF236" s="164"/>
    </row>
    <row r="237" customFormat="false" ht="12.75" hidden="false" customHeight="false" outlineLevel="0" collapsed="false">
      <c r="T237" s="164"/>
      <c r="U237" s="164"/>
      <c r="V237" s="164"/>
      <c r="W237" s="164"/>
      <c r="X237" s="164"/>
      <c r="Y237" s="164"/>
      <c r="Z237" s="164"/>
      <c r="AA237" s="164"/>
      <c r="AB237" s="164"/>
      <c r="AC237" s="164"/>
      <c r="AD237" s="164"/>
      <c r="AE237" s="164"/>
      <c r="AF237" s="164"/>
    </row>
    <row r="238" customFormat="false" ht="12.75" hidden="false" customHeight="false" outlineLevel="0" collapsed="false">
      <c r="T238" s="164"/>
      <c r="U238" s="164"/>
      <c r="V238" s="164"/>
      <c r="W238" s="164"/>
      <c r="X238" s="164"/>
      <c r="Y238" s="164"/>
      <c r="Z238" s="164"/>
      <c r="AA238" s="164"/>
      <c r="AB238" s="164"/>
      <c r="AC238" s="164"/>
      <c r="AD238" s="164"/>
      <c r="AE238" s="164"/>
      <c r="AF238" s="164"/>
    </row>
    <row r="239" customFormat="false" ht="12.75" hidden="false" customHeight="false" outlineLevel="0" collapsed="false">
      <c r="T239" s="164"/>
      <c r="U239" s="164"/>
      <c r="V239" s="164"/>
      <c r="W239" s="164"/>
      <c r="X239" s="164"/>
      <c r="Y239" s="164"/>
      <c r="Z239" s="164"/>
      <c r="AA239" s="164"/>
      <c r="AB239" s="164"/>
      <c r="AC239" s="164"/>
      <c r="AD239" s="164"/>
      <c r="AE239" s="164"/>
      <c r="AF239" s="164"/>
    </row>
    <row r="240" customFormat="false" ht="12.75" hidden="false" customHeight="false" outlineLevel="0" collapsed="false">
      <c r="T240" s="164"/>
      <c r="U240" s="164"/>
      <c r="V240" s="164"/>
      <c r="W240" s="164"/>
      <c r="X240" s="164"/>
      <c r="Y240" s="164"/>
      <c r="Z240" s="164"/>
      <c r="AA240" s="164"/>
      <c r="AB240" s="164"/>
      <c r="AC240" s="164"/>
      <c r="AD240" s="164"/>
      <c r="AE240" s="164"/>
      <c r="AF240" s="164"/>
    </row>
    <row r="241" customFormat="false" ht="12.75" hidden="false" customHeight="false" outlineLevel="0" collapsed="false">
      <c r="T241" s="164"/>
      <c r="U241" s="164"/>
      <c r="V241" s="164"/>
      <c r="W241" s="164"/>
      <c r="X241" s="164"/>
      <c r="Y241" s="164"/>
      <c r="Z241" s="164"/>
      <c r="AA241" s="164"/>
      <c r="AB241" s="164"/>
      <c r="AC241" s="164"/>
      <c r="AD241" s="164"/>
      <c r="AE241" s="164"/>
      <c r="AF241" s="164"/>
    </row>
    <row r="242" customFormat="false" ht="12.75" hidden="false" customHeight="false" outlineLevel="0" collapsed="false">
      <c r="T242" s="164"/>
      <c r="U242" s="164"/>
      <c r="V242" s="164"/>
      <c r="W242" s="164"/>
      <c r="X242" s="164"/>
      <c r="Y242" s="164"/>
      <c r="Z242" s="164"/>
      <c r="AA242" s="164"/>
      <c r="AB242" s="164"/>
      <c r="AC242" s="164"/>
      <c r="AD242" s="164"/>
      <c r="AE242" s="164"/>
      <c r="AF242" s="164"/>
    </row>
    <row r="243" customFormat="false" ht="12.75" hidden="false" customHeight="false" outlineLevel="0" collapsed="false">
      <c r="T243" s="164"/>
      <c r="U243" s="164"/>
      <c r="V243" s="164"/>
      <c r="W243" s="164"/>
      <c r="X243" s="164"/>
      <c r="Y243" s="164"/>
      <c r="Z243" s="164"/>
      <c r="AA243" s="164"/>
      <c r="AB243" s="164"/>
      <c r="AC243" s="164"/>
      <c r="AD243" s="164"/>
      <c r="AE243" s="164"/>
      <c r="AF243" s="164"/>
    </row>
    <row r="244" customFormat="false" ht="12.75" hidden="false" customHeight="false" outlineLevel="0" collapsed="false">
      <c r="T244" s="164"/>
      <c r="U244" s="164"/>
      <c r="V244" s="164"/>
      <c r="W244" s="164"/>
      <c r="X244" s="164"/>
      <c r="Y244" s="164"/>
      <c r="Z244" s="164"/>
      <c r="AA244" s="164"/>
      <c r="AB244" s="164"/>
      <c r="AC244" s="164"/>
      <c r="AD244" s="164"/>
      <c r="AE244" s="164"/>
      <c r="AF244" s="164"/>
    </row>
    <row r="245" customFormat="false" ht="12.75" hidden="false" customHeight="false" outlineLevel="0" collapsed="false">
      <c r="T245" s="164"/>
      <c r="U245" s="164"/>
      <c r="V245" s="164"/>
      <c r="W245" s="164"/>
      <c r="X245" s="164"/>
      <c r="Y245" s="164"/>
      <c r="Z245" s="164"/>
      <c r="AA245" s="164"/>
      <c r="AB245" s="164"/>
      <c r="AC245" s="164"/>
      <c r="AD245" s="164"/>
      <c r="AE245" s="164"/>
      <c r="AF245" s="164"/>
    </row>
    <row r="246" customFormat="false" ht="12.75" hidden="false" customHeight="false" outlineLevel="0" collapsed="false">
      <c r="T246" s="164"/>
      <c r="U246" s="164"/>
      <c r="V246" s="164"/>
      <c r="W246" s="164"/>
      <c r="X246" s="164"/>
      <c r="Y246" s="164"/>
      <c r="Z246" s="164"/>
      <c r="AA246" s="164"/>
      <c r="AB246" s="164"/>
      <c r="AC246" s="164"/>
      <c r="AD246" s="164"/>
      <c r="AE246" s="164"/>
      <c r="AF246" s="164"/>
    </row>
    <row r="247" customFormat="false" ht="12.75" hidden="false" customHeight="false" outlineLevel="0" collapsed="false">
      <c r="T247" s="164"/>
      <c r="U247" s="164"/>
      <c r="V247" s="164"/>
      <c r="W247" s="164"/>
      <c r="X247" s="164"/>
      <c r="Y247" s="164"/>
      <c r="Z247" s="164"/>
      <c r="AA247" s="164"/>
      <c r="AB247" s="164"/>
      <c r="AC247" s="164"/>
      <c r="AD247" s="164"/>
      <c r="AE247" s="164"/>
      <c r="AF247" s="164"/>
    </row>
    <row r="248" customFormat="false" ht="12.75" hidden="false" customHeight="false" outlineLevel="0" collapsed="false">
      <c r="T248" s="164"/>
      <c r="U248" s="164"/>
      <c r="V248" s="164"/>
      <c r="W248" s="164"/>
      <c r="X248" s="164"/>
      <c r="Y248" s="164"/>
      <c r="Z248" s="164"/>
      <c r="AA248" s="164"/>
      <c r="AB248" s="164"/>
      <c r="AC248" s="164"/>
      <c r="AD248" s="164"/>
      <c r="AE248" s="164"/>
      <c r="AF248" s="164"/>
    </row>
    <row r="249" customFormat="false" ht="12.75" hidden="false" customHeight="false" outlineLevel="0" collapsed="false">
      <c r="T249" s="164"/>
      <c r="U249" s="164"/>
      <c r="V249" s="164"/>
      <c r="W249" s="164"/>
      <c r="X249" s="164"/>
      <c r="Y249" s="164"/>
      <c r="Z249" s="164"/>
      <c r="AA249" s="164"/>
      <c r="AB249" s="164"/>
      <c r="AC249" s="164"/>
      <c r="AD249" s="164"/>
      <c r="AE249" s="164"/>
      <c r="AF249" s="164"/>
    </row>
    <row r="250" customFormat="false" ht="12.75" hidden="false" customHeight="false" outlineLevel="0" collapsed="false">
      <c r="T250" s="164"/>
      <c r="U250" s="164"/>
      <c r="V250" s="164"/>
      <c r="W250" s="164"/>
      <c r="X250" s="164"/>
      <c r="Y250" s="164"/>
      <c r="Z250" s="164"/>
      <c r="AA250" s="164"/>
      <c r="AB250" s="164"/>
      <c r="AC250" s="164"/>
      <c r="AD250" s="164"/>
      <c r="AE250" s="164"/>
      <c r="AF250" s="164"/>
    </row>
    <row r="251" customFormat="false" ht="12.75" hidden="false" customHeight="false" outlineLevel="0" collapsed="false">
      <c r="T251" s="164"/>
      <c r="U251" s="164"/>
      <c r="V251" s="164"/>
      <c r="W251" s="164"/>
      <c r="X251" s="164"/>
      <c r="Y251" s="164"/>
      <c r="Z251" s="164"/>
      <c r="AA251" s="164"/>
      <c r="AB251" s="164"/>
      <c r="AC251" s="164"/>
      <c r="AD251" s="164"/>
      <c r="AE251" s="164"/>
      <c r="AF251" s="164"/>
    </row>
    <row r="252" customFormat="false" ht="12.75" hidden="false" customHeight="false" outlineLevel="0" collapsed="false">
      <c r="T252" s="164"/>
      <c r="U252" s="164"/>
      <c r="V252" s="164"/>
      <c r="W252" s="164"/>
      <c r="X252" s="164"/>
      <c r="Y252" s="164"/>
      <c r="Z252" s="164"/>
      <c r="AA252" s="164"/>
      <c r="AB252" s="164"/>
      <c r="AC252" s="164"/>
      <c r="AD252" s="164"/>
      <c r="AE252" s="164"/>
      <c r="AF252" s="164"/>
    </row>
    <row r="253" customFormat="false" ht="12.75" hidden="false" customHeight="false" outlineLevel="0" collapsed="false">
      <c r="T253" s="164"/>
      <c r="U253" s="164"/>
      <c r="V253" s="164"/>
      <c r="W253" s="164"/>
      <c r="X253" s="164"/>
      <c r="Y253" s="164"/>
      <c r="Z253" s="164"/>
      <c r="AA253" s="164"/>
      <c r="AB253" s="164"/>
      <c r="AC253" s="164"/>
      <c r="AD253" s="164"/>
      <c r="AE253" s="164"/>
      <c r="AF253" s="164"/>
    </row>
    <row r="254" customFormat="false" ht="12.75" hidden="false" customHeight="false" outlineLevel="0" collapsed="false">
      <c r="T254" s="164"/>
      <c r="U254" s="164"/>
      <c r="V254" s="164"/>
      <c r="W254" s="164"/>
      <c r="X254" s="164"/>
      <c r="Y254" s="164"/>
      <c r="Z254" s="164"/>
      <c r="AA254" s="164"/>
      <c r="AB254" s="164"/>
      <c r="AC254" s="164"/>
      <c r="AD254" s="164"/>
      <c r="AE254" s="164"/>
      <c r="AF254" s="164"/>
    </row>
    <row r="255" customFormat="false" ht="12.75" hidden="false" customHeight="false" outlineLevel="0" collapsed="false">
      <c r="T255" s="164"/>
      <c r="U255" s="164"/>
      <c r="V255" s="164"/>
      <c r="W255" s="164"/>
      <c r="X255" s="164"/>
      <c r="Y255" s="164"/>
      <c r="Z255" s="164"/>
      <c r="AA255" s="164"/>
      <c r="AB255" s="164"/>
      <c r="AC255" s="164"/>
      <c r="AD255" s="164"/>
      <c r="AE255" s="164"/>
      <c r="AF255" s="164"/>
    </row>
    <row r="256" customFormat="false" ht="12.75" hidden="false" customHeight="false" outlineLevel="0" collapsed="false">
      <c r="T256" s="164"/>
      <c r="U256" s="164"/>
      <c r="V256" s="164"/>
      <c r="W256" s="164"/>
      <c r="X256" s="164"/>
      <c r="Y256" s="164"/>
      <c r="Z256" s="164"/>
      <c r="AA256" s="164"/>
      <c r="AB256" s="164"/>
      <c r="AC256" s="164"/>
      <c r="AD256" s="164"/>
      <c r="AE256" s="164"/>
      <c r="AF256" s="164"/>
    </row>
    <row r="257" customFormat="false" ht="12.75" hidden="false" customHeight="false" outlineLevel="0" collapsed="false">
      <c r="T257" s="164"/>
      <c r="U257" s="164"/>
      <c r="V257" s="164"/>
      <c r="W257" s="164"/>
      <c r="X257" s="164"/>
      <c r="Y257" s="164"/>
      <c r="Z257" s="164"/>
      <c r="AA257" s="164"/>
      <c r="AB257" s="164"/>
      <c r="AC257" s="164"/>
      <c r="AD257" s="164"/>
      <c r="AE257" s="164"/>
      <c r="AF257" s="164"/>
    </row>
    <row r="258" customFormat="false" ht="12.75" hidden="false" customHeight="false" outlineLevel="0" collapsed="false">
      <c r="T258" s="164"/>
      <c r="U258" s="164"/>
      <c r="V258" s="164"/>
      <c r="W258" s="164"/>
      <c r="X258" s="164"/>
      <c r="Y258" s="164"/>
      <c r="Z258" s="164"/>
      <c r="AA258" s="164"/>
      <c r="AB258" s="164"/>
      <c r="AC258" s="164"/>
      <c r="AD258" s="164"/>
      <c r="AE258" s="164"/>
      <c r="AF258" s="164"/>
    </row>
    <row r="259" customFormat="false" ht="12.75" hidden="false" customHeight="false" outlineLevel="0" collapsed="false">
      <c r="T259" s="164"/>
      <c r="U259" s="164"/>
      <c r="V259" s="164"/>
      <c r="W259" s="164"/>
      <c r="X259" s="164"/>
      <c r="Y259" s="164"/>
      <c r="Z259" s="164"/>
      <c r="AA259" s="164"/>
      <c r="AB259" s="164"/>
      <c r="AC259" s="164"/>
      <c r="AD259" s="164"/>
      <c r="AE259" s="164"/>
      <c r="AF259" s="164"/>
    </row>
    <row r="260" customFormat="false" ht="12.75" hidden="false" customHeight="false" outlineLevel="0" collapsed="false">
      <c r="T260" s="164"/>
      <c r="U260" s="164"/>
      <c r="V260" s="164"/>
      <c r="W260" s="164"/>
      <c r="X260" s="164"/>
      <c r="Y260" s="164"/>
      <c r="Z260" s="164"/>
      <c r="AA260" s="164"/>
      <c r="AB260" s="164"/>
      <c r="AC260" s="164"/>
      <c r="AD260" s="164"/>
      <c r="AE260" s="164"/>
      <c r="AF260" s="164"/>
    </row>
    <row r="261" customFormat="false" ht="12.75" hidden="false" customHeight="false" outlineLevel="0" collapsed="false">
      <c r="T261" s="164"/>
      <c r="U261" s="164"/>
      <c r="V261" s="164"/>
      <c r="W261" s="164"/>
      <c r="X261" s="164"/>
      <c r="Y261" s="164"/>
      <c r="Z261" s="164"/>
      <c r="AA261" s="164"/>
      <c r="AB261" s="164"/>
      <c r="AC261" s="164"/>
      <c r="AD261" s="164"/>
      <c r="AE261" s="164"/>
      <c r="AF261" s="164"/>
    </row>
    <row r="262" customFormat="false" ht="12.75" hidden="false" customHeight="false" outlineLevel="0" collapsed="false">
      <c r="T262" s="164"/>
      <c r="U262" s="164"/>
      <c r="V262" s="164"/>
      <c r="W262" s="164"/>
      <c r="X262" s="164"/>
      <c r="Y262" s="164"/>
      <c r="Z262" s="164"/>
      <c r="AA262" s="164"/>
      <c r="AB262" s="164"/>
      <c r="AC262" s="164"/>
      <c r="AD262" s="164"/>
      <c r="AE262" s="164"/>
      <c r="AF262" s="164"/>
    </row>
    <row r="263" customFormat="false" ht="12.75" hidden="false" customHeight="false" outlineLevel="0" collapsed="false">
      <c r="T263" s="164"/>
      <c r="U263" s="164"/>
      <c r="V263" s="164"/>
      <c r="W263" s="164"/>
      <c r="X263" s="164"/>
      <c r="Y263" s="164"/>
      <c r="Z263" s="164"/>
      <c r="AA263" s="164"/>
      <c r="AB263" s="164"/>
      <c r="AC263" s="164"/>
      <c r="AD263" s="164"/>
      <c r="AE263" s="164"/>
      <c r="AF263" s="164"/>
    </row>
    <row r="264" customFormat="false" ht="12.75" hidden="false" customHeight="false" outlineLevel="0" collapsed="false">
      <c r="T264" s="164"/>
      <c r="U264" s="164"/>
      <c r="V264" s="164"/>
      <c r="W264" s="164"/>
      <c r="X264" s="164"/>
      <c r="Y264" s="164"/>
      <c r="Z264" s="164"/>
      <c r="AA264" s="164"/>
      <c r="AB264" s="164"/>
      <c r="AC264" s="164"/>
      <c r="AD264" s="164"/>
      <c r="AE264" s="164"/>
      <c r="AF264" s="164"/>
    </row>
    <row r="265" customFormat="false" ht="12.75" hidden="false" customHeight="false" outlineLevel="0" collapsed="false">
      <c r="T265" s="164"/>
      <c r="U265" s="164"/>
      <c r="V265" s="164"/>
      <c r="W265" s="164"/>
      <c r="X265" s="164"/>
      <c r="Y265" s="164"/>
      <c r="Z265" s="164"/>
      <c r="AA265" s="164"/>
      <c r="AB265" s="164"/>
      <c r="AC265" s="164"/>
      <c r="AD265" s="164"/>
      <c r="AE265" s="164"/>
      <c r="AF265" s="164"/>
    </row>
    <row r="266" customFormat="false" ht="12.75" hidden="false" customHeight="false" outlineLevel="0" collapsed="false">
      <c r="T266" s="164"/>
      <c r="U266" s="164"/>
      <c r="V266" s="164"/>
      <c r="W266" s="164"/>
      <c r="X266" s="164"/>
      <c r="Y266" s="164"/>
      <c r="Z266" s="164"/>
      <c r="AA266" s="164"/>
      <c r="AB266" s="164"/>
      <c r="AC266" s="164"/>
      <c r="AD266" s="164"/>
      <c r="AE266" s="164"/>
      <c r="AF266" s="164"/>
    </row>
    <row r="267" customFormat="false" ht="12.75" hidden="false" customHeight="false" outlineLevel="0" collapsed="false">
      <c r="T267" s="164"/>
      <c r="U267" s="164"/>
      <c r="V267" s="164"/>
      <c r="W267" s="164"/>
      <c r="X267" s="164"/>
      <c r="Y267" s="164"/>
      <c r="Z267" s="164"/>
      <c r="AA267" s="164"/>
      <c r="AB267" s="164"/>
      <c r="AC267" s="164"/>
      <c r="AD267" s="164"/>
      <c r="AE267" s="164"/>
      <c r="AF267" s="164"/>
    </row>
    <row r="268" customFormat="false" ht="12.75" hidden="false" customHeight="false" outlineLevel="0" collapsed="false">
      <c r="T268" s="164"/>
      <c r="U268" s="164"/>
      <c r="V268" s="164"/>
      <c r="W268" s="164"/>
      <c r="X268" s="164"/>
      <c r="Y268" s="164"/>
      <c r="Z268" s="164"/>
      <c r="AA268" s="164"/>
      <c r="AB268" s="164"/>
      <c r="AC268" s="164"/>
      <c r="AD268" s="164"/>
      <c r="AE268" s="164"/>
      <c r="AF268" s="164"/>
    </row>
    <row r="269" customFormat="false" ht="12.75" hidden="false" customHeight="false" outlineLevel="0" collapsed="false">
      <c r="T269" s="164"/>
      <c r="U269" s="164"/>
      <c r="V269" s="164"/>
      <c r="W269" s="164"/>
      <c r="X269" s="164"/>
      <c r="Y269" s="164"/>
      <c r="Z269" s="164"/>
      <c r="AA269" s="164"/>
      <c r="AB269" s="164"/>
      <c r="AC269" s="164"/>
      <c r="AD269" s="164"/>
      <c r="AE269" s="164"/>
      <c r="AF269" s="164"/>
    </row>
    <row r="270" customFormat="false" ht="12.75" hidden="false" customHeight="false" outlineLevel="0" collapsed="false">
      <c r="T270" s="164"/>
      <c r="U270" s="164"/>
      <c r="V270" s="164"/>
      <c r="W270" s="164"/>
      <c r="X270" s="164"/>
      <c r="Y270" s="164"/>
      <c r="Z270" s="164"/>
      <c r="AA270" s="164"/>
      <c r="AB270" s="164"/>
      <c r="AC270" s="164"/>
      <c r="AD270" s="164"/>
      <c r="AE270" s="164"/>
      <c r="AF270" s="164"/>
    </row>
    <row r="271" customFormat="false" ht="12.75" hidden="false" customHeight="false" outlineLevel="0" collapsed="false">
      <c r="T271" s="164"/>
      <c r="U271" s="164"/>
      <c r="V271" s="164"/>
      <c r="W271" s="164"/>
      <c r="X271" s="164"/>
      <c r="Y271" s="164"/>
      <c r="Z271" s="164"/>
      <c r="AA271" s="164"/>
      <c r="AB271" s="164"/>
      <c r="AC271" s="164"/>
      <c r="AD271" s="164"/>
      <c r="AE271" s="164"/>
      <c r="AF271" s="164"/>
    </row>
    <row r="272" customFormat="false" ht="12.75" hidden="false" customHeight="false" outlineLevel="0" collapsed="false">
      <c r="T272" s="164"/>
      <c r="U272" s="164"/>
      <c r="V272" s="164"/>
      <c r="W272" s="164"/>
      <c r="X272" s="164"/>
      <c r="Y272" s="164"/>
      <c r="Z272" s="164"/>
      <c r="AA272" s="164"/>
      <c r="AB272" s="164"/>
      <c r="AC272" s="164"/>
      <c r="AD272" s="164"/>
      <c r="AE272" s="164"/>
      <c r="AF272" s="164"/>
    </row>
    <row r="273" customFormat="false" ht="12.75" hidden="false" customHeight="false" outlineLevel="0" collapsed="false">
      <c r="T273" s="164"/>
      <c r="U273" s="164"/>
      <c r="V273" s="164"/>
      <c r="W273" s="164"/>
      <c r="X273" s="164"/>
      <c r="Y273" s="164"/>
      <c r="Z273" s="164"/>
      <c r="AA273" s="164"/>
      <c r="AB273" s="164"/>
      <c r="AC273" s="164"/>
      <c r="AD273" s="164"/>
      <c r="AE273" s="164"/>
      <c r="AF273" s="164"/>
    </row>
    <row r="274" customFormat="false" ht="12.75" hidden="false" customHeight="false" outlineLevel="0" collapsed="false">
      <c r="T274" s="164"/>
      <c r="U274" s="164"/>
      <c r="V274" s="164"/>
      <c r="W274" s="164"/>
      <c r="X274" s="164"/>
      <c r="Y274" s="164"/>
      <c r="Z274" s="164"/>
      <c r="AA274" s="164"/>
      <c r="AB274" s="164"/>
      <c r="AC274" s="164"/>
      <c r="AD274" s="164"/>
      <c r="AE274" s="164"/>
      <c r="AF274" s="164"/>
    </row>
    <row r="275" customFormat="false" ht="12.75" hidden="false" customHeight="false" outlineLevel="0" collapsed="false">
      <c r="T275" s="164"/>
      <c r="U275" s="164"/>
      <c r="V275" s="164"/>
      <c r="W275" s="164"/>
      <c r="X275" s="164"/>
      <c r="Y275" s="164"/>
      <c r="Z275" s="164"/>
      <c r="AA275" s="164"/>
      <c r="AB275" s="164"/>
      <c r="AC275" s="164"/>
      <c r="AD275" s="164"/>
      <c r="AE275" s="164"/>
      <c r="AF275" s="164"/>
    </row>
    <row r="276" customFormat="false" ht="12.75" hidden="false" customHeight="false" outlineLevel="0" collapsed="false">
      <c r="T276" s="164"/>
      <c r="U276" s="164"/>
      <c r="V276" s="164"/>
      <c r="W276" s="164"/>
      <c r="X276" s="164"/>
      <c r="Y276" s="164"/>
      <c r="Z276" s="164"/>
      <c r="AA276" s="164"/>
      <c r="AB276" s="164"/>
      <c r="AC276" s="164"/>
      <c r="AD276" s="164"/>
      <c r="AE276" s="164"/>
      <c r="AF276" s="164"/>
    </row>
    <row r="277" customFormat="false" ht="12.75" hidden="false" customHeight="false" outlineLevel="0" collapsed="false">
      <c r="T277" s="164"/>
      <c r="U277" s="164"/>
      <c r="V277" s="164"/>
      <c r="W277" s="164"/>
      <c r="X277" s="164"/>
      <c r="Y277" s="164"/>
      <c r="Z277" s="164"/>
      <c r="AA277" s="164"/>
      <c r="AB277" s="164"/>
      <c r="AC277" s="164"/>
      <c r="AD277" s="164"/>
      <c r="AE277" s="164"/>
      <c r="AF277" s="164"/>
    </row>
    <row r="278" customFormat="false" ht="12.75" hidden="false" customHeight="false" outlineLevel="0" collapsed="false">
      <c r="T278" s="164"/>
      <c r="U278" s="164"/>
      <c r="V278" s="164"/>
      <c r="W278" s="164"/>
      <c r="X278" s="164"/>
      <c r="Y278" s="164"/>
      <c r="Z278" s="164"/>
      <c r="AA278" s="164"/>
      <c r="AB278" s="164"/>
      <c r="AC278" s="164"/>
      <c r="AD278" s="164"/>
      <c r="AE278" s="164"/>
      <c r="AF278" s="164"/>
    </row>
    <row r="279" customFormat="false" ht="12.75" hidden="false" customHeight="false" outlineLevel="0" collapsed="false">
      <c r="T279" s="164"/>
      <c r="U279" s="164"/>
      <c r="V279" s="164"/>
      <c r="W279" s="164"/>
      <c r="X279" s="164"/>
      <c r="Y279" s="164"/>
      <c r="Z279" s="164"/>
      <c r="AA279" s="164"/>
      <c r="AB279" s="164"/>
      <c r="AC279" s="164"/>
      <c r="AD279" s="164"/>
      <c r="AE279" s="164"/>
      <c r="AF279" s="164"/>
    </row>
    <row r="280" customFormat="false" ht="12.75" hidden="false" customHeight="false" outlineLevel="0" collapsed="false">
      <c r="T280" s="164"/>
      <c r="U280" s="164"/>
      <c r="V280" s="164"/>
      <c r="W280" s="164"/>
      <c r="X280" s="164"/>
      <c r="Y280" s="164"/>
      <c r="Z280" s="164"/>
      <c r="AA280" s="164"/>
      <c r="AB280" s="164"/>
      <c r="AC280" s="164"/>
      <c r="AD280" s="164"/>
      <c r="AE280" s="164"/>
      <c r="AF280" s="164"/>
    </row>
    <row r="281" customFormat="false" ht="12.75" hidden="false" customHeight="false" outlineLevel="0" collapsed="false">
      <c r="T281" s="164"/>
      <c r="U281" s="164"/>
      <c r="V281" s="164"/>
      <c r="W281" s="164"/>
      <c r="X281" s="164"/>
      <c r="Y281" s="164"/>
      <c r="Z281" s="164"/>
      <c r="AA281" s="164"/>
      <c r="AB281" s="164"/>
      <c r="AC281" s="164"/>
      <c r="AD281" s="164"/>
      <c r="AE281" s="164"/>
      <c r="AF281" s="164"/>
    </row>
    <row r="282" customFormat="false" ht="12.75" hidden="false" customHeight="false" outlineLevel="0" collapsed="false">
      <c r="T282" s="164"/>
      <c r="U282" s="164"/>
      <c r="V282" s="164"/>
      <c r="W282" s="164"/>
      <c r="X282" s="164"/>
      <c r="Y282" s="164"/>
      <c r="Z282" s="164"/>
      <c r="AA282" s="164"/>
      <c r="AB282" s="164"/>
      <c r="AC282" s="164"/>
      <c r="AD282" s="164"/>
      <c r="AE282" s="164"/>
      <c r="AF282" s="164"/>
    </row>
    <row r="283" customFormat="false" ht="12.75" hidden="false" customHeight="false" outlineLevel="0" collapsed="false">
      <c r="T283" s="164"/>
      <c r="U283" s="164"/>
      <c r="V283" s="164"/>
      <c r="W283" s="164"/>
      <c r="X283" s="164"/>
      <c r="Y283" s="164"/>
      <c r="Z283" s="164"/>
      <c r="AA283" s="164"/>
      <c r="AB283" s="164"/>
      <c r="AC283" s="164"/>
      <c r="AD283" s="164"/>
      <c r="AE283" s="164"/>
      <c r="AF283" s="164"/>
    </row>
    <row r="284" customFormat="false" ht="12.75" hidden="false" customHeight="false" outlineLevel="0" collapsed="false">
      <c r="T284" s="164"/>
      <c r="U284" s="164"/>
      <c r="V284" s="164"/>
      <c r="W284" s="164"/>
      <c r="X284" s="164"/>
      <c r="Y284" s="164"/>
      <c r="Z284" s="164"/>
      <c r="AA284" s="164"/>
      <c r="AB284" s="164"/>
      <c r="AC284" s="164"/>
      <c r="AD284" s="164"/>
      <c r="AE284" s="164"/>
      <c r="AF284" s="164"/>
    </row>
    <row r="285" customFormat="false" ht="12.75" hidden="false" customHeight="false" outlineLevel="0" collapsed="false">
      <c r="T285" s="164"/>
      <c r="U285" s="164"/>
      <c r="V285" s="164"/>
      <c r="W285" s="164"/>
      <c r="X285" s="164"/>
      <c r="Y285" s="164"/>
      <c r="Z285" s="164"/>
      <c r="AA285" s="164"/>
      <c r="AB285" s="164"/>
      <c r="AC285" s="164"/>
      <c r="AD285" s="164"/>
      <c r="AE285" s="164"/>
      <c r="AF285" s="164"/>
    </row>
    <row r="286" customFormat="false" ht="12.75" hidden="false" customHeight="false" outlineLevel="0" collapsed="false">
      <c r="T286" s="164"/>
      <c r="U286" s="164"/>
      <c r="V286" s="164"/>
      <c r="W286" s="164"/>
      <c r="X286" s="164"/>
      <c r="Y286" s="164"/>
      <c r="Z286" s="164"/>
      <c r="AA286" s="164"/>
      <c r="AB286" s="164"/>
      <c r="AC286" s="164"/>
      <c r="AD286" s="164"/>
      <c r="AE286" s="164"/>
      <c r="AF286" s="164"/>
    </row>
    <row r="287" customFormat="false" ht="12.75" hidden="false" customHeight="false" outlineLevel="0" collapsed="false">
      <c r="T287" s="164"/>
      <c r="U287" s="164"/>
      <c r="V287" s="164"/>
      <c r="W287" s="164"/>
      <c r="X287" s="164"/>
      <c r="Y287" s="164"/>
      <c r="Z287" s="164"/>
      <c r="AA287" s="164"/>
      <c r="AB287" s="164"/>
      <c r="AC287" s="164"/>
      <c r="AD287" s="164"/>
      <c r="AE287" s="164"/>
      <c r="AF287" s="164"/>
    </row>
    <row r="288" customFormat="false" ht="12.75" hidden="false" customHeight="false" outlineLevel="0" collapsed="false">
      <c r="T288" s="164"/>
      <c r="U288" s="164"/>
      <c r="V288" s="164"/>
      <c r="W288" s="164"/>
      <c r="X288" s="164"/>
      <c r="Y288" s="164"/>
      <c r="Z288" s="164"/>
      <c r="AA288" s="164"/>
      <c r="AB288" s="164"/>
      <c r="AC288" s="164"/>
      <c r="AD288" s="164"/>
      <c r="AE288" s="164"/>
      <c r="AF288" s="164"/>
    </row>
    <row r="289" customFormat="false" ht="12.75" hidden="false" customHeight="false" outlineLevel="0" collapsed="false">
      <c r="T289" s="164"/>
      <c r="U289" s="164"/>
      <c r="V289" s="164"/>
      <c r="W289" s="164"/>
      <c r="X289" s="164"/>
      <c r="Y289" s="164"/>
      <c r="Z289" s="164"/>
      <c r="AA289" s="164"/>
      <c r="AB289" s="164"/>
      <c r="AC289" s="164"/>
      <c r="AD289" s="164"/>
      <c r="AE289" s="164"/>
      <c r="AF289" s="164"/>
    </row>
    <row r="290" customFormat="false" ht="12.75" hidden="false" customHeight="false" outlineLevel="0" collapsed="false">
      <c r="T290" s="164"/>
      <c r="U290" s="164"/>
      <c r="V290" s="164"/>
      <c r="W290" s="164"/>
      <c r="X290" s="164"/>
      <c r="Y290" s="164"/>
      <c r="Z290" s="164"/>
      <c r="AA290" s="164"/>
      <c r="AB290" s="164"/>
      <c r="AC290" s="164"/>
      <c r="AD290" s="164"/>
      <c r="AE290" s="164"/>
      <c r="AF290" s="164"/>
    </row>
    <row r="291" customFormat="false" ht="12.75" hidden="false" customHeight="false" outlineLevel="0" collapsed="false">
      <c r="T291" s="164"/>
      <c r="U291" s="164"/>
      <c r="V291" s="164"/>
      <c r="W291" s="164"/>
      <c r="X291" s="164"/>
      <c r="Y291" s="164"/>
      <c r="Z291" s="164"/>
      <c r="AA291" s="164"/>
      <c r="AB291" s="164"/>
      <c r="AC291" s="164"/>
      <c r="AD291" s="164"/>
      <c r="AE291" s="164"/>
      <c r="AF291" s="164"/>
    </row>
    <row r="292" customFormat="false" ht="12.75" hidden="false" customHeight="false" outlineLevel="0" collapsed="false">
      <c r="T292" s="164"/>
      <c r="U292" s="164"/>
      <c r="V292" s="164"/>
      <c r="W292" s="164"/>
      <c r="X292" s="164"/>
      <c r="Y292" s="164"/>
      <c r="Z292" s="164"/>
      <c r="AA292" s="164"/>
      <c r="AB292" s="164"/>
      <c r="AC292" s="164"/>
      <c r="AD292" s="164"/>
      <c r="AE292" s="164"/>
      <c r="AF292" s="164"/>
    </row>
    <row r="293" customFormat="false" ht="12.75" hidden="false" customHeight="false" outlineLevel="0" collapsed="false">
      <c r="T293" s="164"/>
      <c r="U293" s="164"/>
      <c r="V293" s="164"/>
      <c r="W293" s="164"/>
      <c r="X293" s="164"/>
      <c r="Y293" s="164"/>
      <c r="Z293" s="164"/>
      <c r="AA293" s="164"/>
      <c r="AB293" s="164"/>
      <c r="AC293" s="164"/>
      <c r="AD293" s="164"/>
      <c r="AE293" s="164"/>
      <c r="AF293" s="164"/>
    </row>
    <row r="294" customFormat="false" ht="12.75" hidden="false" customHeight="false" outlineLevel="0" collapsed="false">
      <c r="T294" s="164"/>
      <c r="U294" s="164"/>
      <c r="V294" s="164"/>
      <c r="W294" s="164"/>
      <c r="X294" s="164"/>
      <c r="Y294" s="164"/>
      <c r="Z294" s="164"/>
      <c r="AA294" s="164"/>
      <c r="AB294" s="164"/>
      <c r="AC294" s="164"/>
      <c r="AD294" s="164"/>
      <c r="AE294" s="164"/>
      <c r="AF294" s="164"/>
    </row>
    <row r="295" customFormat="false" ht="12.75" hidden="false" customHeight="false" outlineLevel="0" collapsed="false">
      <c r="T295" s="164"/>
      <c r="U295" s="164"/>
      <c r="V295" s="164"/>
      <c r="W295" s="164"/>
      <c r="X295" s="164"/>
      <c r="Y295" s="164"/>
      <c r="Z295" s="164"/>
      <c r="AA295" s="164"/>
      <c r="AB295" s="164"/>
      <c r="AC295" s="164"/>
      <c r="AD295" s="164"/>
      <c r="AE295" s="164"/>
      <c r="AF295" s="164"/>
    </row>
    <row r="296" customFormat="false" ht="12.75" hidden="false" customHeight="false" outlineLevel="0" collapsed="false">
      <c r="T296" s="164"/>
      <c r="U296" s="164"/>
      <c r="V296" s="164"/>
      <c r="W296" s="164"/>
      <c r="X296" s="164"/>
      <c r="Y296" s="164"/>
      <c r="Z296" s="164"/>
      <c r="AA296" s="164"/>
      <c r="AB296" s="164"/>
      <c r="AC296" s="164"/>
      <c r="AD296" s="164"/>
      <c r="AE296" s="164"/>
      <c r="AF296" s="164"/>
    </row>
    <row r="297" customFormat="false" ht="12.75" hidden="false" customHeight="false" outlineLevel="0" collapsed="false">
      <c r="T297" s="164"/>
      <c r="U297" s="164"/>
      <c r="V297" s="164"/>
      <c r="W297" s="164"/>
      <c r="X297" s="164"/>
      <c r="Y297" s="164"/>
      <c r="Z297" s="164"/>
      <c r="AA297" s="164"/>
      <c r="AB297" s="164"/>
      <c r="AC297" s="164"/>
      <c r="AD297" s="164"/>
      <c r="AE297" s="164"/>
      <c r="AF297" s="164"/>
    </row>
    <row r="298" customFormat="false" ht="12.75" hidden="false" customHeight="false" outlineLevel="0" collapsed="false">
      <c r="T298" s="164"/>
      <c r="U298" s="164"/>
      <c r="V298" s="164"/>
      <c r="W298" s="164"/>
      <c r="X298" s="164"/>
      <c r="Y298" s="164"/>
      <c r="Z298" s="164"/>
      <c r="AA298" s="164"/>
      <c r="AB298" s="164"/>
      <c r="AC298" s="164"/>
      <c r="AD298" s="164"/>
      <c r="AE298" s="164"/>
      <c r="AF298" s="164"/>
    </row>
    <row r="299" customFormat="false" ht="12.75" hidden="false" customHeight="false" outlineLevel="0" collapsed="false">
      <c r="T299" s="164"/>
      <c r="U299" s="164"/>
      <c r="V299" s="164"/>
      <c r="W299" s="164"/>
      <c r="X299" s="164"/>
      <c r="Y299" s="164"/>
      <c r="Z299" s="164"/>
      <c r="AA299" s="164"/>
      <c r="AB299" s="164"/>
      <c r="AC299" s="164"/>
      <c r="AD299" s="164"/>
      <c r="AE299" s="164"/>
      <c r="AF299" s="164"/>
    </row>
    <row r="300" customFormat="false" ht="12.75" hidden="false" customHeight="false" outlineLevel="0" collapsed="false">
      <c r="T300" s="164"/>
      <c r="U300" s="164"/>
      <c r="V300" s="164"/>
      <c r="W300" s="164"/>
      <c r="X300" s="164"/>
      <c r="Y300" s="164"/>
      <c r="Z300" s="164"/>
      <c r="AA300" s="164"/>
      <c r="AB300" s="164"/>
      <c r="AC300" s="164"/>
      <c r="AD300" s="164"/>
      <c r="AE300" s="164"/>
      <c r="AF300" s="164"/>
    </row>
    <row r="301" customFormat="false" ht="12.75" hidden="false" customHeight="false" outlineLevel="0" collapsed="false">
      <c r="T301" s="164"/>
      <c r="U301" s="164"/>
      <c r="V301" s="164"/>
      <c r="W301" s="164"/>
      <c r="X301" s="164"/>
      <c r="Y301" s="164"/>
      <c r="Z301" s="164"/>
      <c r="AA301" s="164"/>
      <c r="AB301" s="164"/>
      <c r="AC301" s="164"/>
      <c r="AD301" s="164"/>
      <c r="AE301" s="164"/>
      <c r="AF301" s="164"/>
    </row>
    <row r="302" customFormat="false" ht="12.75" hidden="false" customHeight="false" outlineLevel="0" collapsed="false">
      <c r="T302" s="164"/>
      <c r="U302" s="164"/>
      <c r="V302" s="164"/>
      <c r="W302" s="164"/>
      <c r="X302" s="164"/>
      <c r="Y302" s="164"/>
      <c r="Z302" s="164"/>
      <c r="AA302" s="164"/>
      <c r="AB302" s="164"/>
      <c r="AC302" s="164"/>
      <c r="AD302" s="164"/>
      <c r="AE302" s="164"/>
      <c r="AF302" s="164"/>
    </row>
    <row r="303" customFormat="false" ht="12.75" hidden="false" customHeight="false" outlineLevel="0" collapsed="false">
      <c r="T303" s="164"/>
      <c r="U303" s="164"/>
      <c r="V303" s="164"/>
      <c r="W303" s="164"/>
      <c r="X303" s="164"/>
      <c r="Y303" s="164"/>
      <c r="Z303" s="164"/>
      <c r="AA303" s="164"/>
      <c r="AB303" s="164"/>
      <c r="AC303" s="164"/>
      <c r="AD303" s="164"/>
      <c r="AE303" s="164"/>
      <c r="AF303" s="164"/>
    </row>
    <row r="304" customFormat="false" ht="12.75" hidden="false" customHeight="false" outlineLevel="0" collapsed="false">
      <c r="T304" s="164"/>
      <c r="U304" s="164"/>
      <c r="V304" s="164"/>
      <c r="W304" s="164"/>
      <c r="X304" s="164"/>
      <c r="Y304" s="164"/>
      <c r="Z304" s="164"/>
      <c r="AA304" s="164"/>
      <c r="AB304" s="164"/>
      <c r="AC304" s="164"/>
      <c r="AD304" s="164"/>
      <c r="AE304" s="164"/>
      <c r="AF304" s="164"/>
    </row>
    <row r="305" customFormat="false" ht="12.75" hidden="false" customHeight="false" outlineLevel="0" collapsed="false">
      <c r="T305" s="164"/>
      <c r="U305" s="164"/>
      <c r="V305" s="164"/>
      <c r="W305" s="164"/>
      <c r="X305" s="164"/>
      <c r="Y305" s="164"/>
      <c r="Z305" s="164"/>
      <c r="AA305" s="164"/>
      <c r="AB305" s="164"/>
      <c r="AC305" s="164"/>
      <c r="AD305" s="164"/>
      <c r="AE305" s="164"/>
      <c r="AF305" s="164"/>
    </row>
    <row r="306" customFormat="false" ht="12.75" hidden="false" customHeight="false" outlineLevel="0" collapsed="false">
      <c r="T306" s="164"/>
      <c r="U306" s="164"/>
      <c r="V306" s="164"/>
      <c r="W306" s="164"/>
      <c r="X306" s="164"/>
      <c r="Y306" s="164"/>
      <c r="Z306" s="164"/>
      <c r="AA306" s="164"/>
      <c r="AB306" s="164"/>
      <c r="AC306" s="164"/>
      <c r="AD306" s="164"/>
      <c r="AE306" s="164"/>
      <c r="AF306" s="164"/>
    </row>
    <row r="307" customFormat="false" ht="12.75" hidden="false" customHeight="false" outlineLevel="0" collapsed="false">
      <c r="T307" s="164"/>
      <c r="U307" s="164"/>
      <c r="V307" s="164"/>
      <c r="W307" s="164"/>
      <c r="X307" s="164"/>
      <c r="Y307" s="164"/>
      <c r="Z307" s="164"/>
      <c r="AA307" s="164"/>
      <c r="AB307" s="164"/>
      <c r="AC307" s="164"/>
      <c r="AD307" s="164"/>
      <c r="AE307" s="164"/>
      <c r="AF307" s="164"/>
    </row>
    <row r="308" customFormat="false" ht="12.75" hidden="false" customHeight="false" outlineLevel="0" collapsed="false">
      <c r="T308" s="164"/>
      <c r="U308" s="164"/>
      <c r="V308" s="164"/>
      <c r="W308" s="164"/>
      <c r="X308" s="164"/>
      <c r="Y308" s="164"/>
      <c r="Z308" s="164"/>
      <c r="AA308" s="164"/>
      <c r="AB308" s="164"/>
      <c r="AC308" s="164"/>
      <c r="AD308" s="164"/>
      <c r="AE308" s="164"/>
      <c r="AF308" s="164"/>
    </row>
    <row r="309" customFormat="false" ht="12.75" hidden="false" customHeight="false" outlineLevel="0" collapsed="false">
      <c r="T309" s="164"/>
      <c r="U309" s="164"/>
      <c r="V309" s="164"/>
      <c r="W309" s="164"/>
      <c r="X309" s="164"/>
      <c r="Y309" s="164"/>
      <c r="Z309" s="164"/>
      <c r="AA309" s="164"/>
      <c r="AB309" s="164"/>
      <c r="AC309" s="164"/>
      <c r="AD309" s="164"/>
      <c r="AE309" s="164"/>
      <c r="AF309" s="164"/>
    </row>
    <row r="310" customFormat="false" ht="12.75" hidden="false" customHeight="false" outlineLevel="0" collapsed="false">
      <c r="T310" s="164"/>
      <c r="U310" s="164"/>
      <c r="V310" s="164"/>
      <c r="W310" s="164"/>
      <c r="X310" s="164"/>
      <c r="Y310" s="164"/>
      <c r="Z310" s="164"/>
      <c r="AA310" s="164"/>
      <c r="AB310" s="164"/>
      <c r="AC310" s="164"/>
      <c r="AD310" s="164"/>
      <c r="AE310" s="164"/>
      <c r="AF310" s="164"/>
    </row>
    <row r="311" customFormat="false" ht="12.75" hidden="false" customHeight="false" outlineLevel="0" collapsed="false">
      <c r="T311" s="164"/>
      <c r="U311" s="164"/>
      <c r="V311" s="164"/>
      <c r="W311" s="164"/>
      <c r="X311" s="164"/>
      <c r="Y311" s="164"/>
      <c r="Z311" s="164"/>
      <c r="AA311" s="164"/>
      <c r="AB311" s="164"/>
      <c r="AC311" s="164"/>
      <c r="AD311" s="164"/>
      <c r="AE311" s="164"/>
      <c r="AF311" s="164"/>
    </row>
    <row r="312" customFormat="false" ht="12.75" hidden="false" customHeight="false" outlineLevel="0" collapsed="false">
      <c r="T312" s="164"/>
      <c r="U312" s="164"/>
      <c r="V312" s="164"/>
      <c r="W312" s="164"/>
      <c r="X312" s="164"/>
      <c r="Y312" s="164"/>
      <c r="Z312" s="164"/>
      <c r="AA312" s="164"/>
      <c r="AB312" s="164"/>
      <c r="AC312" s="164"/>
      <c r="AD312" s="164"/>
      <c r="AE312" s="164"/>
      <c r="AF312" s="164"/>
    </row>
    <row r="313" customFormat="false" ht="12.75" hidden="false" customHeight="false" outlineLevel="0" collapsed="false">
      <c r="T313" s="164"/>
      <c r="U313" s="164"/>
      <c r="V313" s="164"/>
      <c r="W313" s="164"/>
      <c r="X313" s="164"/>
      <c r="Y313" s="164"/>
      <c r="Z313" s="164"/>
      <c r="AA313" s="164"/>
      <c r="AB313" s="164"/>
      <c r="AC313" s="164"/>
      <c r="AD313" s="164"/>
      <c r="AE313" s="164"/>
      <c r="AF313" s="164"/>
    </row>
    <row r="314" customFormat="false" ht="12.75" hidden="false" customHeight="false" outlineLevel="0" collapsed="false">
      <c r="T314" s="164"/>
      <c r="U314" s="164"/>
      <c r="V314" s="164"/>
      <c r="W314" s="164"/>
      <c r="X314" s="164"/>
      <c r="Y314" s="164"/>
      <c r="Z314" s="164"/>
      <c r="AA314" s="164"/>
      <c r="AB314" s="164"/>
      <c r="AC314" s="164"/>
      <c r="AD314" s="164"/>
      <c r="AE314" s="164"/>
      <c r="AF314" s="164"/>
    </row>
    <row r="315" customFormat="false" ht="12.75" hidden="false" customHeight="false" outlineLevel="0" collapsed="false">
      <c r="T315" s="164"/>
      <c r="U315" s="164"/>
      <c r="V315" s="164"/>
      <c r="W315" s="164"/>
      <c r="X315" s="164"/>
      <c r="Y315" s="164"/>
      <c r="Z315" s="164"/>
      <c r="AA315" s="164"/>
      <c r="AB315" s="164"/>
      <c r="AC315" s="164"/>
      <c r="AD315" s="164"/>
      <c r="AE315" s="164"/>
      <c r="AF315" s="164"/>
    </row>
    <row r="316" customFormat="false" ht="12.75" hidden="false" customHeight="false" outlineLevel="0" collapsed="false">
      <c r="T316" s="164"/>
      <c r="U316" s="164"/>
      <c r="V316" s="164"/>
      <c r="W316" s="164"/>
      <c r="X316" s="164"/>
      <c r="Y316" s="164"/>
      <c r="Z316" s="164"/>
      <c r="AA316" s="164"/>
      <c r="AB316" s="164"/>
      <c r="AC316" s="164"/>
      <c r="AD316" s="164"/>
      <c r="AE316" s="164"/>
      <c r="AF316" s="164"/>
    </row>
    <row r="317" customFormat="false" ht="12.75" hidden="false" customHeight="false" outlineLevel="0" collapsed="false">
      <c r="T317" s="164"/>
      <c r="U317" s="164"/>
      <c r="V317" s="164"/>
      <c r="W317" s="164"/>
      <c r="X317" s="164"/>
      <c r="Y317" s="164"/>
      <c r="Z317" s="164"/>
      <c r="AA317" s="164"/>
      <c r="AB317" s="164"/>
      <c r="AC317" s="164"/>
      <c r="AD317" s="164"/>
      <c r="AE317" s="164"/>
      <c r="AF317" s="164"/>
    </row>
    <row r="318" customFormat="false" ht="12.75" hidden="false" customHeight="false" outlineLevel="0" collapsed="false">
      <c r="T318" s="164"/>
      <c r="U318" s="164"/>
      <c r="V318" s="164"/>
      <c r="W318" s="164"/>
      <c r="X318" s="164"/>
      <c r="Y318" s="164"/>
      <c r="Z318" s="164"/>
      <c r="AA318" s="164"/>
      <c r="AB318" s="164"/>
      <c r="AC318" s="164"/>
      <c r="AD318" s="164"/>
      <c r="AE318" s="164"/>
      <c r="AF318" s="164"/>
    </row>
    <row r="319" customFormat="false" ht="12.75" hidden="false" customHeight="false" outlineLevel="0" collapsed="false">
      <c r="T319" s="164"/>
      <c r="U319" s="164"/>
      <c r="V319" s="164"/>
      <c r="W319" s="164"/>
      <c r="X319" s="164"/>
      <c r="Y319" s="164"/>
      <c r="Z319" s="164"/>
      <c r="AA319" s="164"/>
      <c r="AB319" s="164"/>
      <c r="AC319" s="164"/>
      <c r="AD319" s="164"/>
      <c r="AE319" s="164"/>
      <c r="AF319" s="164"/>
    </row>
    <row r="320" customFormat="false" ht="12.75" hidden="false" customHeight="false" outlineLevel="0" collapsed="false">
      <c r="T320" s="164"/>
      <c r="U320" s="164"/>
      <c r="V320" s="164"/>
      <c r="W320" s="164"/>
      <c r="X320" s="164"/>
      <c r="Y320" s="164"/>
      <c r="Z320" s="164"/>
      <c r="AA320" s="164"/>
      <c r="AB320" s="164"/>
      <c r="AC320" s="164"/>
      <c r="AD320" s="164"/>
      <c r="AE320" s="164"/>
      <c r="AF320" s="164"/>
    </row>
    <row r="321" customFormat="false" ht="12.75" hidden="false" customHeight="false" outlineLevel="0" collapsed="false">
      <c r="T321" s="164"/>
      <c r="U321" s="164"/>
      <c r="V321" s="164"/>
      <c r="W321" s="164"/>
      <c r="X321" s="164"/>
      <c r="Y321" s="164"/>
      <c r="Z321" s="164"/>
      <c r="AA321" s="164"/>
      <c r="AB321" s="164"/>
      <c r="AC321" s="164"/>
      <c r="AD321" s="164"/>
      <c r="AE321" s="164"/>
      <c r="AF321" s="164"/>
    </row>
    <row r="322" customFormat="false" ht="12.75" hidden="false" customHeight="false" outlineLevel="0" collapsed="false">
      <c r="T322" s="164"/>
      <c r="U322" s="164"/>
      <c r="V322" s="164"/>
      <c r="W322" s="164"/>
      <c r="X322" s="164"/>
      <c r="Y322" s="164"/>
      <c r="Z322" s="164"/>
      <c r="AA322" s="164"/>
      <c r="AB322" s="164"/>
      <c r="AC322" s="164"/>
      <c r="AD322" s="164"/>
      <c r="AE322" s="164"/>
      <c r="AF322" s="164"/>
    </row>
    <row r="323" customFormat="false" ht="12.75" hidden="false" customHeight="false" outlineLevel="0" collapsed="false">
      <c r="T323" s="164"/>
      <c r="U323" s="164"/>
      <c r="V323" s="164"/>
      <c r="W323" s="164"/>
      <c r="X323" s="164"/>
      <c r="Y323" s="164"/>
      <c r="Z323" s="164"/>
      <c r="AA323" s="164"/>
      <c r="AB323" s="164"/>
      <c r="AC323" s="164"/>
      <c r="AD323" s="164"/>
      <c r="AE323" s="164"/>
      <c r="AF323" s="164"/>
    </row>
    <row r="324" customFormat="false" ht="12.75" hidden="false" customHeight="false" outlineLevel="0" collapsed="false">
      <c r="T324" s="164"/>
      <c r="U324" s="164"/>
      <c r="V324" s="164"/>
      <c r="W324" s="164"/>
      <c r="X324" s="164"/>
      <c r="Y324" s="164"/>
      <c r="Z324" s="164"/>
      <c r="AA324" s="164"/>
      <c r="AB324" s="164"/>
      <c r="AC324" s="164"/>
      <c r="AD324" s="164"/>
      <c r="AE324" s="164"/>
      <c r="AF324" s="164"/>
    </row>
    <row r="325" customFormat="false" ht="12.75" hidden="false" customHeight="false" outlineLevel="0" collapsed="false">
      <c r="T325" s="164"/>
      <c r="U325" s="164"/>
      <c r="V325" s="164"/>
      <c r="W325" s="164"/>
      <c r="X325" s="164"/>
      <c r="Y325" s="164"/>
      <c r="Z325" s="164"/>
      <c r="AA325" s="164"/>
      <c r="AB325" s="164"/>
      <c r="AC325" s="164"/>
      <c r="AD325" s="164"/>
      <c r="AE325" s="164"/>
      <c r="AF325" s="164"/>
    </row>
    <row r="326" customFormat="false" ht="12.75" hidden="false" customHeight="false" outlineLevel="0" collapsed="false">
      <c r="T326" s="164"/>
      <c r="U326" s="164"/>
      <c r="V326" s="164"/>
      <c r="W326" s="164"/>
      <c r="X326" s="164"/>
      <c r="Y326" s="164"/>
      <c r="Z326" s="164"/>
      <c r="AA326" s="164"/>
      <c r="AB326" s="164"/>
      <c r="AC326" s="164"/>
      <c r="AD326" s="164"/>
      <c r="AE326" s="164"/>
      <c r="AF326" s="164"/>
    </row>
    <row r="327" customFormat="false" ht="12.75" hidden="false" customHeight="false" outlineLevel="0" collapsed="false">
      <c r="T327" s="164"/>
      <c r="U327" s="164"/>
      <c r="V327" s="164"/>
      <c r="W327" s="164"/>
      <c r="X327" s="164"/>
      <c r="Y327" s="164"/>
      <c r="Z327" s="164"/>
      <c r="AA327" s="164"/>
      <c r="AB327" s="164"/>
      <c r="AC327" s="164"/>
      <c r="AD327" s="164"/>
      <c r="AE327" s="164"/>
      <c r="AF327" s="164"/>
    </row>
    <row r="328" customFormat="false" ht="12.75" hidden="false" customHeight="false" outlineLevel="0" collapsed="false">
      <c r="T328" s="164"/>
      <c r="U328" s="164"/>
      <c r="V328" s="164"/>
      <c r="W328" s="164"/>
      <c r="X328" s="164"/>
      <c r="Y328" s="164"/>
      <c r="Z328" s="164"/>
      <c r="AA328" s="164"/>
      <c r="AB328" s="164"/>
      <c r="AC328" s="164"/>
      <c r="AD328" s="164"/>
      <c r="AE328" s="164"/>
      <c r="AF328" s="164"/>
    </row>
    <row r="329" customFormat="false" ht="12.75" hidden="false" customHeight="false" outlineLevel="0" collapsed="false">
      <c r="T329" s="164"/>
      <c r="U329" s="164"/>
      <c r="V329" s="164"/>
      <c r="W329" s="164"/>
      <c r="X329" s="164"/>
      <c r="Y329" s="164"/>
      <c r="Z329" s="164"/>
      <c r="AA329" s="164"/>
      <c r="AB329" s="164"/>
      <c r="AC329" s="164"/>
      <c r="AD329" s="164"/>
      <c r="AE329" s="164"/>
      <c r="AF329" s="164"/>
    </row>
    <row r="330" customFormat="false" ht="12.75" hidden="false" customHeight="false" outlineLevel="0" collapsed="false">
      <c r="T330" s="164"/>
      <c r="U330" s="164"/>
      <c r="V330" s="164"/>
      <c r="W330" s="164"/>
      <c r="X330" s="164"/>
      <c r="Y330" s="164"/>
      <c r="Z330" s="164"/>
      <c r="AA330" s="164"/>
      <c r="AB330" s="164"/>
      <c r="AC330" s="164"/>
      <c r="AD330" s="164"/>
      <c r="AE330" s="164"/>
      <c r="AF330" s="164"/>
    </row>
    <row r="331" customFormat="false" ht="12.75" hidden="false" customHeight="false" outlineLevel="0" collapsed="false">
      <c r="T331" s="164"/>
      <c r="U331" s="164"/>
      <c r="V331" s="164"/>
      <c r="W331" s="164"/>
      <c r="X331" s="164"/>
      <c r="Y331" s="164"/>
      <c r="Z331" s="164"/>
      <c r="AA331" s="164"/>
      <c r="AB331" s="164"/>
      <c r="AC331" s="164"/>
      <c r="AD331" s="164"/>
      <c r="AE331" s="164"/>
      <c r="AF331" s="164"/>
    </row>
    <row r="332" customFormat="false" ht="12.75" hidden="false" customHeight="false" outlineLevel="0" collapsed="false">
      <c r="T332" s="164"/>
      <c r="U332" s="164"/>
      <c r="V332" s="164"/>
      <c r="W332" s="164"/>
      <c r="X332" s="164"/>
      <c r="Y332" s="164"/>
      <c r="Z332" s="164"/>
      <c r="AA332" s="164"/>
      <c r="AB332" s="164"/>
      <c r="AC332" s="164"/>
      <c r="AD332" s="164"/>
      <c r="AE332" s="164"/>
      <c r="AF332" s="164"/>
    </row>
    <row r="333" customFormat="false" ht="12.75" hidden="false" customHeight="false" outlineLevel="0" collapsed="false">
      <c r="T333" s="164"/>
      <c r="U333" s="164"/>
      <c r="V333" s="164"/>
      <c r="W333" s="164"/>
      <c r="X333" s="164"/>
      <c r="Y333" s="164"/>
      <c r="Z333" s="164"/>
      <c r="AA333" s="164"/>
      <c r="AB333" s="164"/>
      <c r="AC333" s="164"/>
      <c r="AD333" s="164"/>
      <c r="AE333" s="164"/>
      <c r="AF333" s="164"/>
    </row>
    <row r="334" customFormat="false" ht="12.75" hidden="false" customHeight="false" outlineLevel="0" collapsed="false">
      <c r="T334" s="164"/>
      <c r="U334" s="164"/>
      <c r="V334" s="164"/>
      <c r="W334" s="164"/>
      <c r="X334" s="164"/>
      <c r="Y334" s="164"/>
      <c r="Z334" s="164"/>
      <c r="AA334" s="164"/>
      <c r="AB334" s="164"/>
      <c r="AC334" s="164"/>
      <c r="AD334" s="164"/>
      <c r="AE334" s="164"/>
      <c r="AF334" s="164"/>
    </row>
    <row r="335" customFormat="false" ht="12.75" hidden="false" customHeight="false" outlineLevel="0" collapsed="false">
      <c r="T335" s="164"/>
      <c r="U335" s="164"/>
      <c r="V335" s="164"/>
      <c r="W335" s="164"/>
      <c r="X335" s="164"/>
      <c r="Y335" s="164"/>
      <c r="Z335" s="164"/>
      <c r="AA335" s="164"/>
      <c r="AB335" s="164"/>
      <c r="AC335" s="164"/>
      <c r="AD335" s="164"/>
      <c r="AE335" s="164"/>
      <c r="AF335" s="164"/>
    </row>
    <row r="336" customFormat="false" ht="12.75" hidden="false" customHeight="false" outlineLevel="0" collapsed="false">
      <c r="T336" s="164"/>
      <c r="U336" s="164"/>
      <c r="V336" s="164"/>
      <c r="W336" s="164"/>
      <c r="X336" s="164"/>
      <c r="Y336" s="164"/>
      <c r="Z336" s="164"/>
      <c r="AA336" s="164"/>
      <c r="AB336" s="164"/>
      <c r="AC336" s="164"/>
      <c r="AD336" s="164"/>
      <c r="AE336" s="164"/>
      <c r="AF336" s="164"/>
    </row>
    <row r="337" customFormat="false" ht="12.75" hidden="false" customHeight="false" outlineLevel="0" collapsed="false">
      <c r="T337" s="164"/>
      <c r="U337" s="164"/>
      <c r="V337" s="164"/>
      <c r="W337" s="164"/>
      <c r="X337" s="164"/>
      <c r="Y337" s="164"/>
      <c r="Z337" s="164"/>
      <c r="AA337" s="164"/>
      <c r="AB337" s="164"/>
      <c r="AC337" s="164"/>
      <c r="AD337" s="164"/>
      <c r="AE337" s="164"/>
      <c r="AF337" s="164"/>
    </row>
    <row r="338" customFormat="false" ht="12.75" hidden="false" customHeight="false" outlineLevel="0" collapsed="false">
      <c r="T338" s="164"/>
      <c r="U338" s="164"/>
      <c r="V338" s="164"/>
      <c r="W338" s="164"/>
      <c r="X338" s="164"/>
      <c r="Y338" s="164"/>
      <c r="Z338" s="164"/>
      <c r="AA338" s="164"/>
      <c r="AB338" s="164"/>
      <c r="AC338" s="164"/>
      <c r="AD338" s="164"/>
      <c r="AE338" s="164"/>
      <c r="AF338" s="164"/>
    </row>
    <row r="339" customFormat="false" ht="12.75" hidden="false" customHeight="false" outlineLevel="0" collapsed="false">
      <c r="T339" s="164"/>
      <c r="U339" s="164"/>
      <c r="V339" s="164"/>
      <c r="W339" s="164"/>
      <c r="X339" s="164"/>
      <c r="Y339" s="164"/>
      <c r="Z339" s="164"/>
      <c r="AA339" s="164"/>
      <c r="AB339" s="164"/>
      <c r="AC339" s="164"/>
      <c r="AD339" s="164"/>
      <c r="AE339" s="164"/>
      <c r="AF339" s="164"/>
    </row>
    <row r="340" customFormat="false" ht="12.75" hidden="false" customHeight="false" outlineLevel="0" collapsed="false">
      <c r="T340" s="164"/>
      <c r="U340" s="164"/>
      <c r="V340" s="164"/>
      <c r="W340" s="164"/>
      <c r="X340" s="164"/>
      <c r="Y340" s="164"/>
      <c r="Z340" s="164"/>
      <c r="AA340" s="164"/>
      <c r="AB340" s="164"/>
      <c r="AC340" s="164"/>
      <c r="AD340" s="164"/>
      <c r="AE340" s="164"/>
      <c r="AF340" s="164"/>
    </row>
    <row r="341" customFormat="false" ht="12.75" hidden="false" customHeight="false" outlineLevel="0" collapsed="false">
      <c r="T341" s="164"/>
      <c r="U341" s="164"/>
      <c r="V341" s="164"/>
      <c r="W341" s="164"/>
      <c r="X341" s="164"/>
      <c r="Y341" s="164"/>
      <c r="Z341" s="164"/>
      <c r="AA341" s="164"/>
      <c r="AB341" s="164"/>
      <c r="AC341" s="164"/>
      <c r="AD341" s="164"/>
      <c r="AE341" s="164"/>
      <c r="AF341" s="164"/>
    </row>
    <row r="342" customFormat="false" ht="12.75" hidden="false" customHeight="false" outlineLevel="0" collapsed="false">
      <c r="T342" s="164"/>
      <c r="U342" s="164"/>
      <c r="V342" s="164"/>
      <c r="W342" s="164"/>
      <c r="X342" s="164"/>
      <c r="Y342" s="164"/>
      <c r="Z342" s="164"/>
      <c r="AA342" s="164"/>
      <c r="AB342" s="164"/>
      <c r="AC342" s="164"/>
      <c r="AD342" s="164"/>
      <c r="AE342" s="164"/>
      <c r="AF342" s="164"/>
    </row>
    <row r="343" customFormat="false" ht="12.75" hidden="false" customHeight="false" outlineLevel="0" collapsed="false">
      <c r="T343" s="164"/>
      <c r="U343" s="164"/>
      <c r="V343" s="164"/>
      <c r="W343" s="164"/>
      <c r="X343" s="164"/>
      <c r="Y343" s="164"/>
      <c r="Z343" s="164"/>
      <c r="AA343" s="164"/>
      <c r="AB343" s="164"/>
      <c r="AC343" s="164"/>
      <c r="AD343" s="164"/>
      <c r="AE343" s="164"/>
      <c r="AF343" s="164"/>
    </row>
    <row r="344" customFormat="false" ht="12.75" hidden="false" customHeight="false" outlineLevel="0" collapsed="false">
      <c r="T344" s="164"/>
      <c r="U344" s="164"/>
      <c r="V344" s="164"/>
      <c r="W344" s="164"/>
      <c r="X344" s="164"/>
      <c r="Y344" s="164"/>
      <c r="Z344" s="164"/>
      <c r="AA344" s="164"/>
      <c r="AB344" s="164"/>
      <c r="AC344" s="164"/>
      <c r="AD344" s="164"/>
      <c r="AE344" s="164"/>
      <c r="AF344" s="164"/>
    </row>
    <row r="345" customFormat="false" ht="12.75" hidden="false" customHeight="false" outlineLevel="0" collapsed="false">
      <c r="T345" s="164"/>
      <c r="U345" s="164"/>
      <c r="V345" s="164"/>
      <c r="W345" s="164"/>
      <c r="X345" s="164"/>
      <c r="Y345" s="164"/>
      <c r="Z345" s="164"/>
      <c r="AA345" s="164"/>
      <c r="AB345" s="164"/>
      <c r="AC345" s="164"/>
      <c r="AD345" s="164"/>
      <c r="AE345" s="164"/>
      <c r="AF345" s="164"/>
    </row>
    <row r="346" customFormat="false" ht="12.75" hidden="false" customHeight="false" outlineLevel="0" collapsed="false">
      <c r="T346" s="164"/>
      <c r="U346" s="164"/>
      <c r="V346" s="164"/>
      <c r="W346" s="164"/>
      <c r="X346" s="164"/>
      <c r="Y346" s="164"/>
      <c r="Z346" s="164"/>
      <c r="AA346" s="164"/>
      <c r="AB346" s="164"/>
      <c r="AC346" s="164"/>
      <c r="AD346" s="164"/>
      <c r="AE346" s="164"/>
      <c r="AF346" s="164"/>
    </row>
    <row r="347" customFormat="false" ht="12.75" hidden="false" customHeight="false" outlineLevel="0" collapsed="false">
      <c r="T347" s="164"/>
      <c r="U347" s="164"/>
      <c r="V347" s="164"/>
      <c r="W347" s="164"/>
      <c r="X347" s="164"/>
      <c r="Y347" s="164"/>
      <c r="Z347" s="164"/>
      <c r="AA347" s="164"/>
      <c r="AB347" s="164"/>
      <c r="AC347" s="164"/>
      <c r="AD347" s="164"/>
      <c r="AE347" s="164"/>
      <c r="AF347" s="164"/>
    </row>
    <row r="348" customFormat="false" ht="12.75" hidden="false" customHeight="false" outlineLevel="0" collapsed="false">
      <c r="T348" s="164"/>
      <c r="U348" s="164"/>
      <c r="V348" s="164"/>
      <c r="W348" s="164"/>
      <c r="X348" s="164"/>
      <c r="Y348" s="164"/>
      <c r="Z348" s="164"/>
      <c r="AA348" s="164"/>
      <c r="AB348" s="164"/>
      <c r="AC348" s="164"/>
      <c r="AD348" s="164"/>
      <c r="AE348" s="164"/>
      <c r="AF348" s="164"/>
    </row>
    <row r="349" customFormat="false" ht="12.75" hidden="false" customHeight="false" outlineLevel="0" collapsed="false">
      <c r="T349" s="164"/>
      <c r="U349" s="164"/>
      <c r="V349" s="164"/>
      <c r="W349" s="164"/>
      <c r="X349" s="164"/>
      <c r="Y349" s="164"/>
      <c r="Z349" s="164"/>
      <c r="AA349" s="164"/>
      <c r="AB349" s="164"/>
      <c r="AC349" s="164"/>
      <c r="AD349" s="164"/>
      <c r="AE349" s="164"/>
      <c r="AF349" s="164"/>
    </row>
    <row r="350" customFormat="false" ht="12.75" hidden="false" customHeight="false" outlineLevel="0" collapsed="false">
      <c r="T350" s="164"/>
      <c r="U350" s="164"/>
      <c r="V350" s="164"/>
      <c r="W350" s="164"/>
      <c r="X350" s="164"/>
      <c r="Y350" s="164"/>
      <c r="Z350" s="164"/>
      <c r="AA350" s="164"/>
      <c r="AB350" s="164"/>
      <c r="AC350" s="164"/>
      <c r="AD350" s="164"/>
      <c r="AE350" s="164"/>
      <c r="AF350" s="164"/>
    </row>
    <row r="351" customFormat="false" ht="12.75" hidden="false" customHeight="false" outlineLevel="0" collapsed="false">
      <c r="T351" s="164"/>
      <c r="U351" s="164"/>
      <c r="V351" s="164"/>
      <c r="W351" s="164"/>
      <c r="X351" s="164"/>
      <c r="Y351" s="164"/>
      <c r="Z351" s="164"/>
      <c r="AA351" s="164"/>
      <c r="AB351" s="164"/>
      <c r="AC351" s="164"/>
      <c r="AD351" s="164"/>
      <c r="AE351" s="164"/>
      <c r="AF351" s="164"/>
    </row>
    <row r="352" customFormat="false" ht="12.75" hidden="false" customHeight="false" outlineLevel="0" collapsed="false">
      <c r="T352" s="164"/>
      <c r="U352" s="164"/>
      <c r="V352" s="164"/>
      <c r="W352" s="164"/>
      <c r="X352" s="164"/>
      <c r="Y352" s="164"/>
      <c r="Z352" s="164"/>
      <c r="AA352" s="164"/>
      <c r="AB352" s="164"/>
      <c r="AC352" s="164"/>
      <c r="AD352" s="164"/>
      <c r="AE352" s="164"/>
      <c r="AF352" s="164"/>
    </row>
    <row r="353" customFormat="false" ht="12.75" hidden="false" customHeight="false" outlineLevel="0" collapsed="false">
      <c r="T353" s="164"/>
      <c r="U353" s="164"/>
      <c r="V353" s="164"/>
      <c r="W353" s="164"/>
      <c r="X353" s="164"/>
      <c r="Y353" s="164"/>
      <c r="Z353" s="164"/>
      <c r="AA353" s="164"/>
      <c r="AB353" s="164"/>
      <c r="AC353" s="164"/>
      <c r="AD353" s="164"/>
      <c r="AE353" s="164"/>
      <c r="AF353" s="164"/>
    </row>
    <row r="354" customFormat="false" ht="12.75" hidden="false" customHeight="false" outlineLevel="0" collapsed="false">
      <c r="T354" s="164"/>
      <c r="U354" s="164"/>
      <c r="V354" s="164"/>
      <c r="W354" s="164"/>
      <c r="X354" s="164"/>
      <c r="Y354" s="164"/>
      <c r="Z354" s="164"/>
      <c r="AA354" s="164"/>
      <c r="AB354" s="164"/>
      <c r="AC354" s="164"/>
      <c r="AD354" s="164"/>
      <c r="AE354" s="164"/>
      <c r="AF354" s="164"/>
    </row>
    <row r="355" customFormat="false" ht="12.75" hidden="false" customHeight="false" outlineLevel="0" collapsed="false">
      <c r="T355" s="164"/>
      <c r="U355" s="164"/>
      <c r="V355" s="164"/>
      <c r="W355" s="164"/>
      <c r="X355" s="164"/>
      <c r="Y355" s="164"/>
      <c r="Z355" s="164"/>
      <c r="AA355" s="164"/>
      <c r="AB355" s="164"/>
      <c r="AC355" s="164"/>
      <c r="AD355" s="164"/>
      <c r="AE355" s="164"/>
      <c r="AF355" s="164"/>
    </row>
    <row r="356" customFormat="false" ht="12.75" hidden="false" customHeight="false" outlineLevel="0" collapsed="false">
      <c r="T356" s="164"/>
      <c r="U356" s="164"/>
      <c r="V356" s="164"/>
      <c r="W356" s="164"/>
      <c r="X356" s="164"/>
      <c r="Y356" s="164"/>
      <c r="Z356" s="164"/>
      <c r="AA356" s="164"/>
      <c r="AB356" s="164"/>
      <c r="AC356" s="164"/>
      <c r="AD356" s="164"/>
      <c r="AE356" s="164"/>
      <c r="AF356" s="164"/>
    </row>
    <row r="357" customFormat="false" ht="12.75" hidden="false" customHeight="false" outlineLevel="0" collapsed="false">
      <c r="T357" s="164"/>
      <c r="U357" s="164"/>
      <c r="V357" s="164"/>
      <c r="W357" s="164"/>
      <c r="X357" s="164"/>
      <c r="Y357" s="164"/>
      <c r="Z357" s="164"/>
      <c r="AA357" s="164"/>
      <c r="AB357" s="164"/>
      <c r="AC357" s="164"/>
      <c r="AD357" s="164"/>
      <c r="AE357" s="164"/>
      <c r="AF357" s="164"/>
    </row>
    <row r="358" customFormat="false" ht="12.75" hidden="false" customHeight="false" outlineLevel="0" collapsed="false">
      <c r="T358" s="164"/>
      <c r="U358" s="164"/>
      <c r="V358" s="164"/>
      <c r="W358" s="164"/>
      <c r="X358" s="164"/>
      <c r="Y358" s="164"/>
      <c r="Z358" s="164"/>
      <c r="AA358" s="164"/>
      <c r="AB358" s="164"/>
      <c r="AC358" s="164"/>
      <c r="AD358" s="164"/>
      <c r="AE358" s="164"/>
      <c r="AF358" s="164"/>
    </row>
    <row r="359" customFormat="false" ht="12.75" hidden="false" customHeight="false" outlineLevel="0" collapsed="false">
      <c r="T359" s="164"/>
      <c r="U359" s="164"/>
      <c r="V359" s="164"/>
      <c r="W359" s="164"/>
      <c r="X359" s="164"/>
      <c r="Y359" s="164"/>
      <c r="Z359" s="164"/>
      <c r="AA359" s="164"/>
      <c r="AB359" s="164"/>
      <c r="AC359" s="164"/>
      <c r="AD359" s="164"/>
      <c r="AE359" s="164"/>
      <c r="AF359" s="164"/>
    </row>
    <row r="360" customFormat="false" ht="12.75" hidden="false" customHeight="false" outlineLevel="0" collapsed="false">
      <c r="T360" s="164"/>
      <c r="U360" s="164"/>
      <c r="V360" s="164"/>
      <c r="W360" s="164"/>
      <c r="X360" s="164"/>
      <c r="Y360" s="164"/>
      <c r="Z360" s="164"/>
      <c r="AA360" s="164"/>
      <c r="AB360" s="164"/>
      <c r="AC360" s="164"/>
      <c r="AD360" s="164"/>
      <c r="AE360" s="164"/>
      <c r="AF360" s="164"/>
    </row>
    <row r="361" customFormat="false" ht="12.75" hidden="false" customHeight="false" outlineLevel="0" collapsed="false">
      <c r="T361" s="164"/>
      <c r="U361" s="164"/>
      <c r="V361" s="164"/>
      <c r="W361" s="164"/>
      <c r="X361" s="164"/>
      <c r="Y361" s="164"/>
      <c r="Z361" s="164"/>
      <c r="AA361" s="164"/>
      <c r="AB361" s="164"/>
      <c r="AC361" s="164"/>
      <c r="AD361" s="164"/>
      <c r="AE361" s="164"/>
      <c r="AF361" s="164"/>
    </row>
    <row r="362" customFormat="false" ht="12.75" hidden="false" customHeight="false" outlineLevel="0" collapsed="false">
      <c r="T362" s="164"/>
      <c r="U362" s="164"/>
      <c r="V362" s="164"/>
      <c r="W362" s="164"/>
      <c r="X362" s="164"/>
      <c r="Y362" s="164"/>
      <c r="Z362" s="164"/>
      <c r="AA362" s="164"/>
      <c r="AB362" s="164"/>
      <c r="AC362" s="164"/>
      <c r="AD362" s="164"/>
      <c r="AE362" s="164"/>
      <c r="AF362" s="164"/>
    </row>
    <row r="363" customFormat="false" ht="12.75" hidden="false" customHeight="false" outlineLevel="0" collapsed="false">
      <c r="T363" s="164"/>
      <c r="U363" s="164"/>
      <c r="V363" s="164"/>
      <c r="W363" s="164"/>
      <c r="X363" s="164"/>
      <c r="Y363" s="164"/>
      <c r="Z363" s="164"/>
      <c r="AA363" s="164"/>
      <c r="AB363" s="164"/>
      <c r="AC363" s="164"/>
      <c r="AD363" s="164"/>
      <c r="AE363" s="164"/>
      <c r="AF363" s="164"/>
    </row>
    <row r="364" customFormat="false" ht="12.75" hidden="false" customHeight="false" outlineLevel="0" collapsed="false">
      <c r="T364" s="164"/>
      <c r="U364" s="164"/>
      <c r="V364" s="164"/>
      <c r="W364" s="164"/>
      <c r="X364" s="164"/>
      <c r="Y364" s="164"/>
      <c r="Z364" s="164"/>
      <c r="AA364" s="164"/>
      <c r="AB364" s="164"/>
      <c r="AC364" s="164"/>
      <c r="AD364" s="164"/>
      <c r="AE364" s="164"/>
      <c r="AF364" s="164"/>
    </row>
    <row r="365" customFormat="false" ht="12.75" hidden="false" customHeight="false" outlineLevel="0" collapsed="false">
      <c r="T365" s="164"/>
      <c r="U365" s="164"/>
      <c r="V365" s="164"/>
      <c r="W365" s="164"/>
      <c r="X365" s="164"/>
      <c r="Y365" s="164"/>
      <c r="Z365" s="164"/>
      <c r="AA365" s="164"/>
      <c r="AB365" s="164"/>
      <c r="AC365" s="164"/>
      <c r="AD365" s="164"/>
      <c r="AE365" s="164"/>
      <c r="AF365" s="164"/>
    </row>
    <row r="366" customFormat="false" ht="12.75" hidden="false" customHeight="false" outlineLevel="0" collapsed="false">
      <c r="T366" s="164"/>
      <c r="U366" s="164"/>
      <c r="V366" s="164"/>
      <c r="W366" s="164"/>
      <c r="X366" s="164"/>
      <c r="Y366" s="164"/>
      <c r="Z366" s="164"/>
      <c r="AA366" s="164"/>
      <c r="AB366" s="164"/>
      <c r="AC366" s="164"/>
      <c r="AD366" s="164"/>
      <c r="AE366" s="164"/>
      <c r="AF366" s="164"/>
    </row>
    <row r="367" customFormat="false" ht="12.75" hidden="false" customHeight="false" outlineLevel="0" collapsed="false">
      <c r="T367" s="164"/>
      <c r="U367" s="164"/>
      <c r="V367" s="164"/>
      <c r="W367" s="164"/>
      <c r="X367" s="164"/>
      <c r="Y367" s="164"/>
      <c r="Z367" s="164"/>
      <c r="AA367" s="164"/>
      <c r="AB367" s="164"/>
      <c r="AC367" s="164"/>
      <c r="AD367" s="164"/>
      <c r="AE367" s="164"/>
      <c r="AF367" s="164"/>
    </row>
    <row r="368" customFormat="false" ht="12.75" hidden="false" customHeight="false" outlineLevel="0" collapsed="false">
      <c r="T368" s="164"/>
      <c r="U368" s="164"/>
      <c r="V368" s="164"/>
      <c r="W368" s="164"/>
      <c r="X368" s="164"/>
      <c r="Y368" s="164"/>
      <c r="Z368" s="164"/>
      <c r="AA368" s="164"/>
      <c r="AB368" s="164"/>
      <c r="AC368" s="164"/>
      <c r="AD368" s="164"/>
      <c r="AE368" s="164"/>
      <c r="AF368" s="164"/>
    </row>
    <row r="369" customFormat="false" ht="12.75" hidden="false" customHeight="false" outlineLevel="0" collapsed="false">
      <c r="T369" s="164"/>
      <c r="U369" s="164"/>
      <c r="V369" s="164"/>
      <c r="W369" s="164"/>
      <c r="X369" s="164"/>
      <c r="Y369" s="164"/>
      <c r="Z369" s="164"/>
      <c r="AA369" s="164"/>
      <c r="AB369" s="164"/>
      <c r="AC369" s="164"/>
      <c r="AD369" s="164"/>
      <c r="AE369" s="164"/>
      <c r="AF369" s="164"/>
    </row>
    <row r="370" customFormat="false" ht="12.75" hidden="false" customHeight="false" outlineLevel="0" collapsed="false">
      <c r="T370" s="164"/>
      <c r="U370" s="164"/>
      <c r="V370" s="164"/>
      <c r="W370" s="164"/>
      <c r="X370" s="164"/>
      <c r="Y370" s="164"/>
      <c r="Z370" s="164"/>
      <c r="AA370" s="164"/>
      <c r="AB370" s="164"/>
      <c r="AC370" s="164"/>
      <c r="AD370" s="164"/>
      <c r="AE370" s="164"/>
      <c r="AF370" s="164"/>
    </row>
    <row r="371" customFormat="false" ht="12.75" hidden="false" customHeight="false" outlineLevel="0" collapsed="false">
      <c r="T371" s="164"/>
      <c r="U371" s="164"/>
      <c r="V371" s="164"/>
      <c r="W371" s="164"/>
      <c r="X371" s="164"/>
      <c r="Y371" s="164"/>
      <c r="Z371" s="164"/>
      <c r="AA371" s="164"/>
      <c r="AB371" s="164"/>
      <c r="AC371" s="164"/>
      <c r="AD371" s="164"/>
      <c r="AE371" s="164"/>
      <c r="AF371" s="164"/>
    </row>
    <row r="372" customFormat="false" ht="12.75" hidden="false" customHeight="false" outlineLevel="0" collapsed="false">
      <c r="T372" s="164"/>
      <c r="U372" s="164"/>
      <c r="V372" s="164"/>
      <c r="W372" s="164"/>
      <c r="X372" s="164"/>
      <c r="Y372" s="164"/>
      <c r="Z372" s="164"/>
      <c r="AA372" s="164"/>
      <c r="AB372" s="164"/>
      <c r="AC372" s="164"/>
      <c r="AD372" s="164"/>
      <c r="AE372" s="164"/>
      <c r="AF372" s="164"/>
    </row>
    <row r="373" customFormat="false" ht="12.75" hidden="false" customHeight="false" outlineLevel="0" collapsed="false">
      <c r="T373" s="164"/>
      <c r="U373" s="164"/>
      <c r="V373" s="164"/>
      <c r="W373" s="164"/>
      <c r="X373" s="164"/>
      <c r="Y373" s="164"/>
      <c r="Z373" s="164"/>
      <c r="AA373" s="164"/>
      <c r="AB373" s="164"/>
      <c r="AC373" s="164"/>
      <c r="AD373" s="164"/>
      <c r="AE373" s="164"/>
      <c r="AF373" s="164"/>
    </row>
    <row r="374" customFormat="false" ht="12.75" hidden="false" customHeight="false" outlineLevel="0" collapsed="false">
      <c r="T374" s="164"/>
      <c r="U374" s="164"/>
      <c r="V374" s="164"/>
      <c r="W374" s="164"/>
      <c r="X374" s="164"/>
      <c r="Y374" s="164"/>
      <c r="Z374" s="164"/>
      <c r="AA374" s="164"/>
      <c r="AB374" s="164"/>
      <c r="AC374" s="164"/>
      <c r="AD374" s="164"/>
      <c r="AE374" s="164"/>
      <c r="AF374" s="164"/>
    </row>
    <row r="375" customFormat="false" ht="12.75" hidden="false" customHeight="false" outlineLevel="0" collapsed="false">
      <c r="T375" s="164"/>
      <c r="U375" s="164"/>
      <c r="V375" s="164"/>
      <c r="W375" s="164"/>
      <c r="X375" s="164"/>
      <c r="Y375" s="164"/>
      <c r="Z375" s="164"/>
      <c r="AA375" s="164"/>
      <c r="AB375" s="164"/>
      <c r="AC375" s="164"/>
      <c r="AD375" s="164"/>
      <c r="AE375" s="164"/>
      <c r="AF375" s="164"/>
    </row>
    <row r="376" customFormat="false" ht="12.75" hidden="false" customHeight="false" outlineLevel="0" collapsed="false">
      <c r="T376" s="164"/>
      <c r="U376" s="164"/>
      <c r="V376" s="164"/>
      <c r="W376" s="164"/>
      <c r="X376" s="164"/>
      <c r="Y376" s="164"/>
      <c r="Z376" s="164"/>
      <c r="AA376" s="164"/>
      <c r="AB376" s="164"/>
      <c r="AC376" s="164"/>
      <c r="AD376" s="164"/>
      <c r="AE376" s="164"/>
      <c r="AF376" s="164"/>
    </row>
    <row r="377" customFormat="false" ht="12.75" hidden="false" customHeight="false" outlineLevel="0" collapsed="false">
      <c r="T377" s="164"/>
      <c r="U377" s="164"/>
      <c r="V377" s="164"/>
      <c r="W377" s="164"/>
      <c r="X377" s="164"/>
      <c r="Y377" s="164"/>
      <c r="Z377" s="164"/>
      <c r="AA377" s="164"/>
      <c r="AB377" s="164"/>
      <c r="AC377" s="164"/>
      <c r="AD377" s="164"/>
      <c r="AE377" s="164"/>
      <c r="AF377" s="164"/>
    </row>
    <row r="378" customFormat="false" ht="12.75" hidden="false" customHeight="false" outlineLevel="0" collapsed="false">
      <c r="T378" s="164"/>
      <c r="U378" s="164"/>
      <c r="V378" s="164"/>
      <c r="W378" s="164"/>
      <c r="X378" s="164"/>
      <c r="Y378" s="164"/>
      <c r="Z378" s="164"/>
      <c r="AA378" s="164"/>
      <c r="AB378" s="164"/>
      <c r="AC378" s="164"/>
      <c r="AD378" s="164"/>
      <c r="AE378" s="164"/>
      <c r="AF378" s="164"/>
    </row>
    <row r="379" customFormat="false" ht="12.75" hidden="false" customHeight="false" outlineLevel="0" collapsed="false">
      <c r="T379" s="164"/>
      <c r="U379" s="164"/>
      <c r="V379" s="164"/>
      <c r="W379" s="164"/>
      <c r="X379" s="164"/>
      <c r="Y379" s="164"/>
      <c r="Z379" s="164"/>
      <c r="AA379" s="164"/>
      <c r="AB379" s="164"/>
      <c r="AC379" s="164"/>
      <c r="AD379" s="164"/>
      <c r="AE379" s="164"/>
      <c r="AF379" s="164"/>
    </row>
    <row r="380" customFormat="false" ht="12.75" hidden="false" customHeight="false" outlineLevel="0" collapsed="false">
      <c r="T380" s="164"/>
      <c r="U380" s="164"/>
      <c r="V380" s="164"/>
      <c r="W380" s="164"/>
      <c r="X380" s="164"/>
      <c r="Y380" s="164"/>
      <c r="Z380" s="164"/>
      <c r="AA380" s="164"/>
      <c r="AB380" s="164"/>
      <c r="AC380" s="164"/>
      <c r="AD380" s="164"/>
      <c r="AE380" s="164"/>
      <c r="AF380" s="164"/>
    </row>
    <row r="381" customFormat="false" ht="12.75" hidden="false" customHeight="false" outlineLevel="0" collapsed="false">
      <c r="T381" s="164"/>
      <c r="U381" s="164"/>
      <c r="V381" s="164"/>
      <c r="W381" s="164"/>
      <c r="X381" s="164"/>
      <c r="Y381" s="164"/>
      <c r="Z381" s="164"/>
      <c r="AA381" s="164"/>
      <c r="AB381" s="164"/>
      <c r="AC381" s="164"/>
      <c r="AD381" s="164"/>
      <c r="AE381" s="164"/>
      <c r="AF381" s="164"/>
    </row>
    <row r="382" customFormat="false" ht="12.75" hidden="false" customHeight="false" outlineLevel="0" collapsed="false">
      <c r="T382" s="164"/>
      <c r="U382" s="164"/>
      <c r="V382" s="164"/>
      <c r="W382" s="164"/>
      <c r="X382" s="164"/>
      <c r="Y382" s="164"/>
      <c r="Z382" s="164"/>
      <c r="AA382" s="164"/>
      <c r="AB382" s="164"/>
      <c r="AC382" s="164"/>
      <c r="AD382" s="164"/>
      <c r="AE382" s="164"/>
      <c r="AF382" s="164"/>
    </row>
    <row r="383" customFormat="false" ht="12.75" hidden="false" customHeight="false" outlineLevel="0" collapsed="false">
      <c r="T383" s="164"/>
      <c r="U383" s="164"/>
      <c r="V383" s="164"/>
      <c r="W383" s="164"/>
      <c r="X383" s="164"/>
      <c r="Y383" s="164"/>
      <c r="Z383" s="164"/>
      <c r="AA383" s="164"/>
      <c r="AB383" s="164"/>
      <c r="AC383" s="164"/>
      <c r="AD383" s="164"/>
      <c r="AE383" s="164"/>
      <c r="AF383" s="164"/>
    </row>
    <row r="384" customFormat="false" ht="12.75" hidden="false" customHeight="false" outlineLevel="0" collapsed="false">
      <c r="T384" s="164"/>
      <c r="U384" s="164"/>
      <c r="V384" s="164"/>
      <c r="W384" s="164"/>
      <c r="X384" s="164"/>
      <c r="Y384" s="164"/>
      <c r="Z384" s="164"/>
      <c r="AA384" s="164"/>
      <c r="AB384" s="164"/>
      <c r="AC384" s="164"/>
      <c r="AD384" s="164"/>
      <c r="AE384" s="164"/>
      <c r="AF384" s="164"/>
    </row>
    <row r="385" customFormat="false" ht="12.75" hidden="false" customHeight="false" outlineLevel="0" collapsed="false">
      <c r="T385" s="164"/>
      <c r="U385" s="164"/>
      <c r="V385" s="164"/>
      <c r="W385" s="164"/>
      <c r="X385" s="164"/>
      <c r="Y385" s="164"/>
      <c r="Z385" s="164"/>
      <c r="AA385" s="164"/>
      <c r="AB385" s="164"/>
      <c r="AC385" s="164"/>
      <c r="AD385" s="164"/>
      <c r="AE385" s="164"/>
      <c r="AF385" s="164"/>
    </row>
    <row r="386" customFormat="false" ht="12.75" hidden="false" customHeight="false" outlineLevel="0" collapsed="false">
      <c r="T386" s="164"/>
      <c r="U386" s="164"/>
      <c r="V386" s="164"/>
      <c r="W386" s="164"/>
      <c r="X386" s="164"/>
      <c r="Y386" s="164"/>
      <c r="Z386" s="164"/>
      <c r="AA386" s="164"/>
      <c r="AB386" s="164"/>
      <c r="AC386" s="164"/>
      <c r="AD386" s="164"/>
      <c r="AE386" s="164"/>
      <c r="AF386" s="164"/>
    </row>
    <row r="387" customFormat="false" ht="12.75" hidden="false" customHeight="false" outlineLevel="0" collapsed="false">
      <c r="T387" s="164"/>
      <c r="U387" s="164"/>
      <c r="V387" s="164"/>
      <c r="W387" s="164"/>
      <c r="X387" s="164"/>
      <c r="Y387" s="164"/>
      <c r="Z387" s="164"/>
      <c r="AA387" s="164"/>
      <c r="AB387" s="164"/>
      <c r="AC387" s="164"/>
      <c r="AD387" s="164"/>
      <c r="AE387" s="164"/>
      <c r="AF387" s="164"/>
    </row>
    <row r="388" customFormat="false" ht="12.75" hidden="false" customHeight="false" outlineLevel="0" collapsed="false">
      <c r="T388" s="164"/>
      <c r="U388" s="164"/>
      <c r="V388" s="164"/>
      <c r="W388" s="164"/>
      <c r="X388" s="164"/>
      <c r="Y388" s="164"/>
      <c r="Z388" s="164"/>
      <c r="AA388" s="164"/>
      <c r="AB388" s="164"/>
      <c r="AC388" s="164"/>
      <c r="AD388" s="164"/>
      <c r="AE388" s="164"/>
      <c r="AF388" s="164"/>
    </row>
    <row r="389" customFormat="false" ht="12.75" hidden="false" customHeight="false" outlineLevel="0" collapsed="false">
      <c r="T389" s="164"/>
      <c r="U389" s="164"/>
      <c r="V389" s="164"/>
      <c r="W389" s="164"/>
      <c r="X389" s="164"/>
      <c r="Y389" s="164"/>
      <c r="Z389" s="164"/>
      <c r="AA389" s="164"/>
      <c r="AB389" s="164"/>
      <c r="AC389" s="164"/>
      <c r="AD389" s="164"/>
      <c r="AE389" s="164"/>
      <c r="AF389" s="164"/>
    </row>
    <row r="390" customFormat="false" ht="12.75" hidden="false" customHeight="false" outlineLevel="0" collapsed="false">
      <c r="T390" s="164"/>
      <c r="U390" s="164"/>
      <c r="V390" s="164"/>
      <c r="W390" s="164"/>
      <c r="X390" s="164"/>
      <c r="Y390" s="164"/>
      <c r="Z390" s="164"/>
      <c r="AA390" s="164"/>
      <c r="AB390" s="164"/>
      <c r="AC390" s="164"/>
      <c r="AD390" s="164"/>
      <c r="AE390" s="164"/>
      <c r="AF390" s="164"/>
    </row>
    <row r="391" customFormat="false" ht="12.75" hidden="false" customHeight="false" outlineLevel="0" collapsed="false">
      <c r="T391" s="164"/>
      <c r="U391" s="164"/>
      <c r="V391" s="164"/>
      <c r="W391" s="164"/>
      <c r="X391" s="164"/>
      <c r="Y391" s="164"/>
      <c r="Z391" s="164"/>
      <c r="AA391" s="164"/>
      <c r="AB391" s="164"/>
      <c r="AC391" s="164"/>
      <c r="AD391" s="164"/>
      <c r="AE391" s="164"/>
      <c r="AF391" s="164"/>
    </row>
    <row r="392" customFormat="false" ht="12.75" hidden="false" customHeight="false" outlineLevel="0" collapsed="false">
      <c r="T392" s="164"/>
      <c r="U392" s="164"/>
      <c r="V392" s="164"/>
      <c r="W392" s="164"/>
      <c r="X392" s="164"/>
      <c r="Y392" s="164"/>
      <c r="Z392" s="164"/>
      <c r="AA392" s="164"/>
      <c r="AB392" s="164"/>
      <c r="AC392" s="164"/>
      <c r="AD392" s="164"/>
      <c r="AE392" s="164"/>
      <c r="AF392" s="164"/>
    </row>
    <row r="393" customFormat="false" ht="12.75" hidden="false" customHeight="false" outlineLevel="0" collapsed="false">
      <c r="T393" s="164"/>
      <c r="U393" s="164"/>
      <c r="V393" s="164"/>
      <c r="W393" s="164"/>
      <c r="X393" s="164"/>
      <c r="Y393" s="164"/>
      <c r="Z393" s="164"/>
      <c r="AA393" s="164"/>
      <c r="AB393" s="164"/>
      <c r="AC393" s="164"/>
      <c r="AD393" s="164"/>
      <c r="AE393" s="164"/>
      <c r="AF393" s="164"/>
    </row>
    <row r="394" customFormat="false" ht="12.75" hidden="false" customHeight="false" outlineLevel="0" collapsed="false">
      <c r="T394" s="164"/>
      <c r="U394" s="164"/>
      <c r="V394" s="164"/>
      <c r="W394" s="164"/>
      <c r="X394" s="164"/>
      <c r="Y394" s="164"/>
      <c r="Z394" s="164"/>
      <c r="AA394" s="164"/>
      <c r="AB394" s="164"/>
      <c r="AC394" s="164"/>
      <c r="AD394" s="164"/>
      <c r="AE394" s="164"/>
      <c r="AF394" s="164"/>
    </row>
    <row r="395" customFormat="false" ht="12.75" hidden="false" customHeight="false" outlineLevel="0" collapsed="false">
      <c r="T395" s="164"/>
      <c r="U395" s="164"/>
      <c r="V395" s="164"/>
      <c r="W395" s="164"/>
      <c r="X395" s="164"/>
      <c r="Y395" s="164"/>
      <c r="Z395" s="164"/>
      <c r="AA395" s="164"/>
      <c r="AB395" s="164"/>
      <c r="AC395" s="164"/>
      <c r="AD395" s="164"/>
      <c r="AE395" s="164"/>
      <c r="AF395" s="164"/>
    </row>
    <row r="396" customFormat="false" ht="12.75" hidden="false" customHeight="false" outlineLevel="0" collapsed="false">
      <c r="T396" s="164"/>
      <c r="U396" s="164"/>
      <c r="V396" s="164"/>
      <c r="W396" s="164"/>
      <c r="X396" s="164"/>
      <c r="Y396" s="164"/>
      <c r="Z396" s="164"/>
      <c r="AA396" s="164"/>
      <c r="AB396" s="164"/>
      <c r="AC396" s="164"/>
      <c r="AD396" s="164"/>
      <c r="AE396" s="164"/>
      <c r="AF396" s="164"/>
    </row>
    <row r="397" customFormat="false" ht="12.75" hidden="false" customHeight="false" outlineLevel="0" collapsed="false">
      <c r="T397" s="164"/>
      <c r="U397" s="164"/>
      <c r="V397" s="164"/>
      <c r="W397" s="164"/>
      <c r="X397" s="164"/>
      <c r="Y397" s="164"/>
      <c r="Z397" s="164"/>
      <c r="AA397" s="164"/>
      <c r="AB397" s="164"/>
      <c r="AC397" s="164"/>
      <c r="AD397" s="164"/>
      <c r="AE397" s="164"/>
      <c r="AF397" s="164"/>
    </row>
    <row r="398" customFormat="false" ht="12.75" hidden="false" customHeight="false" outlineLevel="0" collapsed="false">
      <c r="T398" s="164"/>
      <c r="U398" s="164"/>
      <c r="V398" s="164"/>
      <c r="W398" s="164"/>
      <c r="X398" s="164"/>
      <c r="Y398" s="164"/>
      <c r="Z398" s="164"/>
      <c r="AA398" s="164"/>
      <c r="AB398" s="164"/>
      <c r="AC398" s="164"/>
      <c r="AD398" s="164"/>
      <c r="AE398" s="164"/>
      <c r="AF398" s="164"/>
    </row>
    <row r="399" customFormat="false" ht="12.75" hidden="false" customHeight="false" outlineLevel="0" collapsed="false">
      <c r="T399" s="164"/>
      <c r="U399" s="164"/>
      <c r="V399" s="164"/>
      <c r="W399" s="164"/>
      <c r="X399" s="164"/>
      <c r="Y399" s="164"/>
      <c r="Z399" s="164"/>
      <c r="AA399" s="164"/>
      <c r="AB399" s="164"/>
      <c r="AC399" s="164"/>
      <c r="AD399" s="164"/>
      <c r="AE399" s="164"/>
      <c r="AF399" s="164"/>
    </row>
    <row r="400" customFormat="false" ht="12.75" hidden="false" customHeight="false" outlineLevel="0" collapsed="false">
      <c r="T400" s="164"/>
      <c r="U400" s="164"/>
      <c r="V400" s="164"/>
      <c r="W400" s="164"/>
      <c r="X400" s="164"/>
      <c r="Y400" s="164"/>
      <c r="Z400" s="164"/>
      <c r="AA400" s="164"/>
      <c r="AB400" s="164"/>
      <c r="AC400" s="164"/>
      <c r="AD400" s="164"/>
      <c r="AE400" s="164"/>
      <c r="AF400" s="164"/>
    </row>
    <row r="401" customFormat="false" ht="12.75" hidden="false" customHeight="false" outlineLevel="0" collapsed="false">
      <c r="T401" s="164"/>
      <c r="U401" s="164"/>
      <c r="V401" s="164"/>
      <c r="W401" s="164"/>
      <c r="X401" s="164"/>
      <c r="Y401" s="164"/>
      <c r="Z401" s="164"/>
      <c r="AA401" s="164"/>
      <c r="AB401" s="164"/>
      <c r="AC401" s="164"/>
      <c r="AD401" s="164"/>
      <c r="AE401" s="164"/>
      <c r="AF401" s="164"/>
    </row>
    <row r="402" customFormat="false" ht="12.75" hidden="false" customHeight="false" outlineLevel="0" collapsed="false">
      <c r="T402" s="164"/>
      <c r="U402" s="164"/>
      <c r="V402" s="164"/>
      <c r="W402" s="164"/>
      <c r="X402" s="164"/>
      <c r="Y402" s="164"/>
      <c r="Z402" s="164"/>
      <c r="AA402" s="164"/>
      <c r="AB402" s="164"/>
      <c r="AC402" s="164"/>
      <c r="AD402" s="164"/>
      <c r="AE402" s="164"/>
      <c r="AF402" s="164"/>
    </row>
    <row r="403" customFormat="false" ht="12.75" hidden="false" customHeight="false" outlineLevel="0" collapsed="false">
      <c r="T403" s="164"/>
      <c r="U403" s="164"/>
      <c r="V403" s="164"/>
      <c r="W403" s="164"/>
      <c r="X403" s="164"/>
      <c r="Y403" s="164"/>
      <c r="Z403" s="164"/>
      <c r="AA403" s="164"/>
      <c r="AB403" s="164"/>
      <c r="AC403" s="164"/>
      <c r="AD403" s="164"/>
      <c r="AE403" s="164"/>
      <c r="AF403" s="164"/>
    </row>
    <row r="404" customFormat="false" ht="12.75" hidden="false" customHeight="false" outlineLevel="0" collapsed="false">
      <c r="T404" s="164"/>
      <c r="U404" s="164"/>
      <c r="V404" s="164"/>
      <c r="W404" s="164"/>
      <c r="X404" s="164"/>
      <c r="Y404" s="164"/>
      <c r="Z404" s="164"/>
      <c r="AA404" s="164"/>
      <c r="AB404" s="164"/>
      <c r="AC404" s="164"/>
      <c r="AD404" s="164"/>
      <c r="AE404" s="164"/>
      <c r="AF404" s="164"/>
    </row>
    <row r="405" customFormat="false" ht="12.75" hidden="false" customHeight="false" outlineLevel="0" collapsed="false">
      <c r="T405" s="164"/>
      <c r="U405" s="164"/>
      <c r="V405" s="164"/>
      <c r="W405" s="164"/>
      <c r="X405" s="164"/>
      <c r="Y405" s="164"/>
      <c r="Z405" s="164"/>
      <c r="AA405" s="164"/>
      <c r="AB405" s="164"/>
      <c r="AC405" s="164"/>
      <c r="AD405" s="164"/>
      <c r="AE405" s="164"/>
      <c r="AF405" s="164"/>
    </row>
    <row r="406" customFormat="false" ht="12.75" hidden="false" customHeight="false" outlineLevel="0" collapsed="false">
      <c r="T406" s="164"/>
      <c r="U406" s="164"/>
      <c r="V406" s="164"/>
      <c r="W406" s="164"/>
      <c r="X406" s="164"/>
      <c r="Y406" s="164"/>
      <c r="Z406" s="164"/>
      <c r="AA406" s="164"/>
      <c r="AB406" s="164"/>
      <c r="AC406" s="164"/>
      <c r="AD406" s="164"/>
      <c r="AE406" s="164"/>
      <c r="AF406" s="164"/>
    </row>
    <row r="407" customFormat="false" ht="12.75" hidden="false" customHeight="false" outlineLevel="0" collapsed="false">
      <c r="T407" s="164"/>
      <c r="U407" s="164"/>
      <c r="V407" s="164"/>
      <c r="W407" s="164"/>
      <c r="X407" s="164"/>
      <c r="Y407" s="164"/>
      <c r="Z407" s="164"/>
      <c r="AA407" s="164"/>
      <c r="AB407" s="164"/>
      <c r="AC407" s="164"/>
      <c r="AD407" s="164"/>
      <c r="AE407" s="164"/>
      <c r="AF407" s="164"/>
    </row>
    <row r="408" customFormat="false" ht="12.75" hidden="false" customHeight="false" outlineLevel="0" collapsed="false">
      <c r="T408" s="164"/>
      <c r="U408" s="164"/>
      <c r="V408" s="164"/>
      <c r="W408" s="164"/>
      <c r="X408" s="164"/>
      <c r="Y408" s="164"/>
      <c r="Z408" s="164"/>
      <c r="AA408" s="164"/>
      <c r="AB408" s="164"/>
      <c r="AC408" s="164"/>
      <c r="AD408" s="164"/>
      <c r="AE408" s="164"/>
      <c r="AF408" s="164"/>
    </row>
    <row r="409" customFormat="false" ht="12.75" hidden="false" customHeight="false" outlineLevel="0" collapsed="false">
      <c r="T409" s="164"/>
      <c r="U409" s="164"/>
      <c r="V409" s="164"/>
      <c r="W409" s="164"/>
      <c r="X409" s="164"/>
      <c r="Y409" s="164"/>
      <c r="Z409" s="164"/>
      <c r="AA409" s="164"/>
      <c r="AB409" s="164"/>
      <c r="AC409" s="164"/>
      <c r="AD409" s="164"/>
      <c r="AE409" s="164"/>
      <c r="AF409" s="164"/>
    </row>
    <row r="410" customFormat="false" ht="12.75" hidden="false" customHeight="false" outlineLevel="0" collapsed="false">
      <c r="T410" s="164"/>
      <c r="U410" s="164"/>
      <c r="V410" s="164"/>
      <c r="W410" s="164"/>
      <c r="X410" s="164"/>
      <c r="Y410" s="164"/>
      <c r="Z410" s="164"/>
      <c r="AA410" s="164"/>
      <c r="AB410" s="164"/>
      <c r="AC410" s="164"/>
      <c r="AD410" s="164"/>
      <c r="AE410" s="164"/>
      <c r="AF410" s="164"/>
    </row>
    <row r="411" customFormat="false" ht="12.75" hidden="false" customHeight="false" outlineLevel="0" collapsed="false">
      <c r="T411" s="164"/>
      <c r="U411" s="164"/>
      <c r="V411" s="164"/>
      <c r="W411" s="164"/>
      <c r="X411" s="164"/>
      <c r="Y411" s="164"/>
      <c r="Z411" s="164"/>
      <c r="AA411" s="164"/>
      <c r="AB411" s="164"/>
      <c r="AC411" s="164"/>
      <c r="AD411" s="164"/>
      <c r="AE411" s="164"/>
      <c r="AF411" s="164"/>
    </row>
    <row r="412" customFormat="false" ht="12.75" hidden="false" customHeight="false" outlineLevel="0" collapsed="false">
      <c r="T412" s="164"/>
      <c r="U412" s="164"/>
      <c r="V412" s="164"/>
      <c r="W412" s="164"/>
      <c r="X412" s="164"/>
      <c r="Y412" s="164"/>
      <c r="Z412" s="164"/>
      <c r="AA412" s="164"/>
      <c r="AB412" s="164"/>
      <c r="AC412" s="164"/>
      <c r="AD412" s="164"/>
      <c r="AE412" s="164"/>
      <c r="AF412" s="164"/>
    </row>
    <row r="413" customFormat="false" ht="12.75" hidden="false" customHeight="false" outlineLevel="0" collapsed="false">
      <c r="T413" s="164"/>
      <c r="U413" s="164"/>
      <c r="V413" s="164"/>
      <c r="W413" s="164"/>
      <c r="X413" s="164"/>
      <c r="Y413" s="164"/>
      <c r="Z413" s="164"/>
      <c r="AA413" s="164"/>
      <c r="AB413" s="164"/>
      <c r="AC413" s="164"/>
      <c r="AD413" s="164"/>
      <c r="AE413" s="164"/>
      <c r="AF413" s="164"/>
    </row>
    <row r="414" customFormat="false" ht="12.75" hidden="false" customHeight="false" outlineLevel="0" collapsed="false">
      <c r="T414" s="164"/>
      <c r="U414" s="164"/>
      <c r="V414" s="164"/>
      <c r="W414" s="164"/>
      <c r="X414" s="164"/>
      <c r="Y414" s="164"/>
      <c r="Z414" s="164"/>
      <c r="AA414" s="164"/>
      <c r="AB414" s="164"/>
      <c r="AC414" s="164"/>
      <c r="AD414" s="164"/>
      <c r="AE414" s="164"/>
      <c r="AF414" s="164"/>
    </row>
    <row r="415" customFormat="false" ht="12.75" hidden="false" customHeight="false" outlineLevel="0" collapsed="false">
      <c r="T415" s="164"/>
      <c r="U415" s="164"/>
      <c r="V415" s="164"/>
      <c r="W415" s="164"/>
      <c r="X415" s="164"/>
      <c r="Y415" s="164"/>
      <c r="Z415" s="164"/>
      <c r="AA415" s="164"/>
      <c r="AB415" s="164"/>
      <c r="AC415" s="164"/>
      <c r="AD415" s="164"/>
      <c r="AE415" s="164"/>
      <c r="AF415" s="164"/>
    </row>
    <row r="416" customFormat="false" ht="12.75" hidden="false" customHeight="false" outlineLevel="0" collapsed="false">
      <c r="T416" s="164"/>
      <c r="U416" s="164"/>
      <c r="V416" s="164"/>
      <c r="W416" s="164"/>
      <c r="X416" s="164"/>
      <c r="Y416" s="164"/>
      <c r="Z416" s="164"/>
      <c r="AA416" s="164"/>
      <c r="AB416" s="164"/>
      <c r="AC416" s="164"/>
      <c r="AD416" s="164"/>
      <c r="AE416" s="164"/>
      <c r="AF416" s="164"/>
    </row>
    <row r="417" customFormat="false" ht="12.75" hidden="false" customHeight="false" outlineLevel="0" collapsed="false">
      <c r="T417" s="164"/>
      <c r="U417" s="164"/>
      <c r="V417" s="164"/>
      <c r="W417" s="164"/>
      <c r="X417" s="164"/>
      <c r="Y417" s="164"/>
      <c r="Z417" s="164"/>
      <c r="AA417" s="164"/>
      <c r="AB417" s="164"/>
      <c r="AC417" s="164"/>
      <c r="AD417" s="164"/>
      <c r="AE417" s="164"/>
      <c r="AF417" s="164"/>
    </row>
    <row r="418" customFormat="false" ht="12.75" hidden="false" customHeight="false" outlineLevel="0" collapsed="false">
      <c r="T418" s="164"/>
      <c r="U418" s="164"/>
      <c r="V418" s="164"/>
      <c r="W418" s="164"/>
      <c r="X418" s="164"/>
      <c r="Y418" s="164"/>
      <c r="Z418" s="164"/>
      <c r="AA418" s="164"/>
      <c r="AB418" s="164"/>
      <c r="AC418" s="164"/>
      <c r="AD418" s="164"/>
      <c r="AE418" s="164"/>
      <c r="AF418" s="164"/>
    </row>
    <row r="419" customFormat="false" ht="12.75" hidden="false" customHeight="false" outlineLevel="0" collapsed="false">
      <c r="T419" s="164"/>
      <c r="U419" s="164"/>
      <c r="V419" s="164"/>
      <c r="W419" s="164"/>
      <c r="X419" s="164"/>
      <c r="Y419" s="164"/>
      <c r="Z419" s="164"/>
      <c r="AA419" s="164"/>
      <c r="AB419" s="164"/>
      <c r="AC419" s="164"/>
      <c r="AD419" s="164"/>
      <c r="AE419" s="164"/>
      <c r="AF419" s="164"/>
    </row>
    <row r="420" customFormat="false" ht="12.75" hidden="false" customHeight="false" outlineLevel="0" collapsed="false">
      <c r="T420" s="164"/>
      <c r="U420" s="164"/>
      <c r="V420" s="164"/>
      <c r="W420" s="164"/>
      <c r="X420" s="164"/>
      <c r="Y420" s="164"/>
      <c r="Z420" s="164"/>
      <c r="AA420" s="164"/>
      <c r="AB420" s="164"/>
      <c r="AC420" s="164"/>
      <c r="AD420" s="164"/>
      <c r="AE420" s="164"/>
      <c r="AF420" s="164"/>
    </row>
    <row r="421" customFormat="false" ht="12.75" hidden="false" customHeight="false" outlineLevel="0" collapsed="false">
      <c r="T421" s="164"/>
      <c r="U421" s="164"/>
      <c r="V421" s="164"/>
      <c r="W421" s="164"/>
      <c r="X421" s="164"/>
      <c r="Y421" s="164"/>
      <c r="Z421" s="164"/>
      <c r="AA421" s="164"/>
      <c r="AB421" s="164"/>
      <c r="AC421" s="164"/>
      <c r="AD421" s="164"/>
      <c r="AE421" s="164"/>
      <c r="AF421" s="164"/>
    </row>
    <row r="422" customFormat="false" ht="12.75" hidden="false" customHeight="false" outlineLevel="0" collapsed="false">
      <c r="T422" s="164"/>
      <c r="U422" s="164"/>
      <c r="V422" s="164"/>
      <c r="W422" s="164"/>
      <c r="X422" s="164"/>
      <c r="Y422" s="164"/>
      <c r="Z422" s="164"/>
      <c r="AA422" s="164"/>
      <c r="AB422" s="164"/>
      <c r="AC422" s="164"/>
      <c r="AD422" s="164"/>
      <c r="AE422" s="164"/>
      <c r="AF422" s="164"/>
    </row>
    <row r="423" customFormat="false" ht="12.75" hidden="false" customHeight="false" outlineLevel="0" collapsed="false">
      <c r="T423" s="164"/>
      <c r="U423" s="164"/>
      <c r="V423" s="164"/>
      <c r="W423" s="164"/>
      <c r="X423" s="164"/>
      <c r="Y423" s="164"/>
      <c r="Z423" s="164"/>
      <c r="AA423" s="164"/>
      <c r="AB423" s="164"/>
      <c r="AC423" s="164"/>
      <c r="AD423" s="164"/>
      <c r="AE423" s="164"/>
      <c r="AF423" s="164"/>
    </row>
    <row r="424" customFormat="false" ht="12.75" hidden="false" customHeight="false" outlineLevel="0" collapsed="false">
      <c r="T424" s="164"/>
      <c r="U424" s="164"/>
      <c r="V424" s="164"/>
      <c r="W424" s="164"/>
      <c r="X424" s="164"/>
      <c r="Y424" s="164"/>
      <c r="Z424" s="164"/>
      <c r="AA424" s="164"/>
      <c r="AB424" s="164"/>
      <c r="AC424" s="164"/>
      <c r="AD424" s="164"/>
      <c r="AE424" s="164"/>
      <c r="AF424" s="164"/>
    </row>
    <row r="425" customFormat="false" ht="12.75" hidden="false" customHeight="false" outlineLevel="0" collapsed="false">
      <c r="T425" s="164"/>
      <c r="U425" s="164"/>
      <c r="V425" s="164"/>
      <c r="W425" s="164"/>
      <c r="X425" s="164"/>
      <c r="Y425" s="164"/>
      <c r="Z425" s="164"/>
      <c r="AA425" s="164"/>
      <c r="AB425" s="164"/>
      <c r="AC425" s="164"/>
      <c r="AD425" s="164"/>
      <c r="AE425" s="164"/>
      <c r="AF425" s="164"/>
    </row>
    <row r="426" customFormat="false" ht="12.75" hidden="false" customHeight="false" outlineLevel="0" collapsed="false">
      <c r="T426" s="164"/>
      <c r="U426" s="164"/>
      <c r="V426" s="164"/>
      <c r="W426" s="164"/>
      <c r="X426" s="164"/>
      <c r="Y426" s="164"/>
      <c r="Z426" s="164"/>
      <c r="AA426" s="164"/>
      <c r="AB426" s="164"/>
      <c r="AC426" s="164"/>
      <c r="AD426" s="164"/>
      <c r="AE426" s="164"/>
      <c r="AF426" s="164"/>
    </row>
    <row r="427" customFormat="false" ht="12.75" hidden="false" customHeight="false" outlineLevel="0" collapsed="false">
      <c r="T427" s="164"/>
      <c r="U427" s="164"/>
      <c r="V427" s="164"/>
      <c r="W427" s="164"/>
      <c r="X427" s="164"/>
      <c r="Y427" s="164"/>
      <c r="Z427" s="164"/>
      <c r="AA427" s="164"/>
      <c r="AB427" s="164"/>
      <c r="AC427" s="164"/>
      <c r="AD427" s="164"/>
      <c r="AE427" s="164"/>
      <c r="AF427" s="164"/>
    </row>
    <row r="428" customFormat="false" ht="12.75" hidden="false" customHeight="false" outlineLevel="0" collapsed="false">
      <c r="T428" s="164"/>
      <c r="U428" s="164"/>
      <c r="V428" s="164"/>
      <c r="W428" s="164"/>
      <c r="X428" s="164"/>
      <c r="Y428" s="164"/>
      <c r="Z428" s="164"/>
      <c r="AA428" s="164"/>
      <c r="AB428" s="164"/>
      <c r="AC428" s="164"/>
      <c r="AD428" s="164"/>
      <c r="AE428" s="164"/>
      <c r="AF428" s="164"/>
    </row>
    <row r="429" customFormat="false" ht="12.75" hidden="false" customHeight="false" outlineLevel="0" collapsed="false">
      <c r="T429" s="164"/>
      <c r="U429" s="164"/>
      <c r="V429" s="164"/>
      <c r="W429" s="164"/>
      <c r="X429" s="164"/>
      <c r="Y429" s="164"/>
      <c r="Z429" s="164"/>
      <c r="AA429" s="164"/>
      <c r="AB429" s="164"/>
      <c r="AC429" s="164"/>
      <c r="AD429" s="164"/>
      <c r="AE429" s="164"/>
      <c r="AF429" s="164"/>
    </row>
    <row r="430" customFormat="false" ht="12.75" hidden="false" customHeight="false" outlineLevel="0" collapsed="false">
      <c r="T430" s="164"/>
      <c r="U430" s="164"/>
      <c r="V430" s="164"/>
      <c r="W430" s="164"/>
      <c r="X430" s="164"/>
      <c r="Y430" s="164"/>
      <c r="Z430" s="164"/>
      <c r="AA430" s="164"/>
      <c r="AB430" s="164"/>
      <c r="AC430" s="164"/>
      <c r="AD430" s="164"/>
      <c r="AE430" s="164"/>
      <c r="AF430" s="164"/>
    </row>
    <row r="431" customFormat="false" ht="12.75" hidden="false" customHeight="false" outlineLevel="0" collapsed="false">
      <c r="T431" s="164"/>
      <c r="U431" s="164"/>
      <c r="V431" s="164"/>
      <c r="W431" s="164"/>
      <c r="X431" s="164"/>
      <c r="Y431" s="164"/>
      <c r="Z431" s="164"/>
      <c r="AA431" s="164"/>
      <c r="AB431" s="164"/>
      <c r="AC431" s="164"/>
      <c r="AD431" s="164"/>
      <c r="AE431" s="164"/>
      <c r="AF431" s="164"/>
    </row>
    <row r="432" customFormat="false" ht="12.75" hidden="false" customHeight="false" outlineLevel="0" collapsed="false">
      <c r="T432" s="164"/>
      <c r="U432" s="164"/>
      <c r="V432" s="164"/>
      <c r="W432" s="164"/>
      <c r="X432" s="164"/>
      <c r="Y432" s="164"/>
      <c r="Z432" s="164"/>
      <c r="AA432" s="164"/>
      <c r="AB432" s="164"/>
      <c r="AC432" s="164"/>
      <c r="AD432" s="164"/>
      <c r="AE432" s="164"/>
      <c r="AF432" s="164"/>
    </row>
    <row r="433" customFormat="false" ht="12.75" hidden="false" customHeight="false" outlineLevel="0" collapsed="false">
      <c r="T433" s="164"/>
      <c r="U433" s="164"/>
      <c r="V433" s="164"/>
      <c r="W433" s="164"/>
      <c r="X433" s="164"/>
      <c r="Y433" s="164"/>
      <c r="Z433" s="164"/>
      <c r="AA433" s="164"/>
      <c r="AB433" s="164"/>
      <c r="AC433" s="164"/>
      <c r="AD433" s="164"/>
      <c r="AE433" s="164"/>
      <c r="AF433" s="164"/>
    </row>
    <row r="434" customFormat="false" ht="12.75" hidden="false" customHeight="false" outlineLevel="0" collapsed="false">
      <c r="T434" s="164"/>
      <c r="U434" s="164"/>
      <c r="V434" s="164"/>
      <c r="W434" s="164"/>
      <c r="X434" s="164"/>
      <c r="Y434" s="164"/>
      <c r="Z434" s="164"/>
      <c r="AA434" s="164"/>
      <c r="AB434" s="164"/>
      <c r="AC434" s="164"/>
      <c r="AD434" s="164"/>
      <c r="AE434" s="164"/>
      <c r="AF434" s="164"/>
    </row>
    <row r="435" customFormat="false" ht="12.75" hidden="false" customHeight="false" outlineLevel="0" collapsed="false">
      <c r="T435" s="164"/>
      <c r="U435" s="164"/>
      <c r="V435" s="164"/>
      <c r="W435" s="164"/>
      <c r="X435" s="164"/>
      <c r="Y435" s="164"/>
      <c r="Z435" s="164"/>
      <c r="AA435" s="164"/>
      <c r="AB435" s="164"/>
      <c r="AC435" s="164"/>
      <c r="AD435" s="164"/>
      <c r="AE435" s="164"/>
      <c r="AF435" s="164"/>
    </row>
    <row r="436" customFormat="false" ht="12.75" hidden="false" customHeight="false" outlineLevel="0" collapsed="false">
      <c r="T436" s="164"/>
      <c r="U436" s="164"/>
      <c r="V436" s="164"/>
      <c r="W436" s="164"/>
      <c r="X436" s="164"/>
      <c r="Y436" s="164"/>
      <c r="Z436" s="164"/>
      <c r="AA436" s="164"/>
      <c r="AB436" s="164"/>
      <c r="AC436" s="164"/>
      <c r="AD436" s="164"/>
      <c r="AE436" s="164"/>
      <c r="AF436" s="164"/>
    </row>
    <row r="437" customFormat="false" ht="12.75" hidden="false" customHeight="false" outlineLevel="0" collapsed="false">
      <c r="T437" s="164"/>
      <c r="U437" s="164"/>
      <c r="V437" s="164"/>
      <c r="W437" s="164"/>
      <c r="X437" s="164"/>
      <c r="Y437" s="164"/>
      <c r="Z437" s="164"/>
      <c r="AA437" s="164"/>
      <c r="AB437" s="164"/>
      <c r="AC437" s="164"/>
      <c r="AD437" s="164"/>
      <c r="AE437" s="164"/>
      <c r="AF437" s="164"/>
    </row>
    <row r="438" customFormat="false" ht="12.75" hidden="false" customHeight="false" outlineLevel="0" collapsed="false">
      <c r="T438" s="164"/>
      <c r="U438" s="164"/>
      <c r="V438" s="164"/>
      <c r="W438" s="164"/>
      <c r="X438" s="164"/>
      <c r="Y438" s="164"/>
      <c r="Z438" s="164"/>
      <c r="AA438" s="164"/>
      <c r="AB438" s="164"/>
      <c r="AC438" s="164"/>
      <c r="AD438" s="164"/>
      <c r="AE438" s="164"/>
      <c r="AF438" s="164"/>
    </row>
    <row r="439" customFormat="false" ht="12.75" hidden="false" customHeight="false" outlineLevel="0" collapsed="false">
      <c r="T439" s="164"/>
      <c r="U439" s="164"/>
      <c r="V439" s="164"/>
      <c r="W439" s="164"/>
      <c r="X439" s="164"/>
      <c r="Y439" s="164"/>
      <c r="Z439" s="164"/>
      <c r="AA439" s="164"/>
      <c r="AB439" s="164"/>
      <c r="AC439" s="164"/>
      <c r="AD439" s="164"/>
      <c r="AE439" s="164"/>
      <c r="AF439" s="164"/>
    </row>
    <row r="440" customFormat="false" ht="12.75" hidden="false" customHeight="false" outlineLevel="0" collapsed="false">
      <c r="T440" s="164"/>
      <c r="U440" s="164"/>
      <c r="V440" s="164"/>
      <c r="W440" s="164"/>
      <c r="X440" s="164"/>
      <c r="Y440" s="164"/>
      <c r="Z440" s="164"/>
      <c r="AA440" s="164"/>
      <c r="AB440" s="164"/>
      <c r="AC440" s="164"/>
      <c r="AD440" s="164"/>
      <c r="AE440" s="164"/>
      <c r="AF440" s="164"/>
    </row>
    <row r="441" customFormat="false" ht="12.75" hidden="false" customHeight="false" outlineLevel="0" collapsed="false">
      <c r="T441" s="164"/>
      <c r="U441" s="164"/>
      <c r="V441" s="164"/>
      <c r="W441" s="164"/>
      <c r="X441" s="164"/>
      <c r="Y441" s="164"/>
      <c r="Z441" s="164"/>
      <c r="AA441" s="164"/>
      <c r="AB441" s="164"/>
      <c r="AC441" s="164"/>
      <c r="AD441" s="164"/>
      <c r="AE441" s="164"/>
      <c r="AF441" s="164"/>
    </row>
    <row r="442" customFormat="false" ht="12.75" hidden="false" customHeight="false" outlineLevel="0" collapsed="false">
      <c r="T442" s="164"/>
      <c r="U442" s="164"/>
      <c r="V442" s="164"/>
      <c r="W442" s="164"/>
      <c r="X442" s="164"/>
      <c r="Y442" s="164"/>
      <c r="Z442" s="164"/>
      <c r="AA442" s="164"/>
      <c r="AB442" s="164"/>
      <c r="AC442" s="164"/>
      <c r="AD442" s="164"/>
      <c r="AE442" s="164"/>
      <c r="AF442" s="164"/>
    </row>
    <row r="443" customFormat="false" ht="12.75" hidden="false" customHeight="false" outlineLevel="0" collapsed="false">
      <c r="T443" s="164"/>
      <c r="U443" s="164"/>
      <c r="V443" s="164"/>
      <c r="W443" s="164"/>
      <c r="X443" s="164"/>
      <c r="Y443" s="164"/>
      <c r="Z443" s="164"/>
      <c r="AA443" s="164"/>
      <c r="AB443" s="164"/>
      <c r="AC443" s="164"/>
      <c r="AD443" s="164"/>
      <c r="AE443" s="164"/>
      <c r="AF443" s="164"/>
    </row>
    <row r="444" customFormat="false" ht="12.75" hidden="false" customHeight="false" outlineLevel="0" collapsed="false">
      <c r="T444" s="164"/>
      <c r="U444" s="164"/>
      <c r="V444" s="164"/>
      <c r="W444" s="164"/>
      <c r="X444" s="164"/>
      <c r="Y444" s="164"/>
      <c r="Z444" s="164"/>
      <c r="AA444" s="164"/>
      <c r="AB444" s="164"/>
      <c r="AC444" s="164"/>
      <c r="AD444" s="164"/>
      <c r="AE444" s="164"/>
      <c r="AF444" s="164"/>
    </row>
    <row r="445" customFormat="false" ht="12.75" hidden="false" customHeight="false" outlineLevel="0" collapsed="false">
      <c r="T445" s="164"/>
      <c r="U445" s="164"/>
      <c r="V445" s="164"/>
      <c r="W445" s="164"/>
      <c r="X445" s="164"/>
      <c r="Y445" s="164"/>
      <c r="Z445" s="164"/>
      <c r="AA445" s="164"/>
      <c r="AB445" s="164"/>
      <c r="AC445" s="164"/>
      <c r="AD445" s="164"/>
      <c r="AE445" s="164"/>
      <c r="AF445" s="164"/>
    </row>
    <row r="446" customFormat="false" ht="12.75" hidden="false" customHeight="false" outlineLevel="0" collapsed="false">
      <c r="T446" s="164"/>
      <c r="U446" s="164"/>
      <c r="V446" s="164"/>
      <c r="W446" s="164"/>
      <c r="X446" s="164"/>
      <c r="Y446" s="164"/>
      <c r="Z446" s="164"/>
      <c r="AA446" s="164"/>
      <c r="AB446" s="164"/>
      <c r="AC446" s="164"/>
      <c r="AD446" s="164"/>
      <c r="AE446" s="164"/>
      <c r="AF446" s="164"/>
    </row>
    <row r="447" customFormat="false" ht="12.75" hidden="false" customHeight="false" outlineLevel="0" collapsed="false">
      <c r="T447" s="164"/>
      <c r="U447" s="164"/>
      <c r="V447" s="164"/>
      <c r="W447" s="164"/>
      <c r="X447" s="164"/>
      <c r="Y447" s="164"/>
      <c r="Z447" s="164"/>
      <c r="AA447" s="164"/>
      <c r="AB447" s="164"/>
      <c r="AC447" s="164"/>
      <c r="AD447" s="164"/>
      <c r="AE447" s="164"/>
      <c r="AF447" s="164"/>
    </row>
    <row r="448" customFormat="false" ht="12.75" hidden="false" customHeight="false" outlineLevel="0" collapsed="false">
      <c r="T448" s="164"/>
      <c r="U448" s="164"/>
      <c r="V448" s="164"/>
      <c r="W448" s="164"/>
      <c r="X448" s="164"/>
      <c r="Y448" s="164"/>
      <c r="Z448" s="164"/>
      <c r="AA448" s="164"/>
      <c r="AB448" s="164"/>
      <c r="AC448" s="164"/>
      <c r="AD448" s="164"/>
      <c r="AE448" s="164"/>
      <c r="AF448" s="164"/>
    </row>
    <row r="449" customFormat="false" ht="12.75" hidden="false" customHeight="false" outlineLevel="0" collapsed="false">
      <c r="T449" s="164"/>
      <c r="U449" s="164"/>
      <c r="V449" s="164"/>
      <c r="W449" s="164"/>
      <c r="X449" s="164"/>
      <c r="Y449" s="164"/>
      <c r="Z449" s="164"/>
      <c r="AA449" s="164"/>
      <c r="AB449" s="164"/>
      <c r="AC449" s="164"/>
      <c r="AD449" s="164"/>
      <c r="AE449" s="164"/>
      <c r="AF449" s="164"/>
    </row>
    <row r="450" customFormat="false" ht="12.75" hidden="false" customHeight="false" outlineLevel="0" collapsed="false">
      <c r="T450" s="164"/>
      <c r="U450" s="164"/>
      <c r="V450" s="164"/>
      <c r="W450" s="164"/>
      <c r="X450" s="164"/>
      <c r="Y450" s="164"/>
      <c r="Z450" s="164"/>
      <c r="AA450" s="164"/>
      <c r="AB450" s="164"/>
      <c r="AC450" s="164"/>
      <c r="AD450" s="164"/>
      <c r="AE450" s="164"/>
      <c r="AF450" s="164"/>
    </row>
    <row r="451" customFormat="false" ht="12.75" hidden="false" customHeight="false" outlineLevel="0" collapsed="false">
      <c r="T451" s="164"/>
      <c r="U451" s="164"/>
      <c r="V451" s="164"/>
      <c r="W451" s="164"/>
      <c r="X451" s="164"/>
      <c r="Y451" s="164"/>
      <c r="Z451" s="164"/>
      <c r="AA451" s="164"/>
      <c r="AB451" s="164"/>
      <c r="AC451" s="164"/>
      <c r="AD451" s="164"/>
      <c r="AE451" s="164"/>
      <c r="AF451" s="164"/>
    </row>
    <row r="452" customFormat="false" ht="12.75" hidden="false" customHeight="false" outlineLevel="0" collapsed="false">
      <c r="T452" s="164"/>
      <c r="U452" s="164"/>
      <c r="V452" s="164"/>
      <c r="W452" s="164"/>
      <c r="X452" s="164"/>
      <c r="Y452" s="164"/>
      <c r="Z452" s="164"/>
      <c r="AA452" s="164"/>
      <c r="AB452" s="164"/>
      <c r="AC452" s="164"/>
      <c r="AD452" s="164"/>
      <c r="AE452" s="164"/>
      <c r="AF452" s="164"/>
    </row>
    <row r="453" customFormat="false" ht="12.75" hidden="false" customHeight="false" outlineLevel="0" collapsed="false">
      <c r="T453" s="164"/>
      <c r="U453" s="164"/>
      <c r="V453" s="164"/>
      <c r="W453" s="164"/>
      <c r="X453" s="164"/>
      <c r="Y453" s="164"/>
      <c r="Z453" s="164"/>
      <c r="AA453" s="164"/>
      <c r="AB453" s="164"/>
      <c r="AC453" s="164"/>
      <c r="AD453" s="164"/>
      <c r="AE453" s="164"/>
      <c r="AF453" s="164"/>
    </row>
    <row r="454" customFormat="false" ht="12.75" hidden="false" customHeight="false" outlineLevel="0" collapsed="false">
      <c r="T454" s="164"/>
      <c r="U454" s="164"/>
      <c r="V454" s="164"/>
      <c r="W454" s="164"/>
      <c r="X454" s="164"/>
      <c r="Y454" s="164"/>
      <c r="Z454" s="164"/>
      <c r="AA454" s="164"/>
      <c r="AB454" s="164"/>
      <c r="AC454" s="164"/>
      <c r="AD454" s="164"/>
      <c r="AE454" s="164"/>
      <c r="AF454" s="164"/>
    </row>
    <row r="455" customFormat="false" ht="12.75" hidden="false" customHeight="false" outlineLevel="0" collapsed="false">
      <c r="T455" s="164"/>
      <c r="U455" s="164"/>
      <c r="V455" s="164"/>
      <c r="W455" s="164"/>
      <c r="X455" s="164"/>
      <c r="Y455" s="164"/>
      <c r="Z455" s="164"/>
      <c r="AA455" s="164"/>
      <c r="AB455" s="164"/>
      <c r="AC455" s="164"/>
      <c r="AD455" s="164"/>
      <c r="AE455" s="164"/>
      <c r="AF455" s="164"/>
    </row>
    <row r="456" customFormat="false" ht="12.75" hidden="false" customHeight="false" outlineLevel="0" collapsed="false">
      <c r="T456" s="164"/>
      <c r="U456" s="164"/>
      <c r="V456" s="164"/>
      <c r="W456" s="164"/>
      <c r="X456" s="164"/>
      <c r="Y456" s="164"/>
      <c r="Z456" s="164"/>
      <c r="AA456" s="164"/>
      <c r="AB456" s="164"/>
      <c r="AC456" s="164"/>
      <c r="AD456" s="164"/>
      <c r="AE456" s="164"/>
      <c r="AF456" s="164"/>
    </row>
    <row r="457" customFormat="false" ht="12.75" hidden="false" customHeight="false" outlineLevel="0" collapsed="false">
      <c r="T457" s="164"/>
      <c r="U457" s="164"/>
      <c r="V457" s="164"/>
      <c r="W457" s="164"/>
      <c r="X457" s="164"/>
      <c r="Y457" s="164"/>
      <c r="Z457" s="164"/>
      <c r="AA457" s="164"/>
      <c r="AB457" s="164"/>
      <c r="AC457" s="164"/>
      <c r="AD457" s="164"/>
      <c r="AE457" s="164"/>
      <c r="AF457" s="164"/>
    </row>
    <row r="458" customFormat="false" ht="12.75" hidden="false" customHeight="false" outlineLevel="0" collapsed="false">
      <c r="T458" s="164"/>
      <c r="U458" s="164"/>
      <c r="V458" s="164"/>
      <c r="W458" s="164"/>
      <c r="X458" s="164"/>
      <c r="Y458" s="164"/>
      <c r="Z458" s="164"/>
      <c r="AA458" s="164"/>
      <c r="AB458" s="164"/>
      <c r="AC458" s="164"/>
      <c r="AD458" s="164"/>
      <c r="AE458" s="164"/>
      <c r="AF458" s="164"/>
    </row>
    <row r="459" customFormat="false" ht="12.75" hidden="false" customHeight="false" outlineLevel="0" collapsed="false">
      <c r="T459" s="164"/>
      <c r="U459" s="164"/>
      <c r="V459" s="164"/>
      <c r="W459" s="164"/>
      <c r="X459" s="164"/>
      <c r="Y459" s="164"/>
      <c r="Z459" s="164"/>
      <c r="AA459" s="164"/>
      <c r="AB459" s="164"/>
      <c r="AC459" s="164"/>
      <c r="AD459" s="164"/>
      <c r="AE459" s="164"/>
      <c r="AF459" s="164"/>
    </row>
    <row r="460" customFormat="false" ht="12.75" hidden="false" customHeight="false" outlineLevel="0" collapsed="false">
      <c r="T460" s="164"/>
      <c r="U460" s="164"/>
      <c r="V460" s="164"/>
      <c r="W460" s="164"/>
      <c r="X460" s="164"/>
      <c r="Y460" s="164"/>
      <c r="Z460" s="164"/>
      <c r="AA460" s="164"/>
      <c r="AB460" s="164"/>
      <c r="AC460" s="164"/>
      <c r="AD460" s="164"/>
      <c r="AE460" s="164"/>
      <c r="AF460" s="164"/>
    </row>
    <row r="461" customFormat="false" ht="12.75" hidden="false" customHeight="false" outlineLevel="0" collapsed="false">
      <c r="T461" s="164"/>
      <c r="U461" s="164"/>
      <c r="V461" s="164"/>
      <c r="W461" s="164"/>
      <c r="X461" s="164"/>
      <c r="Y461" s="164"/>
      <c r="Z461" s="164"/>
      <c r="AA461" s="164"/>
      <c r="AB461" s="164"/>
      <c r="AC461" s="164"/>
      <c r="AD461" s="164"/>
      <c r="AE461" s="164"/>
      <c r="AF461" s="164"/>
    </row>
    <row r="462" customFormat="false" ht="12.75" hidden="false" customHeight="false" outlineLevel="0" collapsed="false">
      <c r="T462" s="164"/>
      <c r="U462" s="164"/>
      <c r="V462" s="164"/>
      <c r="W462" s="164"/>
      <c r="X462" s="164"/>
      <c r="Y462" s="164"/>
      <c r="Z462" s="164"/>
      <c r="AA462" s="164"/>
      <c r="AB462" s="164"/>
      <c r="AC462" s="164"/>
      <c r="AD462" s="164"/>
      <c r="AE462" s="164"/>
      <c r="AF462" s="164"/>
    </row>
    <row r="463" customFormat="false" ht="12.75" hidden="false" customHeight="false" outlineLevel="0" collapsed="false">
      <c r="T463" s="164"/>
      <c r="U463" s="164"/>
      <c r="V463" s="164"/>
      <c r="W463" s="164"/>
      <c r="X463" s="164"/>
      <c r="Y463" s="164"/>
      <c r="Z463" s="164"/>
      <c r="AA463" s="164"/>
      <c r="AB463" s="164"/>
      <c r="AC463" s="164"/>
      <c r="AD463" s="164"/>
      <c r="AE463" s="164"/>
      <c r="AF463" s="164"/>
    </row>
    <row r="464" customFormat="false" ht="12.75" hidden="false" customHeight="false" outlineLevel="0" collapsed="false">
      <c r="T464" s="164"/>
      <c r="U464" s="164"/>
      <c r="V464" s="164"/>
      <c r="W464" s="164"/>
      <c r="X464" s="164"/>
      <c r="Y464" s="164"/>
      <c r="Z464" s="164"/>
      <c r="AA464" s="164"/>
      <c r="AB464" s="164"/>
      <c r="AC464" s="164"/>
      <c r="AD464" s="164"/>
      <c r="AE464" s="164"/>
      <c r="AF464" s="164"/>
    </row>
    <row r="465" customFormat="false" ht="12.75" hidden="false" customHeight="false" outlineLevel="0" collapsed="false">
      <c r="T465" s="164"/>
      <c r="U465" s="164"/>
      <c r="V465" s="164"/>
      <c r="W465" s="164"/>
      <c r="X465" s="164"/>
      <c r="Y465" s="164"/>
      <c r="Z465" s="164"/>
      <c r="AA465" s="164"/>
      <c r="AB465" s="164"/>
      <c r="AC465" s="164"/>
      <c r="AD465" s="164"/>
      <c r="AE465" s="164"/>
      <c r="AF465" s="164"/>
    </row>
    <row r="466" customFormat="false" ht="12.75" hidden="false" customHeight="false" outlineLevel="0" collapsed="false">
      <c r="T466" s="164"/>
      <c r="U466" s="164"/>
      <c r="V466" s="164"/>
      <c r="W466" s="164"/>
      <c r="X466" s="164"/>
      <c r="Y466" s="164"/>
      <c r="Z466" s="164"/>
      <c r="AA466" s="164"/>
      <c r="AB466" s="164"/>
      <c r="AC466" s="164"/>
      <c r="AD466" s="164"/>
      <c r="AE466" s="164"/>
      <c r="AF466" s="164"/>
    </row>
    <row r="467" customFormat="false" ht="12.75" hidden="false" customHeight="false" outlineLevel="0" collapsed="false">
      <c r="T467" s="164"/>
      <c r="U467" s="164"/>
      <c r="V467" s="164"/>
      <c r="W467" s="164"/>
      <c r="X467" s="164"/>
      <c r="Y467" s="164"/>
      <c r="Z467" s="164"/>
      <c r="AA467" s="164"/>
      <c r="AB467" s="164"/>
      <c r="AC467" s="164"/>
      <c r="AD467" s="164"/>
      <c r="AE467" s="164"/>
      <c r="AF467" s="164"/>
    </row>
    <row r="468" customFormat="false" ht="12.75" hidden="false" customHeight="false" outlineLevel="0" collapsed="false">
      <c r="T468" s="164"/>
      <c r="U468" s="164"/>
      <c r="V468" s="164"/>
      <c r="W468" s="164"/>
      <c r="X468" s="164"/>
      <c r="Y468" s="164"/>
      <c r="Z468" s="164"/>
      <c r="AA468" s="164"/>
      <c r="AB468" s="164"/>
      <c r="AC468" s="164"/>
      <c r="AD468" s="164"/>
      <c r="AE468" s="164"/>
      <c r="AF468" s="164"/>
    </row>
    <row r="469" customFormat="false" ht="12.75" hidden="false" customHeight="false" outlineLevel="0" collapsed="false">
      <c r="T469" s="164"/>
      <c r="U469" s="164"/>
      <c r="V469" s="164"/>
      <c r="W469" s="164"/>
      <c r="X469" s="164"/>
      <c r="Y469" s="164"/>
      <c r="Z469" s="164"/>
      <c r="AA469" s="164"/>
      <c r="AB469" s="164"/>
      <c r="AC469" s="164"/>
      <c r="AD469" s="164"/>
      <c r="AE469" s="164"/>
      <c r="AF469" s="164"/>
    </row>
    <row r="470" customFormat="false" ht="12.75" hidden="false" customHeight="false" outlineLevel="0" collapsed="false">
      <c r="T470" s="164"/>
      <c r="U470" s="164"/>
      <c r="V470" s="164"/>
      <c r="W470" s="164"/>
      <c r="X470" s="164"/>
      <c r="Y470" s="164"/>
      <c r="Z470" s="164"/>
      <c r="AA470" s="164"/>
      <c r="AB470" s="164"/>
      <c r="AC470" s="164"/>
      <c r="AD470" s="164"/>
      <c r="AE470" s="164"/>
      <c r="AF470" s="164"/>
    </row>
    <row r="471" customFormat="false" ht="12.75" hidden="false" customHeight="false" outlineLevel="0" collapsed="false">
      <c r="T471" s="164"/>
      <c r="U471" s="164"/>
      <c r="V471" s="164"/>
      <c r="W471" s="164"/>
      <c r="X471" s="164"/>
      <c r="Y471" s="164"/>
      <c r="Z471" s="164"/>
      <c r="AA471" s="164"/>
      <c r="AB471" s="164"/>
      <c r="AC471" s="164"/>
      <c r="AD471" s="164"/>
      <c r="AE471" s="164"/>
      <c r="AF471" s="164"/>
    </row>
    <row r="472" customFormat="false" ht="12.75" hidden="false" customHeight="false" outlineLevel="0" collapsed="false">
      <c r="T472" s="164"/>
      <c r="U472" s="164"/>
      <c r="V472" s="164"/>
      <c r="W472" s="164"/>
      <c r="X472" s="164"/>
      <c r="Y472" s="164"/>
      <c r="Z472" s="164"/>
      <c r="AA472" s="164"/>
      <c r="AB472" s="164"/>
      <c r="AC472" s="164"/>
      <c r="AD472" s="164"/>
      <c r="AE472" s="164"/>
      <c r="AF472" s="164"/>
    </row>
    <row r="473" customFormat="false" ht="12.75" hidden="false" customHeight="false" outlineLevel="0" collapsed="false">
      <c r="T473" s="164"/>
      <c r="U473" s="164"/>
      <c r="V473" s="164"/>
      <c r="W473" s="164"/>
      <c r="X473" s="164"/>
      <c r="Y473" s="164"/>
      <c r="Z473" s="164"/>
      <c r="AA473" s="164"/>
      <c r="AB473" s="164"/>
      <c r="AC473" s="164"/>
      <c r="AD473" s="164"/>
      <c r="AE473" s="164"/>
      <c r="AF473" s="164"/>
    </row>
    <row r="474" customFormat="false" ht="12.75" hidden="false" customHeight="false" outlineLevel="0" collapsed="false">
      <c r="T474" s="164"/>
      <c r="U474" s="164"/>
      <c r="V474" s="164"/>
      <c r="W474" s="164"/>
      <c r="X474" s="164"/>
      <c r="Y474" s="164"/>
      <c r="Z474" s="164"/>
      <c r="AA474" s="164"/>
      <c r="AB474" s="164"/>
      <c r="AC474" s="164"/>
      <c r="AD474" s="164"/>
      <c r="AE474" s="164"/>
      <c r="AF474" s="164"/>
    </row>
    <row r="475" customFormat="false" ht="12.75" hidden="false" customHeight="false" outlineLevel="0" collapsed="false">
      <c r="T475" s="164"/>
      <c r="U475" s="164"/>
      <c r="V475" s="164"/>
      <c r="W475" s="164"/>
      <c r="X475" s="164"/>
      <c r="Y475" s="164"/>
      <c r="Z475" s="164"/>
      <c r="AA475" s="164"/>
      <c r="AB475" s="164"/>
      <c r="AC475" s="164"/>
      <c r="AD475" s="164"/>
      <c r="AE475" s="164"/>
      <c r="AF475" s="164"/>
    </row>
    <row r="476" customFormat="false" ht="12.75" hidden="false" customHeight="false" outlineLevel="0" collapsed="false">
      <c r="T476" s="164"/>
      <c r="U476" s="164"/>
      <c r="V476" s="164"/>
      <c r="W476" s="164"/>
      <c r="X476" s="164"/>
      <c r="Y476" s="164"/>
      <c r="Z476" s="164"/>
      <c r="AA476" s="164"/>
      <c r="AB476" s="164"/>
      <c r="AC476" s="164"/>
      <c r="AD476" s="164"/>
      <c r="AE476" s="164"/>
      <c r="AF476" s="164"/>
    </row>
    <row r="477" customFormat="false" ht="12.75" hidden="false" customHeight="false" outlineLevel="0" collapsed="false">
      <c r="T477" s="164"/>
      <c r="U477" s="164"/>
      <c r="V477" s="164"/>
      <c r="W477" s="164"/>
      <c r="X477" s="164"/>
      <c r="Y477" s="164"/>
      <c r="Z477" s="164"/>
      <c r="AA477" s="164"/>
      <c r="AB477" s="164"/>
      <c r="AC477" s="164"/>
      <c r="AD477" s="164"/>
      <c r="AE477" s="164"/>
      <c r="AF477" s="164"/>
    </row>
    <row r="478" customFormat="false" ht="12.75" hidden="false" customHeight="false" outlineLevel="0" collapsed="false">
      <c r="T478" s="164"/>
      <c r="U478" s="164"/>
      <c r="V478" s="164"/>
      <c r="W478" s="164"/>
      <c r="X478" s="164"/>
      <c r="Y478" s="164"/>
      <c r="Z478" s="164"/>
      <c r="AA478" s="164"/>
      <c r="AB478" s="164"/>
      <c r="AC478" s="164"/>
      <c r="AD478" s="164"/>
      <c r="AE478" s="164"/>
      <c r="AF478" s="164"/>
    </row>
    <row r="479" customFormat="false" ht="12.75" hidden="false" customHeight="false" outlineLevel="0" collapsed="false">
      <c r="T479" s="164"/>
      <c r="U479" s="164"/>
      <c r="V479" s="164"/>
      <c r="W479" s="164"/>
      <c r="X479" s="164"/>
      <c r="Y479" s="164"/>
      <c r="Z479" s="164"/>
      <c r="AA479" s="164"/>
      <c r="AB479" s="164"/>
      <c r="AC479" s="164"/>
      <c r="AD479" s="164"/>
      <c r="AE479" s="164"/>
      <c r="AF479" s="164"/>
    </row>
    <row r="480" customFormat="false" ht="12.75" hidden="false" customHeight="false" outlineLevel="0" collapsed="false">
      <c r="T480" s="164"/>
      <c r="U480" s="164"/>
      <c r="V480" s="164"/>
      <c r="W480" s="164"/>
      <c r="X480" s="164"/>
      <c r="Y480" s="164"/>
      <c r="Z480" s="164"/>
      <c r="AA480" s="164"/>
      <c r="AB480" s="164"/>
      <c r="AC480" s="164"/>
      <c r="AD480" s="164"/>
      <c r="AE480" s="164"/>
      <c r="AF480" s="164"/>
    </row>
    <row r="481" customFormat="false" ht="12.75" hidden="false" customHeight="false" outlineLevel="0" collapsed="false">
      <c r="T481" s="164"/>
      <c r="U481" s="164"/>
      <c r="V481" s="164"/>
      <c r="W481" s="164"/>
      <c r="X481" s="164"/>
      <c r="Y481" s="164"/>
      <c r="Z481" s="164"/>
      <c r="AA481" s="164"/>
      <c r="AB481" s="164"/>
      <c r="AC481" s="164"/>
      <c r="AD481" s="164"/>
      <c r="AE481" s="164"/>
      <c r="AF481" s="164"/>
    </row>
    <row r="482" customFormat="false" ht="12.75" hidden="false" customHeight="false" outlineLevel="0" collapsed="false">
      <c r="T482" s="164"/>
      <c r="U482" s="164"/>
      <c r="V482" s="164"/>
      <c r="W482" s="164"/>
      <c r="X482" s="164"/>
      <c r="Y482" s="164"/>
      <c r="Z482" s="164"/>
      <c r="AA482" s="164"/>
      <c r="AB482" s="164"/>
      <c r="AC482" s="164"/>
      <c r="AD482" s="164"/>
      <c r="AE482" s="164"/>
      <c r="AF482" s="164"/>
    </row>
    <row r="483" customFormat="false" ht="12.75" hidden="false" customHeight="false" outlineLevel="0" collapsed="false">
      <c r="T483" s="164"/>
      <c r="U483" s="164"/>
      <c r="V483" s="164"/>
      <c r="W483" s="164"/>
      <c r="X483" s="164"/>
      <c r="Y483" s="164"/>
      <c r="Z483" s="164"/>
      <c r="AA483" s="164"/>
      <c r="AB483" s="164"/>
      <c r="AC483" s="164"/>
      <c r="AD483" s="164"/>
      <c r="AE483" s="164"/>
      <c r="AF483" s="164"/>
    </row>
    <row r="484" customFormat="false" ht="12.75" hidden="false" customHeight="false" outlineLevel="0" collapsed="false">
      <c r="T484" s="164"/>
      <c r="U484" s="164"/>
      <c r="V484" s="164"/>
      <c r="W484" s="164"/>
      <c r="X484" s="164"/>
      <c r="Y484" s="164"/>
      <c r="Z484" s="164"/>
      <c r="AA484" s="164"/>
      <c r="AB484" s="164"/>
      <c r="AC484" s="164"/>
      <c r="AD484" s="164"/>
      <c r="AE484" s="164"/>
      <c r="AF484" s="164"/>
    </row>
    <row r="485" customFormat="false" ht="12.75" hidden="false" customHeight="false" outlineLevel="0" collapsed="false">
      <c r="T485" s="164"/>
      <c r="U485" s="164"/>
      <c r="V485" s="164"/>
      <c r="W485" s="164"/>
      <c r="X485" s="164"/>
      <c r="Y485" s="164"/>
      <c r="Z485" s="164"/>
      <c r="AA485" s="164"/>
      <c r="AB485" s="164"/>
      <c r="AC485" s="164"/>
      <c r="AD485" s="164"/>
      <c r="AE485" s="164"/>
      <c r="AF485" s="164"/>
    </row>
    <row r="486" customFormat="false" ht="12.75" hidden="false" customHeight="false" outlineLevel="0" collapsed="false">
      <c r="T486" s="164"/>
      <c r="U486" s="164"/>
      <c r="V486" s="164"/>
      <c r="W486" s="164"/>
      <c r="X486" s="164"/>
      <c r="Y486" s="164"/>
      <c r="Z486" s="164"/>
      <c r="AA486" s="164"/>
      <c r="AB486" s="164"/>
      <c r="AC486" s="164"/>
      <c r="AD486" s="164"/>
      <c r="AE486" s="164"/>
      <c r="AF486" s="164"/>
    </row>
    <row r="487" customFormat="false" ht="12.75" hidden="false" customHeight="false" outlineLevel="0" collapsed="false">
      <c r="T487" s="164"/>
      <c r="U487" s="164"/>
      <c r="V487" s="164"/>
      <c r="W487" s="164"/>
      <c r="X487" s="164"/>
      <c r="Y487" s="164"/>
      <c r="Z487" s="164"/>
      <c r="AA487" s="164"/>
      <c r="AB487" s="164"/>
      <c r="AC487" s="164"/>
      <c r="AD487" s="164"/>
      <c r="AE487" s="164"/>
      <c r="AF487" s="164"/>
    </row>
    <row r="488" customFormat="false" ht="12.75" hidden="false" customHeight="false" outlineLevel="0" collapsed="false">
      <c r="T488" s="164"/>
      <c r="U488" s="164"/>
      <c r="V488" s="164"/>
      <c r="W488" s="164"/>
      <c r="X488" s="164"/>
      <c r="Y488" s="164"/>
      <c r="Z488" s="164"/>
      <c r="AA488" s="164"/>
      <c r="AB488" s="164"/>
      <c r="AC488" s="164"/>
      <c r="AD488" s="164"/>
      <c r="AE488" s="164"/>
      <c r="AF488" s="164"/>
    </row>
    <row r="489" customFormat="false" ht="12.75" hidden="false" customHeight="false" outlineLevel="0" collapsed="false">
      <c r="T489" s="164"/>
      <c r="U489" s="164"/>
      <c r="V489" s="164"/>
      <c r="W489" s="164"/>
      <c r="X489" s="164"/>
      <c r="Y489" s="164"/>
      <c r="Z489" s="164"/>
      <c r="AA489" s="164"/>
      <c r="AB489" s="164"/>
      <c r="AC489" s="164"/>
      <c r="AD489" s="164"/>
      <c r="AE489" s="164"/>
      <c r="AF489" s="164"/>
    </row>
    <row r="490" customFormat="false" ht="12.75" hidden="false" customHeight="false" outlineLevel="0" collapsed="false">
      <c r="T490" s="164"/>
      <c r="U490" s="164"/>
      <c r="V490" s="164"/>
      <c r="W490" s="164"/>
      <c r="X490" s="164"/>
      <c r="Y490" s="164"/>
      <c r="Z490" s="164"/>
      <c r="AA490" s="164"/>
      <c r="AB490" s="164"/>
      <c r="AC490" s="164"/>
      <c r="AD490" s="164"/>
      <c r="AE490" s="164"/>
      <c r="AF490" s="164"/>
    </row>
    <row r="491" customFormat="false" ht="12.75" hidden="false" customHeight="false" outlineLevel="0" collapsed="false">
      <c r="T491" s="164"/>
      <c r="U491" s="164"/>
      <c r="V491" s="164"/>
      <c r="W491" s="164"/>
      <c r="X491" s="164"/>
      <c r="Y491" s="164"/>
      <c r="Z491" s="164"/>
      <c r="AA491" s="164"/>
      <c r="AB491" s="164"/>
      <c r="AC491" s="164"/>
      <c r="AD491" s="164"/>
      <c r="AE491" s="164"/>
      <c r="AF491" s="164"/>
    </row>
    <row r="492" customFormat="false" ht="12.75" hidden="false" customHeight="false" outlineLevel="0" collapsed="false">
      <c r="T492" s="164"/>
      <c r="U492" s="164"/>
      <c r="V492" s="164"/>
      <c r="W492" s="164"/>
      <c r="X492" s="164"/>
      <c r="Y492" s="164"/>
      <c r="Z492" s="164"/>
      <c r="AA492" s="164"/>
      <c r="AB492" s="164"/>
      <c r="AC492" s="164"/>
      <c r="AD492" s="164"/>
      <c r="AE492" s="164"/>
      <c r="AF492" s="164"/>
    </row>
    <row r="493" customFormat="false" ht="12.75" hidden="false" customHeight="false" outlineLevel="0" collapsed="false">
      <c r="T493" s="164"/>
      <c r="U493" s="164"/>
      <c r="V493" s="164"/>
      <c r="W493" s="164"/>
      <c r="X493" s="164"/>
      <c r="Y493" s="164"/>
      <c r="Z493" s="164"/>
      <c r="AA493" s="164"/>
      <c r="AB493" s="164"/>
      <c r="AC493" s="164"/>
      <c r="AD493" s="164"/>
      <c r="AE493" s="164"/>
      <c r="AF493" s="164"/>
    </row>
    <row r="494" customFormat="false" ht="12.75" hidden="false" customHeight="false" outlineLevel="0" collapsed="false">
      <c r="T494" s="164"/>
      <c r="U494" s="164"/>
      <c r="V494" s="164"/>
      <c r="W494" s="164"/>
      <c r="X494" s="164"/>
      <c r="Y494" s="164"/>
      <c r="Z494" s="164"/>
      <c r="AA494" s="164"/>
      <c r="AB494" s="164"/>
      <c r="AC494" s="164"/>
      <c r="AD494" s="164"/>
      <c r="AE494" s="164"/>
      <c r="AF494" s="164"/>
    </row>
    <row r="495" customFormat="false" ht="12.75" hidden="false" customHeight="false" outlineLevel="0" collapsed="false">
      <c r="T495" s="164"/>
      <c r="U495" s="164"/>
      <c r="V495" s="164"/>
      <c r="W495" s="164"/>
      <c r="X495" s="164"/>
      <c r="Y495" s="164"/>
      <c r="Z495" s="164"/>
      <c r="AA495" s="164"/>
      <c r="AB495" s="164"/>
      <c r="AC495" s="164"/>
      <c r="AD495" s="164"/>
      <c r="AE495" s="164"/>
      <c r="AF495" s="164"/>
    </row>
    <row r="496" customFormat="false" ht="12.75" hidden="false" customHeight="false" outlineLevel="0" collapsed="false">
      <c r="T496" s="164"/>
      <c r="U496" s="164"/>
      <c r="V496" s="164"/>
      <c r="W496" s="164"/>
      <c r="X496" s="164"/>
      <c r="Y496" s="164"/>
      <c r="Z496" s="164"/>
      <c r="AA496" s="164"/>
      <c r="AB496" s="164"/>
      <c r="AC496" s="164"/>
      <c r="AD496" s="164"/>
      <c r="AE496" s="164"/>
      <c r="AF496" s="164"/>
    </row>
    <row r="497" customFormat="false" ht="12.75" hidden="false" customHeight="false" outlineLevel="0" collapsed="false">
      <c r="T497" s="164"/>
      <c r="U497" s="164"/>
      <c r="V497" s="164"/>
      <c r="W497" s="164"/>
      <c r="X497" s="164"/>
      <c r="Y497" s="164"/>
      <c r="Z497" s="164"/>
      <c r="AA497" s="164"/>
      <c r="AB497" s="164"/>
      <c r="AC497" s="164"/>
      <c r="AD497" s="164"/>
      <c r="AE497" s="164"/>
      <c r="AF497" s="164"/>
    </row>
    <row r="498" customFormat="false" ht="12.75" hidden="false" customHeight="false" outlineLevel="0" collapsed="false">
      <c r="T498" s="164"/>
      <c r="U498" s="164"/>
      <c r="V498" s="164"/>
      <c r="W498" s="164"/>
      <c r="X498" s="164"/>
      <c r="Y498" s="164"/>
      <c r="Z498" s="164"/>
      <c r="AA498" s="164"/>
      <c r="AB498" s="164"/>
      <c r="AC498" s="164"/>
      <c r="AD498" s="164"/>
      <c r="AE498" s="164"/>
      <c r="AF498" s="164"/>
    </row>
    <row r="499" customFormat="false" ht="12.75" hidden="false" customHeight="false" outlineLevel="0" collapsed="false">
      <c r="T499" s="164"/>
      <c r="U499" s="164"/>
      <c r="V499" s="164"/>
      <c r="W499" s="164"/>
      <c r="X499" s="164"/>
      <c r="Y499" s="164"/>
      <c r="Z499" s="164"/>
      <c r="AA499" s="164"/>
      <c r="AB499" s="164"/>
      <c r="AC499" s="164"/>
      <c r="AD499" s="164"/>
      <c r="AE499" s="164"/>
      <c r="AF499" s="164"/>
    </row>
    <row r="500" customFormat="false" ht="12.75" hidden="false" customHeight="false" outlineLevel="0" collapsed="false">
      <c r="T500" s="164"/>
      <c r="U500" s="164"/>
      <c r="V500" s="164"/>
      <c r="W500" s="164"/>
      <c r="X500" s="164"/>
      <c r="Y500" s="164"/>
      <c r="Z500" s="164"/>
      <c r="AA500" s="164"/>
      <c r="AB500" s="164"/>
      <c r="AC500" s="164"/>
      <c r="AD500" s="164"/>
      <c r="AE500" s="164"/>
      <c r="AF500" s="164"/>
    </row>
    <row r="501" customFormat="false" ht="12.75" hidden="false" customHeight="false" outlineLevel="0" collapsed="false">
      <c r="T501" s="164"/>
      <c r="U501" s="164"/>
      <c r="V501" s="164"/>
      <c r="W501" s="164"/>
      <c r="X501" s="164"/>
      <c r="Y501" s="164"/>
      <c r="Z501" s="164"/>
      <c r="AA501" s="164"/>
      <c r="AB501" s="164"/>
      <c r="AC501" s="164"/>
      <c r="AD501" s="164"/>
      <c r="AE501" s="164"/>
      <c r="AF501" s="164"/>
    </row>
    <row r="502" customFormat="false" ht="12.75" hidden="false" customHeight="false" outlineLevel="0" collapsed="false">
      <c r="T502" s="164"/>
      <c r="U502" s="164"/>
      <c r="V502" s="164"/>
      <c r="W502" s="164"/>
      <c r="X502" s="164"/>
      <c r="Y502" s="164"/>
      <c r="Z502" s="164"/>
      <c r="AA502" s="164"/>
      <c r="AB502" s="164"/>
      <c r="AC502" s="164"/>
      <c r="AD502" s="164"/>
      <c r="AE502" s="164"/>
      <c r="AF502" s="164"/>
    </row>
    <row r="503" customFormat="false" ht="12.75" hidden="false" customHeight="false" outlineLevel="0" collapsed="false">
      <c r="T503" s="164"/>
      <c r="U503" s="164"/>
      <c r="V503" s="164"/>
      <c r="W503" s="164"/>
      <c r="X503" s="164"/>
      <c r="Y503" s="164"/>
      <c r="Z503" s="164"/>
      <c r="AA503" s="164"/>
      <c r="AB503" s="164"/>
      <c r="AC503" s="164"/>
      <c r="AD503" s="164"/>
      <c r="AE503" s="164"/>
      <c r="AF503" s="164"/>
    </row>
    <row r="504" customFormat="false" ht="12.75" hidden="false" customHeight="false" outlineLevel="0" collapsed="false">
      <c r="T504" s="164"/>
      <c r="U504" s="164"/>
      <c r="V504" s="164"/>
      <c r="W504" s="164"/>
      <c r="X504" s="164"/>
      <c r="Y504" s="164"/>
      <c r="Z504" s="164"/>
      <c r="AA504" s="164"/>
      <c r="AB504" s="164"/>
      <c r="AC504" s="164"/>
      <c r="AD504" s="164"/>
      <c r="AE504" s="164"/>
      <c r="AF504" s="164"/>
    </row>
    <row r="505" customFormat="false" ht="12.75" hidden="false" customHeight="false" outlineLevel="0" collapsed="false">
      <c r="T505" s="164"/>
      <c r="U505" s="164"/>
      <c r="V505" s="164"/>
      <c r="W505" s="164"/>
      <c r="X505" s="164"/>
      <c r="Y505" s="164"/>
      <c r="Z505" s="164"/>
      <c r="AA505" s="164"/>
      <c r="AB505" s="164"/>
      <c r="AC505" s="164"/>
      <c r="AD505" s="164"/>
      <c r="AE505" s="164"/>
      <c r="AF505" s="164"/>
    </row>
    <row r="506" customFormat="false" ht="12.75" hidden="false" customHeight="false" outlineLevel="0" collapsed="false">
      <c r="T506" s="164"/>
      <c r="U506" s="164"/>
      <c r="V506" s="164"/>
      <c r="W506" s="164"/>
      <c r="X506" s="164"/>
      <c r="Y506" s="164"/>
      <c r="Z506" s="164"/>
      <c r="AA506" s="164"/>
      <c r="AB506" s="164"/>
      <c r="AC506" s="164"/>
      <c r="AD506" s="164"/>
      <c r="AE506" s="164"/>
      <c r="AF506" s="164"/>
    </row>
    <row r="507" customFormat="false" ht="12.75" hidden="false" customHeight="false" outlineLevel="0" collapsed="false">
      <c r="T507" s="164"/>
      <c r="U507" s="164"/>
      <c r="V507" s="164"/>
      <c r="W507" s="164"/>
      <c r="X507" s="164"/>
      <c r="Y507" s="164"/>
      <c r="Z507" s="164"/>
      <c r="AA507" s="164"/>
      <c r="AB507" s="164"/>
      <c r="AC507" s="164"/>
      <c r="AD507" s="164"/>
      <c r="AE507" s="164"/>
      <c r="AF507" s="164"/>
    </row>
    <row r="508" customFormat="false" ht="12.75" hidden="false" customHeight="false" outlineLevel="0" collapsed="false">
      <c r="T508" s="164"/>
      <c r="U508" s="164"/>
      <c r="V508" s="164"/>
      <c r="W508" s="164"/>
      <c r="X508" s="164"/>
      <c r="Y508" s="164"/>
      <c r="Z508" s="164"/>
      <c r="AA508" s="164"/>
      <c r="AB508" s="164"/>
      <c r="AC508" s="164"/>
      <c r="AD508" s="164"/>
      <c r="AE508" s="164"/>
      <c r="AF508" s="164"/>
    </row>
    <row r="509" customFormat="false" ht="12.75" hidden="false" customHeight="false" outlineLevel="0" collapsed="false">
      <c r="T509" s="164"/>
      <c r="U509" s="164"/>
      <c r="V509" s="164"/>
      <c r="W509" s="164"/>
      <c r="X509" s="164"/>
      <c r="Y509" s="164"/>
      <c r="Z509" s="164"/>
      <c r="AA509" s="164"/>
      <c r="AB509" s="164"/>
      <c r="AC509" s="164"/>
      <c r="AD509" s="164"/>
      <c r="AE509" s="164"/>
      <c r="AF509" s="164"/>
    </row>
    <row r="510" customFormat="false" ht="12.75" hidden="false" customHeight="false" outlineLevel="0" collapsed="false">
      <c r="T510" s="164"/>
      <c r="U510" s="164"/>
      <c r="V510" s="164"/>
      <c r="W510" s="164"/>
      <c r="X510" s="164"/>
      <c r="Y510" s="164"/>
      <c r="Z510" s="164"/>
      <c r="AA510" s="164"/>
      <c r="AB510" s="164"/>
      <c r="AC510" s="164"/>
      <c r="AD510" s="164"/>
      <c r="AE510" s="164"/>
      <c r="AF510" s="164"/>
    </row>
    <row r="511" customFormat="false" ht="12.75" hidden="false" customHeight="false" outlineLevel="0" collapsed="false">
      <c r="T511" s="164"/>
      <c r="U511" s="164"/>
      <c r="V511" s="164"/>
      <c r="W511" s="164"/>
      <c r="X511" s="164"/>
      <c r="Y511" s="164"/>
      <c r="Z511" s="164"/>
      <c r="AA511" s="164"/>
      <c r="AB511" s="164"/>
      <c r="AC511" s="164"/>
      <c r="AD511" s="164"/>
      <c r="AE511" s="164"/>
      <c r="AF511" s="164"/>
    </row>
    <row r="512" customFormat="false" ht="12.75" hidden="false" customHeight="false" outlineLevel="0" collapsed="false">
      <c r="T512" s="164"/>
      <c r="U512" s="164"/>
      <c r="V512" s="164"/>
      <c r="W512" s="164"/>
      <c r="X512" s="164"/>
      <c r="Y512" s="164"/>
      <c r="Z512" s="164"/>
      <c r="AA512" s="164"/>
      <c r="AB512" s="164"/>
      <c r="AC512" s="164"/>
      <c r="AD512" s="164"/>
      <c r="AE512" s="164"/>
      <c r="AF512" s="164"/>
    </row>
    <row r="513" customFormat="false" ht="12.75" hidden="false" customHeight="false" outlineLevel="0" collapsed="false">
      <c r="T513" s="164"/>
      <c r="U513" s="164"/>
      <c r="V513" s="164"/>
      <c r="W513" s="164"/>
      <c r="X513" s="164"/>
      <c r="Y513" s="164"/>
      <c r="Z513" s="164"/>
      <c r="AA513" s="164"/>
      <c r="AB513" s="164"/>
      <c r="AC513" s="164"/>
      <c r="AD513" s="164"/>
      <c r="AE513" s="164"/>
      <c r="AF513" s="164"/>
    </row>
    <row r="514" customFormat="false" ht="12.75" hidden="false" customHeight="false" outlineLevel="0" collapsed="false">
      <c r="T514" s="164"/>
      <c r="U514" s="164"/>
      <c r="V514" s="164"/>
      <c r="W514" s="164"/>
      <c r="X514" s="164"/>
      <c r="Y514" s="164"/>
      <c r="Z514" s="164"/>
      <c r="AA514" s="164"/>
      <c r="AB514" s="164"/>
      <c r="AC514" s="164"/>
      <c r="AD514" s="164"/>
      <c r="AE514" s="164"/>
      <c r="AF514" s="164"/>
    </row>
    <row r="515" customFormat="false" ht="12.75" hidden="false" customHeight="false" outlineLevel="0" collapsed="false">
      <c r="T515" s="164"/>
      <c r="U515" s="164"/>
      <c r="V515" s="164"/>
      <c r="W515" s="164"/>
      <c r="X515" s="164"/>
      <c r="Y515" s="164"/>
      <c r="Z515" s="164"/>
      <c r="AA515" s="164"/>
      <c r="AB515" s="164"/>
      <c r="AC515" s="164"/>
      <c r="AD515" s="164"/>
      <c r="AE515" s="164"/>
      <c r="AF515" s="164"/>
    </row>
    <row r="516" customFormat="false" ht="12.75" hidden="false" customHeight="false" outlineLevel="0" collapsed="false">
      <c r="T516" s="164"/>
      <c r="U516" s="164"/>
      <c r="V516" s="164"/>
      <c r="W516" s="164"/>
      <c r="X516" s="164"/>
      <c r="Y516" s="164"/>
      <c r="Z516" s="164"/>
      <c r="AA516" s="164"/>
      <c r="AB516" s="164"/>
      <c r="AC516" s="164"/>
      <c r="AD516" s="164"/>
      <c r="AE516" s="164"/>
      <c r="AF516" s="164"/>
    </row>
    <row r="517" customFormat="false" ht="12.75" hidden="false" customHeight="false" outlineLevel="0" collapsed="false">
      <c r="T517" s="164"/>
      <c r="U517" s="164"/>
      <c r="V517" s="164"/>
      <c r="W517" s="164"/>
      <c r="X517" s="164"/>
      <c r="Y517" s="164"/>
      <c r="Z517" s="164"/>
      <c r="AA517" s="164"/>
      <c r="AB517" s="164"/>
      <c r="AC517" s="164"/>
      <c r="AD517" s="164"/>
      <c r="AE517" s="164"/>
      <c r="AF517" s="164"/>
    </row>
    <row r="518" customFormat="false" ht="12.75" hidden="false" customHeight="false" outlineLevel="0" collapsed="false">
      <c r="T518" s="164"/>
      <c r="U518" s="164"/>
      <c r="V518" s="164"/>
      <c r="W518" s="164"/>
      <c r="X518" s="164"/>
      <c r="Y518" s="164"/>
      <c r="Z518" s="164"/>
      <c r="AA518" s="164"/>
      <c r="AB518" s="164"/>
      <c r="AC518" s="164"/>
      <c r="AD518" s="164"/>
      <c r="AE518" s="164"/>
      <c r="AF518" s="164"/>
    </row>
    <row r="519" customFormat="false" ht="12.75" hidden="false" customHeight="false" outlineLevel="0" collapsed="false">
      <c r="T519" s="164"/>
      <c r="U519" s="164"/>
      <c r="V519" s="164"/>
      <c r="W519" s="164"/>
      <c r="X519" s="164"/>
      <c r="Y519" s="164"/>
      <c r="Z519" s="164"/>
      <c r="AA519" s="164"/>
      <c r="AB519" s="164"/>
      <c r="AC519" s="164"/>
      <c r="AD519" s="164"/>
      <c r="AE519" s="164"/>
      <c r="AF519" s="164"/>
    </row>
    <row r="520" customFormat="false" ht="12.75" hidden="false" customHeight="false" outlineLevel="0" collapsed="false">
      <c r="T520" s="164"/>
      <c r="U520" s="164"/>
      <c r="V520" s="164"/>
      <c r="W520" s="164"/>
      <c r="X520" s="164"/>
      <c r="Y520" s="164"/>
      <c r="Z520" s="164"/>
      <c r="AA520" s="164"/>
      <c r="AB520" s="164"/>
      <c r="AC520" s="164"/>
      <c r="AD520" s="164"/>
      <c r="AE520" s="164"/>
      <c r="AF520" s="164"/>
    </row>
    <row r="521" customFormat="false" ht="12.75" hidden="false" customHeight="false" outlineLevel="0" collapsed="false">
      <c r="T521" s="164"/>
      <c r="U521" s="164"/>
      <c r="V521" s="164"/>
      <c r="W521" s="164"/>
      <c r="X521" s="164"/>
      <c r="Y521" s="164"/>
      <c r="Z521" s="164"/>
      <c r="AA521" s="164"/>
      <c r="AB521" s="164"/>
      <c r="AC521" s="164"/>
      <c r="AD521" s="164"/>
      <c r="AE521" s="164"/>
      <c r="AF521" s="164"/>
    </row>
    <row r="522" customFormat="false" ht="12.75" hidden="false" customHeight="false" outlineLevel="0" collapsed="false">
      <c r="T522" s="164"/>
      <c r="U522" s="164"/>
      <c r="V522" s="164"/>
      <c r="W522" s="164"/>
      <c r="X522" s="164"/>
      <c r="Y522" s="164"/>
      <c r="Z522" s="164"/>
      <c r="AA522" s="164"/>
      <c r="AB522" s="164"/>
      <c r="AC522" s="164"/>
      <c r="AD522" s="164"/>
      <c r="AE522" s="164"/>
      <c r="AF522" s="164"/>
    </row>
    <row r="523" customFormat="false" ht="12.75" hidden="false" customHeight="false" outlineLevel="0" collapsed="false">
      <c r="T523" s="164"/>
      <c r="U523" s="164"/>
      <c r="V523" s="164"/>
      <c r="W523" s="164"/>
      <c r="X523" s="164"/>
      <c r="Y523" s="164"/>
      <c r="Z523" s="164"/>
      <c r="AA523" s="164"/>
      <c r="AB523" s="164"/>
      <c r="AC523" s="164"/>
      <c r="AD523" s="164"/>
      <c r="AE523" s="164"/>
      <c r="AF523" s="164"/>
    </row>
    <row r="524" customFormat="false" ht="12.75" hidden="false" customHeight="false" outlineLevel="0" collapsed="false">
      <c r="T524" s="164"/>
      <c r="U524" s="164"/>
      <c r="V524" s="164"/>
      <c r="W524" s="164"/>
      <c r="X524" s="164"/>
      <c r="Y524" s="164"/>
      <c r="Z524" s="164"/>
      <c r="AA524" s="164"/>
      <c r="AB524" s="164"/>
      <c r="AC524" s="164"/>
      <c r="AD524" s="164"/>
      <c r="AE524" s="164"/>
      <c r="AF524" s="164"/>
    </row>
    <row r="525" customFormat="false" ht="12.75" hidden="false" customHeight="false" outlineLevel="0" collapsed="false">
      <c r="T525" s="164"/>
      <c r="U525" s="164"/>
      <c r="V525" s="164"/>
      <c r="W525" s="164"/>
      <c r="X525" s="164"/>
      <c r="Y525" s="164"/>
      <c r="Z525" s="164"/>
      <c r="AA525" s="164"/>
      <c r="AB525" s="164"/>
      <c r="AC525" s="164"/>
      <c r="AD525" s="164"/>
      <c r="AE525" s="164"/>
      <c r="AF525" s="164"/>
    </row>
    <row r="526" customFormat="false" ht="12.75" hidden="false" customHeight="false" outlineLevel="0" collapsed="false">
      <c r="T526" s="164"/>
      <c r="U526" s="164"/>
      <c r="V526" s="164"/>
      <c r="W526" s="164"/>
      <c r="X526" s="164"/>
      <c r="Y526" s="164"/>
      <c r="Z526" s="164"/>
      <c r="AA526" s="164"/>
      <c r="AB526" s="164"/>
      <c r="AC526" s="164"/>
      <c r="AD526" s="164"/>
      <c r="AE526" s="164"/>
      <c r="AF526" s="164"/>
    </row>
    <row r="527" customFormat="false" ht="12.75" hidden="false" customHeight="false" outlineLevel="0" collapsed="false">
      <c r="T527" s="164"/>
      <c r="U527" s="164"/>
      <c r="V527" s="164"/>
      <c r="W527" s="164"/>
      <c r="X527" s="164"/>
      <c r="Y527" s="164"/>
      <c r="Z527" s="164"/>
      <c r="AA527" s="164"/>
      <c r="AB527" s="164"/>
      <c r="AC527" s="164"/>
      <c r="AD527" s="164"/>
      <c r="AE527" s="164"/>
      <c r="AF527" s="164"/>
    </row>
    <row r="528" customFormat="false" ht="12.75" hidden="false" customHeight="false" outlineLevel="0" collapsed="false">
      <c r="T528" s="164"/>
      <c r="U528" s="164"/>
      <c r="V528" s="164"/>
      <c r="W528" s="164"/>
      <c r="X528" s="164"/>
      <c r="Y528" s="164"/>
      <c r="Z528" s="164"/>
      <c r="AA528" s="164"/>
      <c r="AB528" s="164"/>
      <c r="AC528" s="164"/>
      <c r="AD528" s="164"/>
      <c r="AE528" s="164"/>
      <c r="AF528" s="164"/>
    </row>
    <row r="529" customFormat="false" ht="12.75" hidden="false" customHeight="false" outlineLevel="0" collapsed="false">
      <c r="T529" s="164"/>
      <c r="U529" s="164"/>
      <c r="V529" s="164"/>
      <c r="W529" s="164"/>
      <c r="X529" s="164"/>
      <c r="Y529" s="164"/>
      <c r="Z529" s="164"/>
      <c r="AA529" s="164"/>
      <c r="AB529" s="164"/>
      <c r="AC529" s="164"/>
      <c r="AD529" s="164"/>
      <c r="AE529" s="164"/>
      <c r="AF529" s="164"/>
    </row>
    <row r="530" customFormat="false" ht="12.75" hidden="false" customHeight="false" outlineLevel="0" collapsed="false">
      <c r="T530" s="164"/>
      <c r="U530" s="164"/>
      <c r="V530" s="164"/>
      <c r="W530" s="164"/>
      <c r="X530" s="164"/>
      <c r="Y530" s="164"/>
      <c r="Z530" s="164"/>
      <c r="AA530" s="164"/>
      <c r="AB530" s="164"/>
      <c r="AC530" s="164"/>
      <c r="AD530" s="164"/>
      <c r="AE530" s="164"/>
      <c r="AF530" s="164"/>
    </row>
    <row r="531" customFormat="false" ht="12.75" hidden="false" customHeight="false" outlineLevel="0" collapsed="false">
      <c r="T531" s="164"/>
      <c r="U531" s="164"/>
      <c r="V531" s="164"/>
      <c r="W531" s="164"/>
      <c r="X531" s="164"/>
      <c r="Y531" s="164"/>
      <c r="Z531" s="164"/>
      <c r="AA531" s="164"/>
      <c r="AB531" s="164"/>
      <c r="AC531" s="164"/>
      <c r="AD531" s="164"/>
      <c r="AE531" s="164"/>
      <c r="AF531" s="164"/>
    </row>
    <row r="532" customFormat="false" ht="12.75" hidden="false" customHeight="false" outlineLevel="0" collapsed="false">
      <c r="T532" s="164"/>
      <c r="U532" s="164"/>
      <c r="V532" s="164"/>
      <c r="W532" s="164"/>
      <c r="X532" s="164"/>
      <c r="Y532" s="164"/>
      <c r="Z532" s="164"/>
      <c r="AA532" s="164"/>
      <c r="AB532" s="164"/>
      <c r="AC532" s="164"/>
      <c r="AD532" s="164"/>
      <c r="AE532" s="164"/>
      <c r="AF532" s="164"/>
    </row>
    <row r="533" customFormat="false" ht="12.75" hidden="false" customHeight="false" outlineLevel="0" collapsed="false">
      <c r="T533" s="164"/>
      <c r="U533" s="164"/>
      <c r="V533" s="164"/>
      <c r="W533" s="164"/>
      <c r="X533" s="164"/>
      <c r="Y533" s="164"/>
      <c r="Z533" s="164"/>
      <c r="AA533" s="164"/>
      <c r="AB533" s="164"/>
      <c r="AC533" s="164"/>
      <c r="AD533" s="164"/>
      <c r="AE533" s="164"/>
      <c r="AF533" s="164"/>
    </row>
    <row r="534" customFormat="false" ht="12.75" hidden="false" customHeight="false" outlineLevel="0" collapsed="false">
      <c r="T534" s="164"/>
      <c r="U534" s="164"/>
      <c r="V534" s="164"/>
      <c r="W534" s="164"/>
      <c r="X534" s="164"/>
      <c r="Y534" s="164"/>
      <c r="Z534" s="164"/>
      <c r="AA534" s="164"/>
      <c r="AB534" s="164"/>
      <c r="AC534" s="164"/>
      <c r="AD534" s="164"/>
      <c r="AE534" s="164"/>
      <c r="AF534" s="164"/>
    </row>
    <row r="535" customFormat="false" ht="12.75" hidden="false" customHeight="false" outlineLevel="0" collapsed="false">
      <c r="T535" s="164"/>
      <c r="U535" s="164"/>
      <c r="V535" s="164"/>
      <c r="W535" s="164"/>
      <c r="X535" s="164"/>
      <c r="Y535" s="164"/>
      <c r="Z535" s="164"/>
      <c r="AA535" s="164"/>
      <c r="AB535" s="164"/>
      <c r="AC535" s="164"/>
      <c r="AD535" s="164"/>
      <c r="AE535" s="164"/>
      <c r="AF535" s="164"/>
    </row>
    <row r="536" customFormat="false" ht="12.75" hidden="false" customHeight="false" outlineLevel="0" collapsed="false">
      <c r="T536" s="164"/>
      <c r="U536" s="164"/>
      <c r="V536" s="164"/>
      <c r="W536" s="164"/>
      <c r="X536" s="164"/>
      <c r="Y536" s="164"/>
      <c r="Z536" s="164"/>
      <c r="AA536" s="164"/>
      <c r="AB536" s="164"/>
      <c r="AC536" s="164"/>
      <c r="AD536" s="164"/>
      <c r="AE536" s="164"/>
      <c r="AF536" s="164"/>
    </row>
    <row r="537" customFormat="false" ht="12.75" hidden="false" customHeight="false" outlineLevel="0" collapsed="false">
      <c r="T537" s="164"/>
      <c r="U537" s="164"/>
      <c r="V537" s="164"/>
      <c r="W537" s="164"/>
      <c r="X537" s="164"/>
      <c r="Y537" s="164"/>
      <c r="Z537" s="164"/>
      <c r="AA537" s="164"/>
      <c r="AB537" s="164"/>
      <c r="AC537" s="164"/>
      <c r="AD537" s="164"/>
      <c r="AE537" s="164"/>
      <c r="AF537" s="164"/>
    </row>
    <row r="538" customFormat="false" ht="12.75" hidden="false" customHeight="false" outlineLevel="0" collapsed="false">
      <c r="T538" s="164"/>
      <c r="U538" s="164"/>
      <c r="V538" s="164"/>
      <c r="W538" s="164"/>
      <c r="X538" s="164"/>
      <c r="Y538" s="164"/>
      <c r="Z538" s="164"/>
      <c r="AA538" s="164"/>
      <c r="AB538" s="164"/>
      <c r="AC538" s="164"/>
      <c r="AD538" s="164"/>
      <c r="AE538" s="164"/>
      <c r="AF538" s="164"/>
    </row>
    <row r="539" customFormat="false" ht="12.75" hidden="false" customHeight="false" outlineLevel="0" collapsed="false">
      <c r="T539" s="164"/>
      <c r="U539" s="164"/>
      <c r="V539" s="164"/>
      <c r="W539" s="164"/>
      <c r="X539" s="164"/>
      <c r="Y539" s="164"/>
      <c r="Z539" s="164"/>
      <c r="AA539" s="164"/>
      <c r="AB539" s="164"/>
      <c r="AC539" s="164"/>
      <c r="AD539" s="164"/>
      <c r="AE539" s="164"/>
      <c r="AF539" s="164"/>
    </row>
    <row r="540" customFormat="false" ht="12.75" hidden="false" customHeight="false" outlineLevel="0" collapsed="false">
      <c r="T540" s="164"/>
      <c r="U540" s="164"/>
      <c r="V540" s="164"/>
      <c r="W540" s="164"/>
      <c r="X540" s="164"/>
      <c r="Y540" s="164"/>
      <c r="Z540" s="164"/>
      <c r="AA540" s="164"/>
      <c r="AB540" s="164"/>
      <c r="AC540" s="164"/>
      <c r="AD540" s="164"/>
      <c r="AE540" s="164"/>
      <c r="AF540" s="164"/>
    </row>
    <row r="541" customFormat="false" ht="12.75" hidden="false" customHeight="false" outlineLevel="0" collapsed="false">
      <c r="T541" s="164"/>
      <c r="U541" s="164"/>
      <c r="V541" s="164"/>
      <c r="W541" s="164"/>
      <c r="X541" s="164"/>
      <c r="Y541" s="164"/>
      <c r="Z541" s="164"/>
      <c r="AA541" s="164"/>
      <c r="AB541" s="164"/>
      <c r="AC541" s="164"/>
      <c r="AD541" s="164"/>
      <c r="AE541" s="164"/>
      <c r="AF541" s="164"/>
    </row>
    <row r="542" customFormat="false" ht="12.75" hidden="false" customHeight="false" outlineLevel="0" collapsed="false">
      <c r="T542" s="164"/>
      <c r="U542" s="164"/>
      <c r="V542" s="164"/>
      <c r="W542" s="164"/>
      <c r="X542" s="164"/>
      <c r="Y542" s="164"/>
      <c r="Z542" s="164"/>
      <c r="AA542" s="164"/>
      <c r="AB542" s="164"/>
      <c r="AC542" s="164"/>
      <c r="AD542" s="164"/>
      <c r="AE542" s="164"/>
      <c r="AF542" s="164"/>
    </row>
    <row r="543" customFormat="false" ht="12.75" hidden="false" customHeight="false" outlineLevel="0" collapsed="false">
      <c r="T543" s="164"/>
      <c r="U543" s="164"/>
      <c r="V543" s="164"/>
      <c r="W543" s="164"/>
      <c r="X543" s="164"/>
      <c r="Y543" s="164"/>
      <c r="Z543" s="164"/>
      <c r="AA543" s="164"/>
      <c r="AB543" s="164"/>
      <c r="AC543" s="164"/>
      <c r="AD543" s="164"/>
      <c r="AE543" s="164"/>
      <c r="AF543" s="164"/>
    </row>
    <row r="544" customFormat="false" ht="12.75" hidden="false" customHeight="false" outlineLevel="0" collapsed="false">
      <c r="T544" s="164"/>
      <c r="U544" s="164"/>
      <c r="V544" s="164"/>
      <c r="W544" s="164"/>
      <c r="X544" s="164"/>
      <c r="Y544" s="164"/>
      <c r="Z544" s="164"/>
      <c r="AA544" s="164"/>
      <c r="AB544" s="164"/>
      <c r="AC544" s="164"/>
      <c r="AD544" s="164"/>
      <c r="AE544" s="164"/>
      <c r="AF544" s="164"/>
    </row>
    <row r="545" customFormat="false" ht="12.75" hidden="false" customHeight="false" outlineLevel="0" collapsed="false">
      <c r="T545" s="164"/>
      <c r="U545" s="164"/>
      <c r="V545" s="164"/>
      <c r="W545" s="164"/>
      <c r="X545" s="164"/>
      <c r="Y545" s="164"/>
      <c r="Z545" s="164"/>
      <c r="AA545" s="164"/>
      <c r="AB545" s="164"/>
      <c r="AC545" s="164"/>
      <c r="AD545" s="164"/>
      <c r="AE545" s="164"/>
      <c r="AF545" s="164"/>
    </row>
    <row r="546" customFormat="false" ht="12.75" hidden="false" customHeight="false" outlineLevel="0" collapsed="false">
      <c r="T546" s="164"/>
      <c r="U546" s="164"/>
      <c r="V546" s="164"/>
      <c r="W546" s="164"/>
      <c r="X546" s="164"/>
      <c r="Y546" s="164"/>
      <c r="Z546" s="164"/>
      <c r="AA546" s="164"/>
      <c r="AB546" s="164"/>
      <c r="AC546" s="164"/>
      <c r="AD546" s="164"/>
      <c r="AE546" s="164"/>
      <c r="AF546" s="164"/>
    </row>
    <row r="547" customFormat="false" ht="12.75" hidden="false" customHeight="false" outlineLevel="0" collapsed="false">
      <c r="T547" s="164"/>
      <c r="U547" s="164"/>
      <c r="V547" s="164"/>
      <c r="W547" s="164"/>
      <c r="X547" s="164"/>
      <c r="Y547" s="164"/>
      <c r="Z547" s="164"/>
      <c r="AA547" s="164"/>
      <c r="AB547" s="164"/>
      <c r="AC547" s="164"/>
      <c r="AD547" s="164"/>
      <c r="AE547" s="164"/>
      <c r="AF547" s="164"/>
    </row>
    <row r="548" customFormat="false" ht="12.75" hidden="false" customHeight="false" outlineLevel="0" collapsed="false">
      <c r="T548" s="164"/>
      <c r="U548" s="164"/>
      <c r="V548" s="164"/>
      <c r="W548" s="164"/>
      <c r="X548" s="164"/>
      <c r="Y548" s="164"/>
      <c r="Z548" s="164"/>
      <c r="AA548" s="164"/>
      <c r="AB548" s="164"/>
      <c r="AC548" s="164"/>
      <c r="AD548" s="164"/>
      <c r="AE548" s="164"/>
      <c r="AF548" s="164"/>
    </row>
    <row r="549" customFormat="false" ht="12.75" hidden="false" customHeight="false" outlineLevel="0" collapsed="false">
      <c r="T549" s="164"/>
      <c r="U549" s="164"/>
      <c r="V549" s="164"/>
      <c r="W549" s="164"/>
      <c r="X549" s="164"/>
      <c r="Y549" s="164"/>
      <c r="Z549" s="164"/>
      <c r="AA549" s="164"/>
      <c r="AB549" s="164"/>
      <c r="AC549" s="164"/>
      <c r="AD549" s="164"/>
      <c r="AE549" s="164"/>
      <c r="AF549" s="164"/>
    </row>
    <row r="550" customFormat="false" ht="12.75" hidden="false" customHeight="false" outlineLevel="0" collapsed="false">
      <c r="T550" s="164"/>
      <c r="U550" s="164"/>
      <c r="V550" s="164"/>
      <c r="W550" s="164"/>
      <c r="X550" s="164"/>
      <c r="Y550" s="164"/>
      <c r="Z550" s="164"/>
      <c r="AA550" s="164"/>
      <c r="AB550" s="164"/>
      <c r="AC550" s="164"/>
      <c r="AD550" s="164"/>
      <c r="AE550" s="164"/>
      <c r="AF550" s="164"/>
    </row>
    <row r="551" customFormat="false" ht="12.75" hidden="false" customHeight="false" outlineLevel="0" collapsed="false">
      <c r="T551" s="164"/>
      <c r="U551" s="164"/>
      <c r="V551" s="164"/>
      <c r="W551" s="164"/>
      <c r="X551" s="164"/>
      <c r="Y551" s="164"/>
      <c r="Z551" s="164"/>
      <c r="AA551" s="164"/>
      <c r="AB551" s="164"/>
      <c r="AC551" s="164"/>
      <c r="AD551" s="164"/>
      <c r="AE551" s="164"/>
      <c r="AF551" s="164"/>
    </row>
    <row r="552" customFormat="false" ht="12.75" hidden="false" customHeight="false" outlineLevel="0" collapsed="false">
      <c r="T552" s="164"/>
      <c r="U552" s="164"/>
      <c r="V552" s="164"/>
      <c r="W552" s="164"/>
      <c r="X552" s="164"/>
      <c r="Y552" s="164"/>
      <c r="Z552" s="164"/>
      <c r="AA552" s="164"/>
      <c r="AB552" s="164"/>
      <c r="AC552" s="164"/>
      <c r="AD552" s="164"/>
      <c r="AE552" s="164"/>
      <c r="AF552" s="164"/>
    </row>
    <row r="553" customFormat="false" ht="12.75" hidden="false" customHeight="false" outlineLevel="0" collapsed="false">
      <c r="T553" s="164"/>
      <c r="U553" s="164"/>
      <c r="V553" s="164"/>
      <c r="W553" s="164"/>
      <c r="X553" s="164"/>
      <c r="Y553" s="164"/>
      <c r="Z553" s="164"/>
      <c r="AA553" s="164"/>
      <c r="AB553" s="164"/>
      <c r="AC553" s="164"/>
      <c r="AD553" s="164"/>
      <c r="AE553" s="164"/>
      <c r="AF553" s="164"/>
    </row>
    <row r="554" customFormat="false" ht="12.75" hidden="false" customHeight="false" outlineLevel="0" collapsed="false">
      <c r="T554" s="164"/>
      <c r="U554" s="164"/>
      <c r="V554" s="164"/>
      <c r="W554" s="164"/>
      <c r="X554" s="164"/>
      <c r="Y554" s="164"/>
      <c r="Z554" s="164"/>
      <c r="AA554" s="164"/>
      <c r="AB554" s="164"/>
      <c r="AC554" s="164"/>
      <c r="AD554" s="164"/>
      <c r="AE554" s="164"/>
      <c r="AF554" s="164"/>
    </row>
    <row r="555" customFormat="false" ht="12.75" hidden="false" customHeight="false" outlineLevel="0" collapsed="false">
      <c r="T555" s="164"/>
      <c r="U555" s="164"/>
      <c r="V555" s="164"/>
      <c r="W555" s="164"/>
      <c r="X555" s="164"/>
      <c r="Y555" s="164"/>
      <c r="Z555" s="164"/>
      <c r="AA555" s="164"/>
      <c r="AB555" s="164"/>
      <c r="AC555" s="164"/>
      <c r="AD555" s="164"/>
      <c r="AE555" s="164"/>
      <c r="AF555" s="164"/>
    </row>
    <row r="556" customFormat="false" ht="12.75" hidden="false" customHeight="false" outlineLevel="0" collapsed="false">
      <c r="T556" s="164"/>
      <c r="U556" s="164"/>
      <c r="V556" s="164"/>
      <c r="W556" s="164"/>
      <c r="X556" s="164"/>
      <c r="Y556" s="164"/>
      <c r="Z556" s="164"/>
      <c r="AA556" s="164"/>
      <c r="AB556" s="164"/>
      <c r="AC556" s="164"/>
      <c r="AD556" s="164"/>
      <c r="AE556" s="164"/>
      <c r="AF556" s="164"/>
    </row>
    <row r="557" customFormat="false" ht="12.75" hidden="false" customHeight="false" outlineLevel="0" collapsed="false">
      <c r="T557" s="164"/>
      <c r="U557" s="164"/>
      <c r="V557" s="164"/>
      <c r="W557" s="164"/>
      <c r="X557" s="164"/>
      <c r="Y557" s="164"/>
      <c r="Z557" s="164"/>
      <c r="AA557" s="164"/>
      <c r="AB557" s="164"/>
      <c r="AC557" s="164"/>
      <c r="AD557" s="164"/>
      <c r="AE557" s="164"/>
      <c r="AF557" s="164"/>
    </row>
    <row r="558" customFormat="false" ht="12.75" hidden="false" customHeight="false" outlineLevel="0" collapsed="false">
      <c r="T558" s="164"/>
      <c r="U558" s="164"/>
      <c r="V558" s="164"/>
      <c r="W558" s="164"/>
      <c r="X558" s="164"/>
      <c r="Y558" s="164"/>
      <c r="Z558" s="164"/>
      <c r="AA558" s="164"/>
      <c r="AB558" s="164"/>
      <c r="AC558" s="164"/>
      <c r="AD558" s="164"/>
      <c r="AE558" s="164"/>
      <c r="AF558" s="164"/>
    </row>
    <row r="559" customFormat="false" ht="12.75" hidden="false" customHeight="false" outlineLevel="0" collapsed="false">
      <c r="T559" s="164"/>
      <c r="U559" s="164"/>
      <c r="V559" s="164"/>
      <c r="W559" s="164"/>
      <c r="X559" s="164"/>
      <c r="Y559" s="164"/>
      <c r="Z559" s="164"/>
      <c r="AA559" s="164"/>
      <c r="AB559" s="164"/>
      <c r="AC559" s="164"/>
      <c r="AD559" s="164"/>
      <c r="AE559" s="164"/>
      <c r="AF559" s="164"/>
    </row>
    <row r="560" customFormat="false" ht="12.75" hidden="false" customHeight="false" outlineLevel="0" collapsed="false">
      <c r="T560" s="164"/>
      <c r="U560" s="164"/>
      <c r="V560" s="164"/>
      <c r="W560" s="164"/>
      <c r="X560" s="164"/>
      <c r="Y560" s="164"/>
      <c r="Z560" s="164"/>
      <c r="AA560" s="164"/>
      <c r="AB560" s="164"/>
      <c r="AC560" s="164"/>
      <c r="AD560" s="164"/>
      <c r="AE560" s="164"/>
      <c r="AF560" s="164"/>
    </row>
    <row r="561" customFormat="false" ht="12.75" hidden="false" customHeight="false" outlineLevel="0" collapsed="false">
      <c r="T561" s="164"/>
      <c r="U561" s="164"/>
      <c r="V561" s="164"/>
      <c r="W561" s="164"/>
      <c r="X561" s="164"/>
      <c r="Y561" s="164"/>
      <c r="Z561" s="164"/>
      <c r="AA561" s="164"/>
      <c r="AB561" s="164"/>
      <c r="AC561" s="164"/>
      <c r="AD561" s="164"/>
      <c r="AE561" s="164"/>
      <c r="AF561" s="164"/>
    </row>
    <row r="562" customFormat="false" ht="12.75" hidden="false" customHeight="false" outlineLevel="0" collapsed="false">
      <c r="T562" s="164"/>
      <c r="U562" s="164"/>
      <c r="V562" s="164"/>
      <c r="W562" s="164"/>
      <c r="X562" s="164"/>
      <c r="Y562" s="164"/>
      <c r="Z562" s="164"/>
      <c r="AA562" s="164"/>
      <c r="AB562" s="164"/>
      <c r="AC562" s="164"/>
      <c r="AD562" s="164"/>
      <c r="AE562" s="164"/>
      <c r="AF562" s="164"/>
    </row>
    <row r="563" customFormat="false" ht="12.75" hidden="false" customHeight="false" outlineLevel="0" collapsed="false">
      <c r="T563" s="164"/>
      <c r="U563" s="164"/>
      <c r="V563" s="164"/>
      <c r="W563" s="164"/>
      <c r="X563" s="164"/>
      <c r="Y563" s="164"/>
      <c r="Z563" s="164"/>
      <c r="AA563" s="164"/>
      <c r="AB563" s="164"/>
      <c r="AC563" s="164"/>
      <c r="AD563" s="164"/>
      <c r="AE563" s="164"/>
      <c r="AF563" s="164"/>
    </row>
    <row r="564" customFormat="false" ht="12.75" hidden="false" customHeight="false" outlineLevel="0" collapsed="false">
      <c r="T564" s="164"/>
      <c r="U564" s="164"/>
      <c r="V564" s="164"/>
      <c r="W564" s="164"/>
      <c r="X564" s="164"/>
      <c r="Y564" s="164"/>
      <c r="Z564" s="164"/>
      <c r="AA564" s="164"/>
      <c r="AB564" s="164"/>
      <c r="AC564" s="164"/>
      <c r="AD564" s="164"/>
      <c r="AE564" s="164"/>
      <c r="AF564" s="164"/>
    </row>
    <row r="565" customFormat="false" ht="12.75" hidden="false" customHeight="false" outlineLevel="0" collapsed="false">
      <c r="T565" s="164"/>
      <c r="U565" s="164"/>
      <c r="V565" s="164"/>
      <c r="W565" s="164"/>
      <c r="X565" s="164"/>
      <c r="Y565" s="164"/>
      <c r="Z565" s="164"/>
      <c r="AA565" s="164"/>
      <c r="AB565" s="164"/>
      <c r="AC565" s="164"/>
      <c r="AD565" s="164"/>
      <c r="AE565" s="164"/>
      <c r="AF565" s="164"/>
    </row>
    <row r="566" customFormat="false" ht="12.75" hidden="false" customHeight="false" outlineLevel="0" collapsed="false">
      <c r="T566" s="164"/>
      <c r="U566" s="164"/>
      <c r="V566" s="164"/>
      <c r="W566" s="164"/>
      <c r="X566" s="164"/>
      <c r="Y566" s="164"/>
      <c r="Z566" s="164"/>
      <c r="AA566" s="164"/>
      <c r="AB566" s="164"/>
      <c r="AC566" s="164"/>
      <c r="AD566" s="164"/>
      <c r="AE566" s="164"/>
      <c r="AF566" s="164"/>
    </row>
    <row r="567" customFormat="false" ht="12.75" hidden="false" customHeight="false" outlineLevel="0" collapsed="false">
      <c r="T567" s="164"/>
      <c r="U567" s="164"/>
      <c r="V567" s="164"/>
      <c r="W567" s="164"/>
      <c r="X567" s="164"/>
      <c r="Y567" s="164"/>
      <c r="Z567" s="164"/>
      <c r="AA567" s="164"/>
      <c r="AB567" s="164"/>
      <c r="AC567" s="164"/>
      <c r="AD567" s="164"/>
      <c r="AE567" s="164"/>
      <c r="AF567" s="164"/>
    </row>
    <row r="568" customFormat="false" ht="12.75" hidden="false" customHeight="false" outlineLevel="0" collapsed="false">
      <c r="T568" s="164"/>
      <c r="U568" s="164"/>
      <c r="V568" s="164"/>
      <c r="W568" s="164"/>
      <c r="X568" s="164"/>
      <c r="Y568" s="164"/>
      <c r="Z568" s="164"/>
      <c r="AA568" s="164"/>
      <c r="AB568" s="164"/>
      <c r="AC568" s="164"/>
      <c r="AD568" s="164"/>
      <c r="AE568" s="164"/>
      <c r="AF568" s="164"/>
    </row>
    <row r="569" customFormat="false" ht="12.75" hidden="false" customHeight="false" outlineLevel="0" collapsed="false">
      <c r="T569" s="164"/>
      <c r="U569" s="164"/>
      <c r="V569" s="164"/>
      <c r="W569" s="164"/>
      <c r="X569" s="164"/>
      <c r="Y569" s="164"/>
      <c r="Z569" s="164"/>
      <c r="AA569" s="164"/>
      <c r="AB569" s="164"/>
      <c r="AC569" s="164"/>
      <c r="AD569" s="164"/>
      <c r="AE569" s="164"/>
      <c r="AF569" s="164"/>
    </row>
    <row r="570" customFormat="false" ht="12.75" hidden="false" customHeight="false" outlineLevel="0" collapsed="false">
      <c r="T570" s="164"/>
      <c r="U570" s="164"/>
      <c r="V570" s="164"/>
      <c r="W570" s="164"/>
      <c r="X570" s="164"/>
      <c r="Y570" s="164"/>
      <c r="Z570" s="164"/>
      <c r="AA570" s="164"/>
      <c r="AB570" s="164"/>
      <c r="AC570" s="164"/>
      <c r="AD570" s="164"/>
      <c r="AE570" s="164"/>
      <c r="AF570" s="164"/>
    </row>
    <row r="571" customFormat="false" ht="12.75" hidden="false" customHeight="false" outlineLevel="0" collapsed="false">
      <c r="T571" s="164"/>
      <c r="U571" s="164"/>
      <c r="V571" s="164"/>
      <c r="W571" s="164"/>
      <c r="X571" s="164"/>
      <c r="Y571" s="164"/>
      <c r="Z571" s="164"/>
      <c r="AA571" s="164"/>
      <c r="AB571" s="164"/>
      <c r="AC571" s="164"/>
      <c r="AD571" s="164"/>
      <c r="AE571" s="164"/>
      <c r="AF571" s="164"/>
    </row>
    <row r="572" customFormat="false" ht="12.75" hidden="false" customHeight="false" outlineLevel="0" collapsed="false">
      <c r="T572" s="164"/>
      <c r="U572" s="164"/>
      <c r="V572" s="164"/>
      <c r="W572" s="164"/>
      <c r="X572" s="164"/>
      <c r="Y572" s="164"/>
      <c r="Z572" s="164"/>
      <c r="AA572" s="164"/>
      <c r="AB572" s="164"/>
      <c r="AC572" s="164"/>
      <c r="AD572" s="164"/>
      <c r="AE572" s="164"/>
      <c r="AF572" s="164"/>
    </row>
    <row r="573" customFormat="false" ht="12.75" hidden="false" customHeight="false" outlineLevel="0" collapsed="false">
      <c r="T573" s="164"/>
      <c r="U573" s="164"/>
      <c r="V573" s="164"/>
      <c r="W573" s="164"/>
      <c r="X573" s="164"/>
      <c r="Y573" s="164"/>
      <c r="Z573" s="164"/>
      <c r="AA573" s="164"/>
      <c r="AB573" s="164"/>
      <c r="AC573" s="164"/>
      <c r="AD573" s="164"/>
      <c r="AE573" s="164"/>
      <c r="AF573" s="164"/>
    </row>
    <row r="574" customFormat="false" ht="12.75" hidden="false" customHeight="false" outlineLevel="0" collapsed="false">
      <c r="T574" s="164"/>
      <c r="U574" s="164"/>
      <c r="V574" s="164"/>
      <c r="W574" s="164"/>
      <c r="X574" s="164"/>
      <c r="Y574" s="164"/>
      <c r="Z574" s="164"/>
      <c r="AA574" s="164"/>
      <c r="AB574" s="164"/>
      <c r="AC574" s="164"/>
      <c r="AD574" s="164"/>
      <c r="AE574" s="164"/>
      <c r="AF574" s="164"/>
    </row>
    <row r="575" customFormat="false" ht="12.75" hidden="false" customHeight="false" outlineLevel="0" collapsed="false">
      <c r="T575" s="164"/>
      <c r="U575" s="164"/>
      <c r="V575" s="164"/>
      <c r="W575" s="164"/>
      <c r="X575" s="164"/>
      <c r="Y575" s="164"/>
      <c r="Z575" s="164"/>
      <c r="AA575" s="164"/>
      <c r="AB575" s="164"/>
      <c r="AC575" s="164"/>
      <c r="AD575" s="164"/>
      <c r="AE575" s="164"/>
      <c r="AF575" s="164"/>
    </row>
    <row r="576" customFormat="false" ht="12.75" hidden="false" customHeight="false" outlineLevel="0" collapsed="false">
      <c r="T576" s="164"/>
      <c r="U576" s="164"/>
      <c r="V576" s="164"/>
      <c r="W576" s="164"/>
      <c r="X576" s="164"/>
      <c r="Y576" s="164"/>
      <c r="Z576" s="164"/>
      <c r="AA576" s="164"/>
      <c r="AB576" s="164"/>
      <c r="AC576" s="164"/>
      <c r="AD576" s="164"/>
      <c r="AE576" s="164"/>
      <c r="AF576" s="164"/>
    </row>
    <row r="577" customFormat="false" ht="12.75" hidden="false" customHeight="false" outlineLevel="0" collapsed="false">
      <c r="T577" s="164"/>
      <c r="U577" s="164"/>
      <c r="V577" s="164"/>
      <c r="W577" s="164"/>
      <c r="X577" s="164"/>
      <c r="Y577" s="164"/>
      <c r="Z577" s="164"/>
      <c r="AA577" s="164"/>
      <c r="AB577" s="164"/>
      <c r="AC577" s="164"/>
      <c r="AD577" s="164"/>
      <c r="AE577" s="164"/>
      <c r="AF577" s="164"/>
    </row>
    <row r="578" customFormat="false" ht="12.75" hidden="false" customHeight="false" outlineLevel="0" collapsed="false">
      <c r="T578" s="164"/>
      <c r="U578" s="164"/>
      <c r="V578" s="164"/>
      <c r="W578" s="164"/>
      <c r="X578" s="164"/>
      <c r="Y578" s="164"/>
      <c r="Z578" s="164"/>
      <c r="AA578" s="164"/>
      <c r="AB578" s="164"/>
      <c r="AC578" s="164"/>
      <c r="AD578" s="164"/>
      <c r="AE578" s="164"/>
      <c r="AF578" s="164"/>
    </row>
    <row r="579" customFormat="false" ht="12.75" hidden="false" customHeight="false" outlineLevel="0" collapsed="false">
      <c r="T579" s="164"/>
      <c r="U579" s="164"/>
      <c r="V579" s="164"/>
      <c r="W579" s="164"/>
      <c r="X579" s="164"/>
      <c r="Y579" s="164"/>
      <c r="Z579" s="164"/>
      <c r="AA579" s="164"/>
      <c r="AB579" s="164"/>
      <c r="AC579" s="164"/>
      <c r="AD579" s="164"/>
      <c r="AE579" s="164"/>
      <c r="AF579" s="164"/>
    </row>
    <row r="580" customFormat="false" ht="12.75" hidden="false" customHeight="false" outlineLevel="0" collapsed="false">
      <c r="T580" s="164"/>
      <c r="U580" s="164"/>
      <c r="V580" s="164"/>
      <c r="W580" s="164"/>
      <c r="X580" s="164"/>
      <c r="Y580" s="164"/>
      <c r="Z580" s="164"/>
      <c r="AA580" s="164"/>
      <c r="AB580" s="164"/>
      <c r="AC580" s="164"/>
      <c r="AD580" s="164"/>
      <c r="AE580" s="164"/>
      <c r="AF580" s="164"/>
    </row>
    <row r="581" customFormat="false" ht="12.75" hidden="false" customHeight="false" outlineLevel="0" collapsed="false">
      <c r="T581" s="164"/>
      <c r="U581" s="164"/>
      <c r="V581" s="164"/>
      <c r="W581" s="164"/>
      <c r="X581" s="164"/>
      <c r="Y581" s="164"/>
      <c r="Z581" s="164"/>
      <c r="AA581" s="164"/>
      <c r="AB581" s="164"/>
      <c r="AC581" s="164"/>
      <c r="AD581" s="164"/>
      <c r="AE581" s="164"/>
      <c r="AF581" s="164"/>
    </row>
    <row r="582" customFormat="false" ht="12.75" hidden="false" customHeight="false" outlineLevel="0" collapsed="false">
      <c r="T582" s="164"/>
      <c r="U582" s="164"/>
      <c r="V582" s="164"/>
      <c r="W582" s="164"/>
      <c r="X582" s="164"/>
      <c r="Y582" s="164"/>
      <c r="Z582" s="164"/>
      <c r="AA582" s="164"/>
      <c r="AB582" s="164"/>
      <c r="AC582" s="164"/>
      <c r="AD582" s="164"/>
      <c r="AE582" s="164"/>
      <c r="AF582" s="164"/>
    </row>
    <row r="583" customFormat="false" ht="12.75" hidden="false" customHeight="false" outlineLevel="0" collapsed="false">
      <c r="T583" s="164"/>
      <c r="U583" s="164"/>
      <c r="V583" s="164"/>
      <c r="W583" s="164"/>
      <c r="X583" s="164"/>
      <c r="Y583" s="164"/>
      <c r="Z583" s="164"/>
      <c r="AA583" s="164"/>
      <c r="AB583" s="164"/>
      <c r="AC583" s="164"/>
      <c r="AD583" s="164"/>
      <c r="AE583" s="164"/>
      <c r="AF583" s="164"/>
    </row>
    <row r="584" customFormat="false" ht="12.75" hidden="false" customHeight="false" outlineLevel="0" collapsed="false">
      <c r="T584" s="164"/>
      <c r="U584" s="164"/>
      <c r="V584" s="164"/>
      <c r="W584" s="164"/>
      <c r="X584" s="164"/>
      <c r="Y584" s="164"/>
      <c r="Z584" s="164"/>
      <c r="AA584" s="164"/>
      <c r="AB584" s="164"/>
      <c r="AC584" s="164"/>
      <c r="AD584" s="164"/>
      <c r="AE584" s="164"/>
      <c r="AF584" s="164"/>
    </row>
    <row r="585" customFormat="false" ht="12.75" hidden="false" customHeight="false" outlineLevel="0" collapsed="false">
      <c r="T585" s="164"/>
      <c r="U585" s="164"/>
      <c r="V585" s="164"/>
      <c r="W585" s="164"/>
      <c r="X585" s="164"/>
      <c r="Y585" s="164"/>
      <c r="Z585" s="164"/>
      <c r="AA585" s="164"/>
      <c r="AB585" s="164"/>
      <c r="AC585" s="164"/>
      <c r="AD585" s="164"/>
      <c r="AE585" s="164"/>
      <c r="AF585" s="164"/>
    </row>
    <row r="586" customFormat="false" ht="12.75" hidden="false" customHeight="false" outlineLevel="0" collapsed="false">
      <c r="T586" s="164"/>
      <c r="U586" s="164"/>
      <c r="V586" s="164"/>
      <c r="W586" s="164"/>
      <c r="X586" s="164"/>
      <c r="Y586" s="164"/>
      <c r="Z586" s="164"/>
      <c r="AA586" s="164"/>
      <c r="AB586" s="164"/>
      <c r="AC586" s="164"/>
      <c r="AD586" s="164"/>
      <c r="AE586" s="164"/>
      <c r="AF586" s="164"/>
    </row>
    <row r="587" customFormat="false" ht="12.75" hidden="false" customHeight="false" outlineLevel="0" collapsed="false">
      <c r="T587" s="164"/>
      <c r="U587" s="164"/>
      <c r="V587" s="164"/>
      <c r="W587" s="164"/>
      <c r="X587" s="164"/>
      <c r="Y587" s="164"/>
      <c r="Z587" s="164"/>
      <c r="AA587" s="164"/>
      <c r="AB587" s="164"/>
      <c r="AC587" s="164"/>
      <c r="AD587" s="164"/>
      <c r="AE587" s="164"/>
      <c r="AF587" s="164"/>
    </row>
    <row r="588" customFormat="false" ht="12.75" hidden="false" customHeight="false" outlineLevel="0" collapsed="false">
      <c r="T588" s="164"/>
      <c r="U588" s="164"/>
      <c r="V588" s="164"/>
      <c r="W588" s="164"/>
      <c r="X588" s="164"/>
      <c r="Y588" s="164"/>
      <c r="Z588" s="164"/>
      <c r="AA588" s="164"/>
      <c r="AB588" s="164"/>
      <c r="AC588" s="164"/>
      <c r="AD588" s="164"/>
      <c r="AE588" s="164"/>
      <c r="AF588" s="164"/>
    </row>
    <row r="589" customFormat="false" ht="12.75" hidden="false" customHeight="false" outlineLevel="0" collapsed="false">
      <c r="T589" s="164"/>
      <c r="U589" s="164"/>
      <c r="V589" s="164"/>
      <c r="W589" s="164"/>
      <c r="X589" s="164"/>
      <c r="Y589" s="164"/>
      <c r="Z589" s="164"/>
      <c r="AA589" s="164"/>
      <c r="AB589" s="164"/>
      <c r="AC589" s="164"/>
      <c r="AD589" s="164"/>
      <c r="AE589" s="164"/>
      <c r="AF589" s="164"/>
    </row>
    <row r="590" customFormat="false" ht="12.75" hidden="false" customHeight="false" outlineLevel="0" collapsed="false">
      <c r="T590" s="164"/>
      <c r="U590" s="164"/>
      <c r="V590" s="164"/>
      <c r="W590" s="164"/>
      <c r="X590" s="164"/>
      <c r="Y590" s="164"/>
      <c r="Z590" s="164"/>
      <c r="AA590" s="164"/>
      <c r="AB590" s="164"/>
      <c r="AC590" s="164"/>
      <c r="AD590" s="164"/>
      <c r="AE590" s="164"/>
      <c r="AF590" s="164"/>
    </row>
    <row r="591" customFormat="false" ht="12.75" hidden="false" customHeight="false" outlineLevel="0" collapsed="false">
      <c r="T591" s="164"/>
      <c r="U591" s="164"/>
      <c r="V591" s="164"/>
      <c r="W591" s="164"/>
      <c r="X591" s="164"/>
      <c r="Y591" s="164"/>
      <c r="Z591" s="164"/>
      <c r="AA591" s="164"/>
      <c r="AB591" s="164"/>
      <c r="AC591" s="164"/>
      <c r="AD591" s="164"/>
      <c r="AE591" s="164"/>
      <c r="AF591" s="164"/>
    </row>
    <row r="592" customFormat="false" ht="12.75" hidden="false" customHeight="false" outlineLevel="0" collapsed="false">
      <c r="T592" s="164"/>
      <c r="U592" s="164"/>
      <c r="V592" s="164"/>
      <c r="W592" s="164"/>
      <c r="X592" s="164"/>
      <c r="Y592" s="164"/>
      <c r="Z592" s="164"/>
      <c r="AA592" s="164"/>
      <c r="AB592" s="164"/>
      <c r="AC592" s="164"/>
      <c r="AD592" s="164"/>
      <c r="AE592" s="164"/>
      <c r="AF592" s="164"/>
    </row>
    <row r="593" customFormat="false" ht="12.75" hidden="false" customHeight="false" outlineLevel="0" collapsed="false">
      <c r="T593" s="164"/>
      <c r="U593" s="164"/>
      <c r="V593" s="164"/>
      <c r="W593" s="164"/>
      <c r="X593" s="164"/>
      <c r="Y593" s="164"/>
      <c r="Z593" s="164"/>
      <c r="AA593" s="164"/>
      <c r="AB593" s="164"/>
      <c r="AC593" s="164"/>
      <c r="AD593" s="164"/>
      <c r="AE593" s="164"/>
      <c r="AF593" s="164"/>
    </row>
    <row r="594" customFormat="false" ht="12.75" hidden="false" customHeight="false" outlineLevel="0" collapsed="false">
      <c r="T594" s="164"/>
      <c r="U594" s="164"/>
      <c r="V594" s="164"/>
      <c r="W594" s="164"/>
      <c r="X594" s="164"/>
      <c r="Y594" s="164"/>
      <c r="Z594" s="164"/>
      <c r="AA594" s="164"/>
      <c r="AB594" s="164"/>
      <c r="AC594" s="164"/>
      <c r="AD594" s="164"/>
      <c r="AE594" s="164"/>
      <c r="AF594" s="164"/>
    </row>
    <row r="595" customFormat="false" ht="12.75" hidden="false" customHeight="false" outlineLevel="0" collapsed="false">
      <c r="T595" s="164"/>
      <c r="U595" s="164"/>
      <c r="V595" s="164"/>
      <c r="W595" s="164"/>
      <c r="X595" s="164"/>
      <c r="Y595" s="164"/>
      <c r="Z595" s="164"/>
      <c r="AA595" s="164"/>
      <c r="AB595" s="164"/>
      <c r="AC595" s="164"/>
      <c r="AD595" s="164"/>
      <c r="AE595" s="164"/>
      <c r="AF595" s="164"/>
    </row>
    <row r="596" customFormat="false" ht="12.75" hidden="false" customHeight="false" outlineLevel="0" collapsed="false">
      <c r="T596" s="164"/>
      <c r="U596" s="164"/>
      <c r="V596" s="164"/>
      <c r="W596" s="164"/>
      <c r="X596" s="164"/>
      <c r="Y596" s="164"/>
      <c r="Z596" s="164"/>
      <c r="AA596" s="164"/>
      <c r="AB596" s="164"/>
      <c r="AC596" s="164"/>
      <c r="AD596" s="164"/>
      <c r="AE596" s="164"/>
      <c r="AF596" s="164"/>
    </row>
    <row r="597" customFormat="false" ht="12.75" hidden="false" customHeight="false" outlineLevel="0" collapsed="false">
      <c r="T597" s="164"/>
      <c r="U597" s="164"/>
      <c r="V597" s="164"/>
      <c r="W597" s="164"/>
      <c r="X597" s="164"/>
      <c r="Y597" s="164"/>
      <c r="Z597" s="164"/>
      <c r="AA597" s="164"/>
      <c r="AB597" s="164"/>
      <c r="AC597" s="164"/>
      <c r="AD597" s="164"/>
      <c r="AE597" s="164"/>
      <c r="AF597" s="164"/>
    </row>
    <row r="598" customFormat="false" ht="12.75" hidden="false" customHeight="false" outlineLevel="0" collapsed="false">
      <c r="T598" s="164"/>
      <c r="U598" s="164"/>
      <c r="V598" s="164"/>
      <c r="W598" s="164"/>
      <c r="X598" s="164"/>
      <c r="Y598" s="164"/>
      <c r="Z598" s="164"/>
      <c r="AA598" s="164"/>
      <c r="AB598" s="164"/>
      <c r="AC598" s="164"/>
      <c r="AD598" s="164"/>
      <c r="AE598" s="164"/>
      <c r="AF598" s="164"/>
    </row>
    <row r="599" customFormat="false" ht="12.75" hidden="false" customHeight="false" outlineLevel="0" collapsed="false">
      <c r="T599" s="164"/>
      <c r="U599" s="164"/>
      <c r="V599" s="164"/>
      <c r="W599" s="164"/>
      <c r="X599" s="164"/>
      <c r="Y599" s="164"/>
      <c r="Z599" s="164"/>
      <c r="AA599" s="164"/>
      <c r="AB599" s="164"/>
      <c r="AC599" s="164"/>
      <c r="AD599" s="164"/>
      <c r="AE599" s="164"/>
      <c r="AF599" s="164"/>
    </row>
    <row r="600" customFormat="false" ht="12.75" hidden="false" customHeight="false" outlineLevel="0" collapsed="false">
      <c r="T600" s="164"/>
      <c r="U600" s="164"/>
      <c r="V600" s="164"/>
      <c r="W600" s="164"/>
      <c r="X600" s="164"/>
      <c r="Y600" s="164"/>
      <c r="Z600" s="164"/>
      <c r="AA600" s="164"/>
      <c r="AB600" s="164"/>
      <c r="AC600" s="164"/>
      <c r="AD600" s="164"/>
      <c r="AE600" s="164"/>
      <c r="AF600" s="164"/>
    </row>
    <row r="601" customFormat="false" ht="12.75" hidden="false" customHeight="false" outlineLevel="0" collapsed="false">
      <c r="T601" s="164"/>
      <c r="U601" s="164"/>
      <c r="V601" s="164"/>
      <c r="W601" s="164"/>
      <c r="X601" s="164"/>
      <c r="Y601" s="164"/>
      <c r="Z601" s="164"/>
      <c r="AA601" s="164"/>
      <c r="AB601" s="164"/>
      <c r="AC601" s="164"/>
      <c r="AD601" s="164"/>
      <c r="AE601" s="164"/>
      <c r="AF601" s="164"/>
    </row>
    <row r="602" customFormat="false" ht="12.75" hidden="false" customHeight="false" outlineLevel="0" collapsed="false">
      <c r="T602" s="164"/>
      <c r="U602" s="164"/>
      <c r="V602" s="164"/>
      <c r="W602" s="164"/>
      <c r="X602" s="164"/>
      <c r="Y602" s="164"/>
      <c r="Z602" s="164"/>
      <c r="AA602" s="164"/>
      <c r="AB602" s="164"/>
      <c r="AC602" s="164"/>
      <c r="AD602" s="164"/>
      <c r="AE602" s="164"/>
      <c r="AF602" s="164"/>
    </row>
    <row r="603" customFormat="false" ht="12.75" hidden="false" customHeight="false" outlineLevel="0" collapsed="false">
      <c r="T603" s="164"/>
      <c r="U603" s="164"/>
      <c r="V603" s="164"/>
      <c r="W603" s="164"/>
      <c r="X603" s="164"/>
      <c r="Y603" s="164"/>
      <c r="Z603" s="164"/>
      <c r="AA603" s="164"/>
      <c r="AB603" s="164"/>
      <c r="AC603" s="164"/>
      <c r="AD603" s="164"/>
      <c r="AE603" s="164"/>
      <c r="AF603" s="164"/>
    </row>
    <row r="604" customFormat="false" ht="12.75" hidden="false" customHeight="false" outlineLevel="0" collapsed="false">
      <c r="T604" s="164"/>
      <c r="U604" s="164"/>
      <c r="V604" s="164"/>
      <c r="W604" s="164"/>
      <c r="X604" s="164"/>
      <c r="Y604" s="164"/>
      <c r="Z604" s="164"/>
      <c r="AA604" s="164"/>
      <c r="AB604" s="164"/>
      <c r="AC604" s="164"/>
      <c r="AD604" s="164"/>
      <c r="AE604" s="164"/>
      <c r="AF604" s="164"/>
    </row>
    <row r="605" customFormat="false" ht="12.75" hidden="false" customHeight="false" outlineLevel="0" collapsed="false">
      <c r="T605" s="164"/>
      <c r="U605" s="164"/>
      <c r="V605" s="164"/>
      <c r="W605" s="164"/>
      <c r="X605" s="164"/>
      <c r="Y605" s="164"/>
      <c r="Z605" s="164"/>
      <c r="AA605" s="164"/>
      <c r="AB605" s="164"/>
      <c r="AC605" s="164"/>
      <c r="AD605" s="164"/>
      <c r="AE605" s="164"/>
      <c r="AF605" s="164"/>
    </row>
    <row r="606" customFormat="false" ht="12.75" hidden="false" customHeight="false" outlineLevel="0" collapsed="false">
      <c r="T606" s="164"/>
      <c r="U606" s="164"/>
      <c r="V606" s="164"/>
      <c r="W606" s="164"/>
      <c r="X606" s="164"/>
      <c r="Y606" s="164"/>
      <c r="Z606" s="164"/>
      <c r="AA606" s="164"/>
      <c r="AB606" s="164"/>
      <c r="AC606" s="164"/>
      <c r="AD606" s="164"/>
      <c r="AE606" s="164"/>
      <c r="AF606" s="164"/>
    </row>
    <row r="607" customFormat="false" ht="12.75" hidden="false" customHeight="false" outlineLevel="0" collapsed="false">
      <c r="T607" s="164"/>
      <c r="U607" s="164"/>
      <c r="V607" s="164"/>
      <c r="W607" s="164"/>
      <c r="X607" s="164"/>
      <c r="Y607" s="164"/>
      <c r="Z607" s="164"/>
      <c r="AA607" s="164"/>
      <c r="AB607" s="164"/>
      <c r="AC607" s="164"/>
      <c r="AD607" s="164"/>
      <c r="AE607" s="164"/>
      <c r="AF607" s="164"/>
    </row>
    <row r="608" customFormat="false" ht="12.75" hidden="false" customHeight="false" outlineLevel="0" collapsed="false">
      <c r="T608" s="164"/>
      <c r="U608" s="164"/>
      <c r="V608" s="164"/>
      <c r="W608" s="164"/>
      <c r="X608" s="164"/>
      <c r="Y608" s="164"/>
      <c r="Z608" s="164"/>
      <c r="AA608" s="164"/>
      <c r="AB608" s="164"/>
      <c r="AC608" s="164"/>
      <c r="AD608" s="164"/>
      <c r="AE608" s="164"/>
      <c r="AF608" s="164"/>
    </row>
    <row r="609" customFormat="false" ht="12.75" hidden="false" customHeight="false" outlineLevel="0" collapsed="false">
      <c r="T609" s="164"/>
      <c r="U609" s="164"/>
      <c r="V609" s="164"/>
      <c r="W609" s="164"/>
      <c r="X609" s="164"/>
      <c r="Y609" s="164"/>
      <c r="Z609" s="164"/>
      <c r="AA609" s="164"/>
      <c r="AB609" s="164"/>
      <c r="AC609" s="164"/>
      <c r="AD609" s="164"/>
      <c r="AE609" s="164"/>
      <c r="AF609" s="164"/>
    </row>
    <row r="610" customFormat="false" ht="12.75" hidden="false" customHeight="false" outlineLevel="0" collapsed="false">
      <c r="T610" s="164"/>
      <c r="U610" s="164"/>
      <c r="V610" s="164"/>
      <c r="W610" s="164"/>
      <c r="X610" s="164"/>
      <c r="Y610" s="164"/>
      <c r="Z610" s="164"/>
      <c r="AA610" s="164"/>
      <c r="AB610" s="164"/>
      <c r="AC610" s="164"/>
      <c r="AD610" s="164"/>
      <c r="AE610" s="164"/>
      <c r="AF610" s="164"/>
    </row>
    <row r="611" customFormat="false" ht="12.75" hidden="false" customHeight="false" outlineLevel="0" collapsed="false">
      <c r="T611" s="164"/>
      <c r="U611" s="164"/>
      <c r="V611" s="164"/>
      <c r="W611" s="164"/>
      <c r="X611" s="164"/>
      <c r="Y611" s="164"/>
      <c r="Z611" s="164"/>
      <c r="AA611" s="164"/>
      <c r="AB611" s="164"/>
      <c r="AC611" s="164"/>
      <c r="AD611" s="164"/>
      <c r="AE611" s="164"/>
      <c r="AF611" s="164"/>
    </row>
    <row r="612" customFormat="false" ht="12.75" hidden="false" customHeight="false" outlineLevel="0" collapsed="false">
      <c r="T612" s="164"/>
      <c r="U612" s="164"/>
      <c r="V612" s="164"/>
      <c r="W612" s="164"/>
      <c r="X612" s="164"/>
      <c r="Y612" s="164"/>
      <c r="Z612" s="164"/>
      <c r="AA612" s="164"/>
      <c r="AB612" s="164"/>
      <c r="AC612" s="164"/>
      <c r="AD612" s="164"/>
      <c r="AE612" s="164"/>
      <c r="AF612" s="164"/>
    </row>
    <row r="613" customFormat="false" ht="12.75" hidden="false" customHeight="false" outlineLevel="0" collapsed="false">
      <c r="T613" s="164"/>
      <c r="U613" s="164"/>
      <c r="V613" s="164"/>
      <c r="W613" s="164"/>
      <c r="X613" s="164"/>
      <c r="Y613" s="164"/>
      <c r="Z613" s="164"/>
      <c r="AA613" s="164"/>
      <c r="AB613" s="164"/>
      <c r="AC613" s="164"/>
      <c r="AD613" s="164"/>
      <c r="AE613" s="164"/>
      <c r="AF613" s="164"/>
    </row>
    <row r="614" customFormat="false" ht="12.75" hidden="false" customHeight="false" outlineLevel="0" collapsed="false">
      <c r="T614" s="164"/>
      <c r="U614" s="164"/>
      <c r="V614" s="164"/>
      <c r="W614" s="164"/>
      <c r="X614" s="164"/>
      <c r="Y614" s="164"/>
      <c r="Z614" s="164"/>
      <c r="AA614" s="164"/>
      <c r="AB614" s="164"/>
      <c r="AC614" s="164"/>
      <c r="AD614" s="164"/>
      <c r="AE614" s="164"/>
      <c r="AF614" s="164"/>
    </row>
    <row r="615" customFormat="false" ht="12.75" hidden="false" customHeight="false" outlineLevel="0" collapsed="false">
      <c r="T615" s="164"/>
      <c r="U615" s="164"/>
      <c r="V615" s="164"/>
      <c r="W615" s="164"/>
      <c r="X615" s="164"/>
      <c r="Y615" s="164"/>
      <c r="Z615" s="164"/>
      <c r="AA615" s="164"/>
      <c r="AB615" s="164"/>
      <c r="AC615" s="164"/>
      <c r="AD615" s="164"/>
      <c r="AE615" s="164"/>
      <c r="AF615" s="164"/>
    </row>
    <row r="616" customFormat="false" ht="12.75" hidden="false" customHeight="false" outlineLevel="0" collapsed="false">
      <c r="T616" s="164"/>
      <c r="U616" s="164"/>
      <c r="V616" s="164"/>
      <c r="W616" s="164"/>
      <c r="X616" s="164"/>
      <c r="Y616" s="164"/>
      <c r="Z616" s="164"/>
      <c r="AA616" s="164"/>
      <c r="AB616" s="164"/>
      <c r="AC616" s="164"/>
      <c r="AD616" s="164"/>
      <c r="AE616" s="164"/>
      <c r="AF616" s="164"/>
    </row>
    <row r="617" customFormat="false" ht="12.75" hidden="false" customHeight="false" outlineLevel="0" collapsed="false">
      <c r="T617" s="164"/>
      <c r="U617" s="164"/>
      <c r="V617" s="164"/>
      <c r="W617" s="164"/>
      <c r="X617" s="164"/>
      <c r="Y617" s="164"/>
      <c r="Z617" s="164"/>
      <c r="AA617" s="164"/>
      <c r="AB617" s="164"/>
      <c r="AC617" s="164"/>
      <c r="AD617" s="164"/>
      <c r="AE617" s="164"/>
      <c r="AF617" s="164"/>
    </row>
    <row r="618" customFormat="false" ht="12.75" hidden="false" customHeight="false" outlineLevel="0" collapsed="false">
      <c r="T618" s="164"/>
      <c r="U618" s="164"/>
      <c r="V618" s="164"/>
      <c r="W618" s="164"/>
      <c r="X618" s="164"/>
      <c r="Y618" s="164"/>
      <c r="Z618" s="164"/>
      <c r="AA618" s="164"/>
      <c r="AB618" s="164"/>
      <c r="AC618" s="164"/>
      <c r="AD618" s="164"/>
      <c r="AE618" s="164"/>
      <c r="AF618" s="164"/>
    </row>
    <row r="619" customFormat="false" ht="12.75" hidden="false" customHeight="false" outlineLevel="0" collapsed="false">
      <c r="T619" s="164"/>
      <c r="U619" s="164"/>
      <c r="V619" s="164"/>
      <c r="W619" s="164"/>
      <c r="X619" s="164"/>
      <c r="Y619" s="164"/>
      <c r="Z619" s="164"/>
      <c r="AA619" s="164"/>
      <c r="AB619" s="164"/>
      <c r="AC619" s="164"/>
      <c r="AD619" s="164"/>
      <c r="AE619" s="164"/>
      <c r="AF619" s="164"/>
    </row>
    <row r="620" customFormat="false" ht="12.75" hidden="false" customHeight="false" outlineLevel="0" collapsed="false">
      <c r="T620" s="164"/>
      <c r="U620" s="164"/>
      <c r="V620" s="164"/>
      <c r="W620" s="164"/>
      <c r="X620" s="164"/>
      <c r="Y620" s="164"/>
      <c r="Z620" s="164"/>
      <c r="AA620" s="164"/>
      <c r="AB620" s="164"/>
      <c r="AC620" s="164"/>
      <c r="AD620" s="164"/>
      <c r="AE620" s="164"/>
      <c r="AF620" s="164"/>
    </row>
    <row r="621" customFormat="false" ht="12.75" hidden="false" customHeight="false" outlineLevel="0" collapsed="false">
      <c r="T621" s="164"/>
      <c r="U621" s="164"/>
      <c r="V621" s="164"/>
      <c r="W621" s="164"/>
      <c r="X621" s="164"/>
      <c r="Y621" s="164"/>
      <c r="Z621" s="164"/>
      <c r="AA621" s="164"/>
      <c r="AB621" s="164"/>
      <c r="AC621" s="164"/>
      <c r="AD621" s="164"/>
      <c r="AE621" s="164"/>
      <c r="AF621" s="164"/>
    </row>
    <row r="622" customFormat="false" ht="12.75" hidden="false" customHeight="false" outlineLevel="0" collapsed="false">
      <c r="T622" s="164"/>
      <c r="U622" s="164"/>
      <c r="V622" s="164"/>
      <c r="W622" s="164"/>
      <c r="X622" s="164"/>
      <c r="Y622" s="164"/>
      <c r="Z622" s="164"/>
      <c r="AA622" s="164"/>
      <c r="AB622" s="164"/>
      <c r="AC622" s="164"/>
      <c r="AD622" s="164"/>
      <c r="AE622" s="164"/>
      <c r="AF622" s="164"/>
    </row>
    <row r="623" customFormat="false" ht="12.75" hidden="false" customHeight="false" outlineLevel="0" collapsed="false">
      <c r="T623" s="164"/>
      <c r="U623" s="164"/>
      <c r="V623" s="164"/>
      <c r="W623" s="164"/>
      <c r="X623" s="164"/>
      <c r="Y623" s="164"/>
      <c r="Z623" s="164"/>
      <c r="AA623" s="164"/>
      <c r="AB623" s="164"/>
      <c r="AC623" s="164"/>
      <c r="AD623" s="164"/>
      <c r="AE623" s="164"/>
      <c r="AF623" s="164"/>
    </row>
    <row r="624" customFormat="false" ht="12.75" hidden="false" customHeight="false" outlineLevel="0" collapsed="false">
      <c r="T624" s="164"/>
      <c r="U624" s="164"/>
      <c r="V624" s="164"/>
      <c r="W624" s="164"/>
      <c r="X624" s="164"/>
      <c r="Y624" s="164"/>
      <c r="Z624" s="164"/>
      <c r="AA624" s="164"/>
      <c r="AB624" s="164"/>
      <c r="AC624" s="164"/>
      <c r="AD624" s="164"/>
      <c r="AE624" s="164"/>
      <c r="AF624" s="164"/>
    </row>
    <row r="625" customFormat="false" ht="12.75" hidden="false" customHeight="false" outlineLevel="0" collapsed="false">
      <c r="T625" s="164"/>
      <c r="U625" s="164"/>
      <c r="V625" s="164"/>
      <c r="W625" s="164"/>
      <c r="X625" s="164"/>
      <c r="Y625" s="164"/>
      <c r="Z625" s="164"/>
      <c r="AA625" s="164"/>
      <c r="AB625" s="164"/>
      <c r="AC625" s="164"/>
      <c r="AD625" s="164"/>
      <c r="AE625" s="164"/>
      <c r="AF625" s="164"/>
    </row>
    <row r="626" customFormat="false" ht="12.75" hidden="false" customHeight="false" outlineLevel="0" collapsed="false">
      <c r="T626" s="164"/>
      <c r="U626" s="164"/>
      <c r="V626" s="164"/>
      <c r="W626" s="164"/>
      <c r="X626" s="164"/>
      <c r="Y626" s="164"/>
      <c r="Z626" s="164"/>
      <c r="AA626" s="164"/>
      <c r="AB626" s="164"/>
      <c r="AC626" s="164"/>
      <c r="AD626" s="164"/>
      <c r="AE626" s="164"/>
      <c r="AF626" s="164"/>
    </row>
    <row r="627" customFormat="false" ht="12.75" hidden="false" customHeight="false" outlineLevel="0" collapsed="false">
      <c r="T627" s="164"/>
      <c r="U627" s="164"/>
      <c r="V627" s="164"/>
      <c r="W627" s="164"/>
      <c r="X627" s="164"/>
      <c r="Y627" s="164"/>
      <c r="Z627" s="164"/>
      <c r="AA627" s="164"/>
      <c r="AB627" s="164"/>
      <c r="AC627" s="164"/>
      <c r="AD627" s="164"/>
      <c r="AE627" s="164"/>
      <c r="AF627" s="164"/>
    </row>
    <row r="628" customFormat="false" ht="12.75" hidden="false" customHeight="false" outlineLevel="0" collapsed="false">
      <c r="T628" s="164"/>
      <c r="U628" s="164"/>
      <c r="V628" s="164"/>
      <c r="W628" s="164"/>
      <c r="X628" s="164"/>
      <c r="Y628" s="164"/>
      <c r="Z628" s="164"/>
      <c r="AA628" s="164"/>
      <c r="AB628" s="164"/>
      <c r="AC628" s="164"/>
      <c r="AD628" s="164"/>
      <c r="AE628" s="164"/>
      <c r="AF628" s="164"/>
    </row>
    <row r="629" customFormat="false" ht="12.75" hidden="false" customHeight="false" outlineLevel="0" collapsed="false">
      <c r="T629" s="164"/>
      <c r="U629" s="164"/>
      <c r="V629" s="164"/>
      <c r="W629" s="164"/>
      <c r="X629" s="164"/>
      <c r="Y629" s="164"/>
      <c r="Z629" s="164"/>
      <c r="AA629" s="164"/>
      <c r="AB629" s="164"/>
      <c r="AC629" s="164"/>
      <c r="AD629" s="164"/>
      <c r="AE629" s="164"/>
      <c r="AF629" s="164"/>
    </row>
    <row r="630" customFormat="false" ht="12.75" hidden="false" customHeight="false" outlineLevel="0" collapsed="false">
      <c r="T630" s="164"/>
      <c r="U630" s="164"/>
      <c r="V630" s="164"/>
      <c r="W630" s="164"/>
      <c r="X630" s="164"/>
      <c r="Y630" s="164"/>
      <c r="Z630" s="164"/>
      <c r="AA630" s="164"/>
      <c r="AB630" s="164"/>
      <c r="AC630" s="164"/>
      <c r="AD630" s="164"/>
      <c r="AE630" s="164"/>
      <c r="AF630" s="164"/>
    </row>
    <row r="631" customFormat="false" ht="12.75" hidden="false" customHeight="false" outlineLevel="0" collapsed="false">
      <c r="T631" s="164"/>
      <c r="U631" s="164"/>
      <c r="V631" s="164"/>
      <c r="W631" s="164"/>
      <c r="X631" s="164"/>
      <c r="Y631" s="164"/>
      <c r="Z631" s="164"/>
      <c r="AA631" s="164"/>
      <c r="AB631" s="164"/>
      <c r="AC631" s="164"/>
      <c r="AD631" s="164"/>
      <c r="AE631" s="164"/>
      <c r="AF631" s="164"/>
    </row>
    <row r="632" customFormat="false" ht="12.75" hidden="false" customHeight="false" outlineLevel="0" collapsed="false">
      <c r="T632" s="164"/>
      <c r="U632" s="164"/>
      <c r="V632" s="164"/>
      <c r="W632" s="164"/>
      <c r="X632" s="164"/>
      <c r="Y632" s="164"/>
      <c r="Z632" s="164"/>
      <c r="AA632" s="164"/>
      <c r="AB632" s="164"/>
      <c r="AC632" s="164"/>
      <c r="AD632" s="164"/>
      <c r="AE632" s="164"/>
      <c r="AF632" s="164"/>
    </row>
    <row r="633" customFormat="false" ht="12.75" hidden="false" customHeight="false" outlineLevel="0" collapsed="false">
      <c r="T633" s="164"/>
      <c r="U633" s="164"/>
      <c r="V633" s="164"/>
      <c r="W633" s="164"/>
      <c r="X633" s="164"/>
      <c r="Y633" s="164"/>
      <c r="Z633" s="164"/>
      <c r="AA633" s="164"/>
      <c r="AB633" s="164"/>
      <c r="AC633" s="164"/>
      <c r="AD633" s="164"/>
      <c r="AE633" s="164"/>
      <c r="AF633" s="164"/>
    </row>
    <row r="634" customFormat="false" ht="12.75" hidden="false" customHeight="false" outlineLevel="0" collapsed="false">
      <c r="T634" s="164"/>
      <c r="U634" s="164"/>
      <c r="V634" s="164"/>
      <c r="W634" s="164"/>
      <c r="X634" s="164"/>
      <c r="Y634" s="164"/>
      <c r="Z634" s="164"/>
      <c r="AA634" s="164"/>
      <c r="AB634" s="164"/>
      <c r="AC634" s="164"/>
      <c r="AD634" s="164"/>
      <c r="AE634" s="164"/>
      <c r="AF634" s="164"/>
    </row>
    <row r="635" customFormat="false" ht="12.75" hidden="false" customHeight="false" outlineLevel="0" collapsed="false">
      <c r="T635" s="164"/>
      <c r="U635" s="164"/>
      <c r="V635" s="164"/>
      <c r="W635" s="164"/>
      <c r="X635" s="164"/>
      <c r="Y635" s="164"/>
      <c r="Z635" s="164"/>
      <c r="AA635" s="164"/>
      <c r="AB635" s="164"/>
      <c r="AC635" s="164"/>
      <c r="AD635" s="164"/>
      <c r="AE635" s="164"/>
      <c r="AF635" s="164"/>
    </row>
    <row r="636" customFormat="false" ht="12.75" hidden="false" customHeight="false" outlineLevel="0" collapsed="false">
      <c r="T636" s="164"/>
      <c r="U636" s="164"/>
      <c r="V636" s="164"/>
      <c r="W636" s="164"/>
      <c r="X636" s="164"/>
      <c r="Y636" s="164"/>
      <c r="Z636" s="164"/>
      <c r="AA636" s="164"/>
      <c r="AB636" s="164"/>
      <c r="AC636" s="164"/>
      <c r="AD636" s="164"/>
      <c r="AE636" s="164"/>
      <c r="AF636" s="164"/>
    </row>
    <row r="637" customFormat="false" ht="12.75" hidden="false" customHeight="false" outlineLevel="0" collapsed="false">
      <c r="T637" s="164"/>
      <c r="U637" s="164"/>
      <c r="V637" s="164"/>
      <c r="W637" s="164"/>
      <c r="X637" s="164"/>
      <c r="Y637" s="164"/>
      <c r="Z637" s="164"/>
      <c r="AA637" s="164"/>
      <c r="AB637" s="164"/>
      <c r="AC637" s="164"/>
      <c r="AD637" s="164"/>
      <c r="AE637" s="164"/>
      <c r="AF637" s="164"/>
    </row>
    <row r="638" customFormat="false" ht="12.75" hidden="false" customHeight="false" outlineLevel="0" collapsed="false">
      <c r="T638" s="164"/>
      <c r="U638" s="164"/>
      <c r="V638" s="164"/>
      <c r="W638" s="164"/>
      <c r="X638" s="164"/>
      <c r="Y638" s="164"/>
      <c r="Z638" s="164"/>
      <c r="AA638" s="164"/>
      <c r="AB638" s="164"/>
      <c r="AC638" s="164"/>
      <c r="AD638" s="164"/>
      <c r="AE638" s="164"/>
      <c r="AF638" s="164"/>
    </row>
    <row r="639" customFormat="false" ht="12.75" hidden="false" customHeight="false" outlineLevel="0" collapsed="false">
      <c r="T639" s="164"/>
      <c r="U639" s="164"/>
      <c r="V639" s="164"/>
      <c r="W639" s="164"/>
      <c r="X639" s="164"/>
      <c r="Y639" s="164"/>
      <c r="Z639" s="164"/>
      <c r="AA639" s="164"/>
      <c r="AB639" s="164"/>
      <c r="AC639" s="164"/>
      <c r="AD639" s="164"/>
      <c r="AE639" s="164"/>
      <c r="AF639" s="164"/>
    </row>
    <row r="640" customFormat="false" ht="12.75" hidden="false" customHeight="false" outlineLevel="0" collapsed="false">
      <c r="T640" s="164"/>
      <c r="U640" s="164"/>
      <c r="V640" s="164"/>
      <c r="W640" s="164"/>
      <c r="X640" s="164"/>
      <c r="Y640" s="164"/>
      <c r="Z640" s="164"/>
      <c r="AA640" s="164"/>
      <c r="AB640" s="164"/>
      <c r="AC640" s="164"/>
      <c r="AD640" s="164"/>
      <c r="AE640" s="164"/>
      <c r="AF640" s="164"/>
    </row>
    <row r="641" customFormat="false" ht="12.75" hidden="false" customHeight="false" outlineLevel="0" collapsed="false">
      <c r="T641" s="164"/>
      <c r="U641" s="164"/>
      <c r="V641" s="164"/>
      <c r="W641" s="164"/>
      <c r="X641" s="164"/>
      <c r="Y641" s="164"/>
      <c r="Z641" s="164"/>
      <c r="AA641" s="164"/>
      <c r="AB641" s="164"/>
      <c r="AC641" s="164"/>
      <c r="AD641" s="164"/>
      <c r="AE641" s="164"/>
      <c r="AF641" s="164"/>
    </row>
    <row r="642" customFormat="false" ht="12.75" hidden="false" customHeight="false" outlineLevel="0" collapsed="false">
      <c r="T642" s="164"/>
      <c r="U642" s="164"/>
      <c r="V642" s="164"/>
      <c r="W642" s="164"/>
      <c r="X642" s="164"/>
      <c r="Y642" s="164"/>
      <c r="Z642" s="164"/>
      <c r="AA642" s="164"/>
      <c r="AB642" s="164"/>
      <c r="AC642" s="164"/>
      <c r="AD642" s="164"/>
      <c r="AE642" s="164"/>
      <c r="AF642" s="164"/>
    </row>
    <row r="643" customFormat="false" ht="12.75" hidden="false" customHeight="false" outlineLevel="0" collapsed="false">
      <c r="T643" s="164"/>
      <c r="U643" s="164"/>
      <c r="V643" s="164"/>
      <c r="W643" s="164"/>
      <c r="X643" s="164"/>
      <c r="Y643" s="164"/>
      <c r="Z643" s="164"/>
      <c r="AA643" s="164"/>
      <c r="AB643" s="164"/>
      <c r="AC643" s="164"/>
      <c r="AD643" s="164"/>
      <c r="AE643" s="164"/>
      <c r="AF643" s="164"/>
    </row>
    <row r="644" customFormat="false" ht="12.75" hidden="false" customHeight="false" outlineLevel="0" collapsed="false">
      <c r="T644" s="164"/>
      <c r="U644" s="164"/>
      <c r="V644" s="164"/>
      <c r="W644" s="164"/>
      <c r="X644" s="164"/>
      <c r="Y644" s="164"/>
      <c r="Z644" s="164"/>
      <c r="AA644" s="164"/>
      <c r="AB644" s="164"/>
      <c r="AC644" s="164"/>
      <c r="AD644" s="164"/>
      <c r="AE644" s="164"/>
      <c r="AF644" s="164"/>
    </row>
    <row r="645" customFormat="false" ht="12.75" hidden="false" customHeight="false" outlineLevel="0" collapsed="false">
      <c r="T645" s="164"/>
      <c r="U645" s="164"/>
      <c r="V645" s="164"/>
      <c r="W645" s="164"/>
      <c r="X645" s="164"/>
      <c r="Y645" s="164"/>
      <c r="Z645" s="164"/>
      <c r="AA645" s="164"/>
      <c r="AB645" s="164"/>
      <c r="AC645" s="164"/>
      <c r="AD645" s="164"/>
      <c r="AE645" s="164"/>
      <c r="AF645" s="164"/>
    </row>
    <row r="646" customFormat="false" ht="12.75" hidden="false" customHeight="false" outlineLevel="0" collapsed="false">
      <c r="T646" s="164"/>
      <c r="U646" s="164"/>
      <c r="V646" s="164"/>
      <c r="W646" s="164"/>
      <c r="X646" s="164"/>
      <c r="Y646" s="164"/>
      <c r="Z646" s="164"/>
      <c r="AA646" s="164"/>
      <c r="AB646" s="164"/>
      <c r="AC646" s="164"/>
      <c r="AD646" s="164"/>
      <c r="AE646" s="164"/>
      <c r="AF646" s="164"/>
    </row>
    <row r="647" customFormat="false" ht="12.75" hidden="false" customHeight="false" outlineLevel="0" collapsed="false">
      <c r="T647" s="164"/>
      <c r="U647" s="164"/>
      <c r="V647" s="164"/>
      <c r="W647" s="164"/>
      <c r="X647" s="164"/>
      <c r="Y647" s="164"/>
      <c r="Z647" s="164"/>
      <c r="AA647" s="164"/>
      <c r="AB647" s="164"/>
      <c r="AC647" s="164"/>
      <c r="AD647" s="164"/>
      <c r="AE647" s="164"/>
      <c r="AF647" s="164"/>
    </row>
    <row r="648" customFormat="false" ht="12.75" hidden="false" customHeight="false" outlineLevel="0" collapsed="false">
      <c r="T648" s="164"/>
      <c r="U648" s="164"/>
      <c r="V648" s="164"/>
      <c r="W648" s="164"/>
      <c r="X648" s="164"/>
      <c r="Y648" s="164"/>
      <c r="Z648" s="164"/>
      <c r="AA648" s="164"/>
      <c r="AB648" s="164"/>
      <c r="AC648" s="164"/>
      <c r="AD648" s="164"/>
      <c r="AE648" s="164"/>
      <c r="AF648" s="164"/>
    </row>
    <row r="649" customFormat="false" ht="12.75" hidden="false" customHeight="false" outlineLevel="0" collapsed="false">
      <c r="T649" s="164"/>
      <c r="U649" s="164"/>
      <c r="V649" s="164"/>
      <c r="W649" s="164"/>
      <c r="X649" s="164"/>
      <c r="Y649" s="164"/>
      <c r="Z649" s="164"/>
      <c r="AA649" s="164"/>
      <c r="AB649" s="164"/>
      <c r="AC649" s="164"/>
      <c r="AD649" s="164"/>
      <c r="AE649" s="164"/>
      <c r="AF649" s="164"/>
    </row>
    <row r="650" customFormat="false" ht="12.75" hidden="false" customHeight="false" outlineLevel="0" collapsed="false">
      <c r="T650" s="164"/>
      <c r="U650" s="164"/>
      <c r="V650" s="164"/>
      <c r="W650" s="164"/>
      <c r="X650" s="164"/>
      <c r="Y650" s="164"/>
      <c r="Z650" s="164"/>
      <c r="AA650" s="164"/>
      <c r="AB650" s="164"/>
      <c r="AC650" s="164"/>
      <c r="AD650" s="164"/>
      <c r="AE650" s="164"/>
      <c r="AF650" s="164"/>
    </row>
    <row r="651" customFormat="false" ht="12.75" hidden="false" customHeight="false" outlineLevel="0" collapsed="false">
      <c r="T651" s="164"/>
      <c r="U651" s="164"/>
      <c r="V651" s="164"/>
      <c r="W651" s="164"/>
      <c r="X651" s="164"/>
      <c r="Y651" s="164"/>
      <c r="Z651" s="164"/>
      <c r="AA651" s="164"/>
      <c r="AB651" s="164"/>
      <c r="AC651" s="164"/>
      <c r="AD651" s="164"/>
      <c r="AE651" s="164"/>
      <c r="AF651" s="164"/>
    </row>
    <row r="652" customFormat="false" ht="12.75" hidden="false" customHeight="false" outlineLevel="0" collapsed="false">
      <c r="T652" s="164"/>
      <c r="U652" s="164"/>
      <c r="V652" s="164"/>
      <c r="W652" s="164"/>
      <c r="X652" s="164"/>
      <c r="Y652" s="164"/>
      <c r="Z652" s="164"/>
      <c r="AA652" s="164"/>
      <c r="AB652" s="164"/>
      <c r="AC652" s="164"/>
      <c r="AD652" s="164"/>
      <c r="AE652" s="164"/>
      <c r="AF652" s="164"/>
    </row>
    <row r="653" customFormat="false" ht="12.75" hidden="false" customHeight="false" outlineLevel="0" collapsed="false">
      <c r="T653" s="164"/>
      <c r="U653" s="164"/>
      <c r="V653" s="164"/>
      <c r="W653" s="164"/>
      <c r="X653" s="164"/>
      <c r="Y653" s="164"/>
      <c r="Z653" s="164"/>
      <c r="AA653" s="164"/>
      <c r="AB653" s="164"/>
      <c r="AC653" s="164"/>
      <c r="AD653" s="164"/>
      <c r="AE653" s="164"/>
      <c r="AF653" s="164"/>
    </row>
    <row r="654" customFormat="false" ht="12.75" hidden="false" customHeight="false" outlineLevel="0" collapsed="false">
      <c r="T654" s="164"/>
      <c r="U654" s="164"/>
      <c r="V654" s="164"/>
      <c r="W654" s="164"/>
      <c r="X654" s="164"/>
      <c r="Y654" s="164"/>
      <c r="Z654" s="164"/>
      <c r="AA654" s="164"/>
      <c r="AB654" s="164"/>
      <c r="AC654" s="164"/>
      <c r="AD654" s="164"/>
      <c r="AE654" s="164"/>
      <c r="AF654" s="164"/>
    </row>
    <row r="655" customFormat="false" ht="12.75" hidden="false" customHeight="false" outlineLevel="0" collapsed="false">
      <c r="T655" s="164"/>
      <c r="U655" s="164"/>
      <c r="V655" s="164"/>
      <c r="W655" s="164"/>
      <c r="X655" s="164"/>
      <c r="Y655" s="164"/>
      <c r="Z655" s="164"/>
      <c r="AA655" s="164"/>
      <c r="AB655" s="164"/>
      <c r="AC655" s="164"/>
      <c r="AD655" s="164"/>
      <c r="AE655" s="164"/>
      <c r="AF655" s="164"/>
    </row>
    <row r="656" customFormat="false" ht="12.75" hidden="false" customHeight="false" outlineLevel="0" collapsed="false">
      <c r="T656" s="164"/>
      <c r="U656" s="164"/>
      <c r="V656" s="164"/>
      <c r="W656" s="164"/>
      <c r="X656" s="164"/>
      <c r="Y656" s="164"/>
      <c r="Z656" s="164"/>
      <c r="AA656" s="164"/>
      <c r="AB656" s="164"/>
      <c r="AC656" s="164"/>
      <c r="AD656" s="164"/>
      <c r="AE656" s="164"/>
      <c r="AF656" s="164"/>
    </row>
    <row r="657" customFormat="false" ht="12.75" hidden="false" customHeight="false" outlineLevel="0" collapsed="false">
      <c r="T657" s="164"/>
      <c r="U657" s="164"/>
      <c r="V657" s="164"/>
      <c r="W657" s="164"/>
      <c r="X657" s="164"/>
      <c r="Y657" s="164"/>
      <c r="Z657" s="164"/>
      <c r="AA657" s="164"/>
      <c r="AB657" s="164"/>
      <c r="AC657" s="164"/>
      <c r="AD657" s="164"/>
      <c r="AE657" s="164"/>
      <c r="AF657" s="164"/>
    </row>
    <row r="658" customFormat="false" ht="12.75" hidden="false" customHeight="false" outlineLevel="0" collapsed="false">
      <c r="T658" s="164"/>
      <c r="U658" s="164"/>
      <c r="V658" s="164"/>
      <c r="W658" s="164"/>
      <c r="X658" s="164"/>
      <c r="Y658" s="164"/>
      <c r="Z658" s="164"/>
      <c r="AA658" s="164"/>
      <c r="AB658" s="164"/>
      <c r="AC658" s="164"/>
      <c r="AD658" s="164"/>
      <c r="AE658" s="164"/>
      <c r="AF658" s="164"/>
    </row>
    <row r="659" customFormat="false" ht="12.75" hidden="false" customHeight="false" outlineLevel="0" collapsed="false">
      <c r="T659" s="164"/>
      <c r="U659" s="164"/>
      <c r="V659" s="164"/>
      <c r="W659" s="164"/>
      <c r="X659" s="164"/>
      <c r="Y659" s="164"/>
      <c r="Z659" s="164"/>
      <c r="AA659" s="164"/>
      <c r="AB659" s="164"/>
      <c r="AC659" s="164"/>
      <c r="AD659" s="164"/>
      <c r="AE659" s="164"/>
      <c r="AF659" s="164"/>
    </row>
    <row r="660" customFormat="false" ht="12.75" hidden="false" customHeight="false" outlineLevel="0" collapsed="false">
      <c r="T660" s="164"/>
      <c r="U660" s="164"/>
      <c r="V660" s="164"/>
      <c r="W660" s="164"/>
      <c r="X660" s="164"/>
      <c r="Y660" s="164"/>
      <c r="Z660" s="164"/>
      <c r="AA660" s="164"/>
      <c r="AB660" s="164"/>
      <c r="AC660" s="164"/>
      <c r="AD660" s="164"/>
      <c r="AE660" s="164"/>
      <c r="AF660" s="164"/>
    </row>
    <row r="661" customFormat="false" ht="12.75" hidden="false" customHeight="false" outlineLevel="0" collapsed="false">
      <c r="T661" s="164"/>
      <c r="U661" s="164"/>
      <c r="V661" s="164"/>
      <c r="W661" s="164"/>
      <c r="X661" s="164"/>
      <c r="Y661" s="164"/>
      <c r="Z661" s="164"/>
      <c r="AA661" s="164"/>
      <c r="AB661" s="164"/>
      <c r="AC661" s="164"/>
      <c r="AD661" s="164"/>
      <c r="AE661" s="164"/>
      <c r="AF661" s="164"/>
    </row>
    <row r="662" customFormat="false" ht="12.75" hidden="false" customHeight="false" outlineLevel="0" collapsed="false">
      <c r="T662" s="164"/>
      <c r="U662" s="164"/>
      <c r="V662" s="164"/>
      <c r="W662" s="164"/>
      <c r="X662" s="164"/>
      <c r="Y662" s="164"/>
      <c r="Z662" s="164"/>
      <c r="AA662" s="164"/>
      <c r="AB662" s="164"/>
      <c r="AC662" s="164"/>
      <c r="AD662" s="164"/>
      <c r="AE662" s="164"/>
      <c r="AF662" s="164"/>
    </row>
    <row r="663" customFormat="false" ht="12.75" hidden="false" customHeight="false" outlineLevel="0" collapsed="false">
      <c r="T663" s="164"/>
      <c r="U663" s="164"/>
      <c r="V663" s="164"/>
      <c r="W663" s="164"/>
      <c r="X663" s="164"/>
      <c r="Y663" s="164"/>
      <c r="Z663" s="164"/>
      <c r="AA663" s="164"/>
      <c r="AB663" s="164"/>
      <c r="AC663" s="164"/>
      <c r="AD663" s="164"/>
      <c r="AE663" s="164"/>
      <c r="AF663" s="164"/>
    </row>
    <row r="664" customFormat="false" ht="12.75" hidden="false" customHeight="false" outlineLevel="0" collapsed="false">
      <c r="T664" s="164"/>
      <c r="U664" s="164"/>
      <c r="V664" s="164"/>
      <c r="W664" s="164"/>
      <c r="X664" s="164"/>
      <c r="Y664" s="164"/>
      <c r="Z664" s="164"/>
      <c r="AA664" s="164"/>
      <c r="AB664" s="164"/>
      <c r="AC664" s="164"/>
      <c r="AD664" s="164"/>
      <c r="AE664" s="164"/>
      <c r="AF664" s="164"/>
    </row>
    <row r="665" customFormat="false" ht="12.75" hidden="false" customHeight="false" outlineLevel="0" collapsed="false">
      <c r="T665" s="164"/>
      <c r="U665" s="164"/>
      <c r="V665" s="164"/>
      <c r="W665" s="164"/>
      <c r="X665" s="164"/>
      <c r="Y665" s="164"/>
      <c r="Z665" s="164"/>
      <c r="AA665" s="164"/>
      <c r="AB665" s="164"/>
      <c r="AC665" s="164"/>
      <c r="AD665" s="164"/>
      <c r="AE665" s="164"/>
      <c r="AF665" s="164"/>
    </row>
    <row r="666" customFormat="false" ht="12.75" hidden="false" customHeight="false" outlineLevel="0" collapsed="false">
      <c r="T666" s="164"/>
      <c r="U666" s="164"/>
      <c r="V666" s="164"/>
      <c r="W666" s="164"/>
      <c r="X666" s="164"/>
      <c r="Y666" s="164"/>
      <c r="Z666" s="164"/>
      <c r="AA666" s="164"/>
      <c r="AB666" s="164"/>
      <c r="AC666" s="164"/>
      <c r="AD666" s="164"/>
      <c r="AE666" s="164"/>
      <c r="AF666" s="164"/>
    </row>
    <row r="667" customFormat="false" ht="12.75" hidden="false" customHeight="false" outlineLevel="0" collapsed="false">
      <c r="T667" s="164"/>
      <c r="U667" s="164"/>
      <c r="V667" s="164"/>
      <c r="W667" s="164"/>
      <c r="X667" s="164"/>
      <c r="Y667" s="164"/>
      <c r="Z667" s="164"/>
      <c r="AA667" s="164"/>
      <c r="AB667" s="164"/>
      <c r="AC667" s="164"/>
      <c r="AD667" s="164"/>
      <c r="AE667" s="164"/>
      <c r="AF667" s="164"/>
    </row>
    <row r="668" customFormat="false" ht="12.75" hidden="false" customHeight="false" outlineLevel="0" collapsed="false">
      <c r="T668" s="164"/>
      <c r="U668" s="164"/>
      <c r="V668" s="164"/>
      <c r="W668" s="164"/>
      <c r="X668" s="164"/>
      <c r="Y668" s="164"/>
      <c r="Z668" s="164"/>
      <c r="AA668" s="164"/>
      <c r="AB668" s="164"/>
      <c r="AC668" s="164"/>
      <c r="AD668" s="164"/>
      <c r="AE668" s="164"/>
      <c r="AF668" s="164"/>
    </row>
    <row r="669" customFormat="false" ht="12.75" hidden="false" customHeight="false" outlineLevel="0" collapsed="false">
      <c r="T669" s="164"/>
      <c r="U669" s="164"/>
      <c r="V669" s="164"/>
      <c r="W669" s="164"/>
      <c r="X669" s="164"/>
      <c r="Y669" s="164"/>
      <c r="Z669" s="164"/>
      <c r="AA669" s="164"/>
      <c r="AB669" s="164"/>
      <c r="AC669" s="164"/>
      <c r="AD669" s="164"/>
      <c r="AE669" s="164"/>
      <c r="AF669" s="164"/>
    </row>
    <row r="670" customFormat="false" ht="12.75" hidden="false" customHeight="false" outlineLevel="0" collapsed="false">
      <c r="T670" s="164"/>
      <c r="U670" s="164"/>
      <c r="V670" s="164"/>
      <c r="W670" s="164"/>
      <c r="X670" s="164"/>
      <c r="Y670" s="164"/>
      <c r="Z670" s="164"/>
      <c r="AA670" s="164"/>
      <c r="AB670" s="164"/>
      <c r="AC670" s="164"/>
      <c r="AD670" s="164"/>
      <c r="AE670" s="164"/>
      <c r="AF670" s="164"/>
    </row>
    <row r="671" customFormat="false" ht="12.75" hidden="false" customHeight="false" outlineLevel="0" collapsed="false">
      <c r="T671" s="164"/>
      <c r="U671" s="164"/>
      <c r="V671" s="164"/>
      <c r="W671" s="164"/>
      <c r="X671" s="164"/>
      <c r="Y671" s="164"/>
      <c r="Z671" s="164"/>
      <c r="AA671" s="164"/>
      <c r="AB671" s="164"/>
      <c r="AC671" s="164"/>
      <c r="AD671" s="164"/>
      <c r="AE671" s="164"/>
      <c r="AF671" s="164"/>
    </row>
    <row r="672" customFormat="false" ht="12.75" hidden="false" customHeight="false" outlineLevel="0" collapsed="false">
      <c r="T672" s="164"/>
      <c r="U672" s="164"/>
      <c r="V672" s="164"/>
      <c r="W672" s="164"/>
      <c r="X672" s="164"/>
      <c r="Y672" s="164"/>
      <c r="Z672" s="164"/>
      <c r="AA672" s="164"/>
      <c r="AB672" s="164"/>
      <c r="AC672" s="164"/>
      <c r="AD672" s="164"/>
      <c r="AE672" s="164"/>
      <c r="AF672" s="164"/>
    </row>
    <row r="673" customFormat="false" ht="12.75" hidden="false" customHeight="false" outlineLevel="0" collapsed="false">
      <c r="T673" s="164"/>
      <c r="U673" s="164"/>
      <c r="V673" s="164"/>
      <c r="W673" s="164"/>
      <c r="X673" s="164"/>
      <c r="Y673" s="164"/>
      <c r="Z673" s="164"/>
      <c r="AA673" s="164"/>
      <c r="AB673" s="164"/>
      <c r="AC673" s="164"/>
      <c r="AD673" s="164"/>
      <c r="AE673" s="164"/>
      <c r="AF673" s="164"/>
    </row>
    <row r="674" customFormat="false" ht="12.75" hidden="false" customHeight="false" outlineLevel="0" collapsed="false">
      <c r="T674" s="164"/>
      <c r="U674" s="164"/>
      <c r="V674" s="164"/>
      <c r="W674" s="164"/>
      <c r="X674" s="164"/>
      <c r="Y674" s="164"/>
      <c r="Z674" s="164"/>
      <c r="AA674" s="164"/>
      <c r="AB674" s="164"/>
      <c r="AC674" s="164"/>
      <c r="AD674" s="164"/>
      <c r="AE674" s="164"/>
      <c r="AF674" s="164"/>
    </row>
    <row r="675" customFormat="false" ht="12.75" hidden="false" customHeight="false" outlineLevel="0" collapsed="false">
      <c r="T675" s="164"/>
      <c r="U675" s="164"/>
      <c r="V675" s="164"/>
      <c r="W675" s="164"/>
      <c r="X675" s="164"/>
      <c r="Y675" s="164"/>
      <c r="Z675" s="164"/>
      <c r="AA675" s="164"/>
      <c r="AB675" s="164"/>
      <c r="AC675" s="164"/>
      <c r="AD675" s="164"/>
      <c r="AE675" s="164"/>
      <c r="AF675" s="164"/>
    </row>
    <row r="676" customFormat="false" ht="12.75" hidden="false" customHeight="false" outlineLevel="0" collapsed="false">
      <c r="T676" s="164"/>
      <c r="U676" s="164"/>
      <c r="V676" s="164"/>
      <c r="W676" s="164"/>
      <c r="X676" s="164"/>
      <c r="Y676" s="164"/>
      <c r="Z676" s="164"/>
      <c r="AA676" s="164"/>
      <c r="AB676" s="164"/>
      <c r="AC676" s="164"/>
      <c r="AD676" s="164"/>
      <c r="AE676" s="164"/>
      <c r="AF676" s="164"/>
    </row>
    <row r="677" customFormat="false" ht="12.75" hidden="false" customHeight="false" outlineLevel="0" collapsed="false">
      <c r="T677" s="164"/>
      <c r="U677" s="164"/>
      <c r="V677" s="164"/>
      <c r="W677" s="164"/>
      <c r="X677" s="164"/>
      <c r="Y677" s="164"/>
      <c r="Z677" s="164"/>
      <c r="AA677" s="164"/>
      <c r="AB677" s="164"/>
      <c r="AC677" s="164"/>
      <c r="AD677" s="164"/>
      <c r="AE677" s="164"/>
      <c r="AF677" s="164"/>
    </row>
    <row r="678" customFormat="false" ht="12.75" hidden="false" customHeight="false" outlineLevel="0" collapsed="false">
      <c r="T678" s="164"/>
      <c r="U678" s="164"/>
      <c r="V678" s="164"/>
      <c r="W678" s="164"/>
      <c r="X678" s="164"/>
      <c r="Y678" s="164"/>
      <c r="Z678" s="164"/>
      <c r="AA678" s="164"/>
      <c r="AB678" s="164"/>
      <c r="AC678" s="164"/>
      <c r="AD678" s="164"/>
      <c r="AE678" s="164"/>
      <c r="AF678" s="164"/>
    </row>
    <row r="679" customFormat="false" ht="12.75" hidden="false" customHeight="false" outlineLevel="0" collapsed="false">
      <c r="T679" s="164"/>
      <c r="U679" s="164"/>
      <c r="V679" s="164"/>
      <c r="W679" s="164"/>
      <c r="X679" s="164"/>
      <c r="Y679" s="164"/>
      <c r="Z679" s="164"/>
      <c r="AA679" s="164"/>
      <c r="AB679" s="164"/>
      <c r="AC679" s="164"/>
      <c r="AD679" s="164"/>
      <c r="AE679" s="164"/>
      <c r="AF679" s="164"/>
    </row>
    <row r="680" customFormat="false" ht="12.75" hidden="false" customHeight="false" outlineLevel="0" collapsed="false">
      <c r="T680" s="164"/>
      <c r="U680" s="164"/>
      <c r="V680" s="164"/>
      <c r="W680" s="164"/>
      <c r="X680" s="164"/>
      <c r="Y680" s="164"/>
      <c r="Z680" s="164"/>
      <c r="AA680" s="164"/>
      <c r="AB680" s="164"/>
      <c r="AC680" s="164"/>
      <c r="AD680" s="164"/>
      <c r="AE680" s="164"/>
      <c r="AF680" s="164"/>
    </row>
    <row r="681" customFormat="false" ht="12.75" hidden="false" customHeight="false" outlineLevel="0" collapsed="false">
      <c r="T681" s="164"/>
      <c r="U681" s="164"/>
      <c r="V681" s="164"/>
      <c r="W681" s="164"/>
      <c r="X681" s="164"/>
      <c r="Y681" s="164"/>
      <c r="Z681" s="164"/>
      <c r="AA681" s="164"/>
      <c r="AB681" s="164"/>
      <c r="AC681" s="164"/>
      <c r="AD681" s="164"/>
      <c r="AE681" s="164"/>
      <c r="AF681" s="164"/>
    </row>
    <row r="682" customFormat="false" ht="12.75" hidden="false" customHeight="false" outlineLevel="0" collapsed="false">
      <c r="T682" s="164"/>
      <c r="U682" s="164"/>
      <c r="V682" s="164"/>
      <c r="W682" s="164"/>
      <c r="X682" s="164"/>
      <c r="Y682" s="164"/>
      <c r="Z682" s="164"/>
      <c r="AA682" s="164"/>
      <c r="AB682" s="164"/>
      <c r="AC682" s="164"/>
      <c r="AD682" s="164"/>
      <c r="AE682" s="164"/>
      <c r="AF682" s="164"/>
    </row>
    <row r="683" customFormat="false" ht="12.75" hidden="false" customHeight="false" outlineLevel="0" collapsed="false">
      <c r="T683" s="164"/>
      <c r="U683" s="164"/>
      <c r="V683" s="164"/>
      <c r="W683" s="164"/>
      <c r="X683" s="164"/>
      <c r="Y683" s="164"/>
      <c r="Z683" s="164"/>
      <c r="AA683" s="164"/>
      <c r="AB683" s="164"/>
      <c r="AC683" s="164"/>
      <c r="AD683" s="164"/>
      <c r="AE683" s="164"/>
      <c r="AF683" s="164"/>
    </row>
    <row r="684" customFormat="false" ht="12.75" hidden="false" customHeight="false" outlineLevel="0" collapsed="false">
      <c r="T684" s="164"/>
      <c r="U684" s="164"/>
      <c r="V684" s="164"/>
      <c r="W684" s="164"/>
      <c r="X684" s="164"/>
      <c r="Y684" s="164"/>
      <c r="Z684" s="164"/>
      <c r="AA684" s="164"/>
      <c r="AB684" s="164"/>
      <c r="AC684" s="164"/>
      <c r="AD684" s="164"/>
      <c r="AE684" s="164"/>
      <c r="AF684" s="164"/>
    </row>
    <row r="685" customFormat="false" ht="12.75" hidden="false" customHeight="false" outlineLevel="0" collapsed="false">
      <c r="T685" s="164"/>
      <c r="U685" s="164"/>
      <c r="V685" s="164"/>
      <c r="W685" s="164"/>
      <c r="X685" s="164"/>
      <c r="Y685" s="164"/>
      <c r="Z685" s="164"/>
      <c r="AA685" s="164"/>
      <c r="AB685" s="164"/>
      <c r="AC685" s="164"/>
      <c r="AD685" s="164"/>
      <c r="AE685" s="164"/>
      <c r="AF685" s="164"/>
    </row>
    <row r="686" customFormat="false" ht="12.75" hidden="false" customHeight="false" outlineLevel="0" collapsed="false">
      <c r="T686" s="164"/>
      <c r="U686" s="164"/>
      <c r="V686" s="164"/>
      <c r="W686" s="164"/>
      <c r="X686" s="164"/>
      <c r="Y686" s="164"/>
      <c r="Z686" s="164"/>
      <c r="AA686" s="164"/>
      <c r="AB686" s="164"/>
      <c r="AC686" s="164"/>
      <c r="AD686" s="164"/>
      <c r="AE686" s="164"/>
      <c r="AF686" s="164"/>
    </row>
    <row r="687" customFormat="false" ht="12.75" hidden="false" customHeight="false" outlineLevel="0" collapsed="false">
      <c r="T687" s="164"/>
      <c r="U687" s="164"/>
      <c r="V687" s="164"/>
      <c r="W687" s="164"/>
      <c r="X687" s="164"/>
      <c r="Y687" s="164"/>
      <c r="Z687" s="164"/>
      <c r="AA687" s="164"/>
      <c r="AB687" s="164"/>
      <c r="AC687" s="164"/>
      <c r="AD687" s="164"/>
      <c r="AE687" s="164"/>
      <c r="AF687" s="164"/>
    </row>
    <row r="688" customFormat="false" ht="12.75" hidden="false" customHeight="false" outlineLevel="0" collapsed="false">
      <c r="T688" s="164"/>
      <c r="U688" s="164"/>
      <c r="V688" s="164"/>
      <c r="W688" s="164"/>
      <c r="X688" s="164"/>
      <c r="Y688" s="164"/>
      <c r="Z688" s="164"/>
      <c r="AA688" s="164"/>
      <c r="AB688" s="164"/>
      <c r="AC688" s="164"/>
      <c r="AD688" s="164"/>
      <c r="AE688" s="164"/>
      <c r="AF688" s="164"/>
    </row>
    <row r="689" customFormat="false" ht="12.75" hidden="false" customHeight="false" outlineLevel="0" collapsed="false">
      <c r="T689" s="164"/>
      <c r="U689" s="164"/>
      <c r="V689" s="164"/>
      <c r="W689" s="164"/>
      <c r="X689" s="164"/>
      <c r="Y689" s="164"/>
      <c r="Z689" s="164"/>
      <c r="AA689" s="164"/>
      <c r="AB689" s="164"/>
      <c r="AC689" s="164"/>
      <c r="AD689" s="164"/>
      <c r="AE689" s="164"/>
      <c r="AF689" s="164"/>
    </row>
    <row r="690" customFormat="false" ht="12.75" hidden="false" customHeight="false" outlineLevel="0" collapsed="false">
      <c r="T690" s="164"/>
      <c r="U690" s="164"/>
      <c r="V690" s="164"/>
      <c r="W690" s="164"/>
      <c r="X690" s="164"/>
      <c r="Y690" s="164"/>
      <c r="Z690" s="164"/>
      <c r="AA690" s="164"/>
      <c r="AB690" s="164"/>
      <c r="AC690" s="164"/>
      <c r="AD690" s="164"/>
      <c r="AE690" s="164"/>
      <c r="AF690" s="164"/>
    </row>
    <row r="691" customFormat="false" ht="12.75" hidden="false" customHeight="false" outlineLevel="0" collapsed="false">
      <c r="T691" s="164"/>
      <c r="U691" s="164"/>
      <c r="V691" s="164"/>
      <c r="W691" s="164"/>
      <c r="X691" s="164"/>
      <c r="Y691" s="164"/>
      <c r="Z691" s="164"/>
      <c r="AA691" s="164"/>
      <c r="AB691" s="164"/>
      <c r="AC691" s="164"/>
      <c r="AD691" s="164"/>
      <c r="AE691" s="164"/>
      <c r="AF691" s="164"/>
    </row>
    <row r="692" customFormat="false" ht="12.75" hidden="false" customHeight="false" outlineLevel="0" collapsed="false">
      <c r="T692" s="164"/>
      <c r="U692" s="164"/>
      <c r="V692" s="164"/>
      <c r="W692" s="164"/>
      <c r="X692" s="164"/>
      <c r="Y692" s="164"/>
      <c r="Z692" s="164"/>
      <c r="AA692" s="164"/>
      <c r="AB692" s="164"/>
      <c r="AC692" s="164"/>
      <c r="AD692" s="164"/>
      <c r="AE692" s="164"/>
      <c r="AF692" s="164"/>
    </row>
    <row r="693" customFormat="false" ht="12.75" hidden="false" customHeight="false" outlineLevel="0" collapsed="false">
      <c r="T693" s="164"/>
      <c r="U693" s="164"/>
      <c r="V693" s="164"/>
      <c r="W693" s="164"/>
      <c r="X693" s="164"/>
      <c r="Y693" s="164"/>
      <c r="Z693" s="164"/>
      <c r="AA693" s="164"/>
      <c r="AB693" s="164"/>
      <c r="AC693" s="164"/>
      <c r="AD693" s="164"/>
      <c r="AE693" s="164"/>
      <c r="AF693" s="164"/>
    </row>
    <row r="694" customFormat="false" ht="12.75" hidden="false" customHeight="false" outlineLevel="0" collapsed="false">
      <c r="T694" s="164"/>
      <c r="U694" s="164"/>
      <c r="V694" s="164"/>
      <c r="W694" s="164"/>
      <c r="X694" s="164"/>
      <c r="Y694" s="164"/>
      <c r="Z694" s="164"/>
      <c r="AA694" s="164"/>
      <c r="AB694" s="164"/>
      <c r="AC694" s="164"/>
      <c r="AD694" s="164"/>
      <c r="AE694" s="164"/>
      <c r="AF694" s="164"/>
    </row>
    <row r="695" customFormat="false" ht="12.75" hidden="false" customHeight="false" outlineLevel="0" collapsed="false">
      <c r="T695" s="164"/>
      <c r="U695" s="164"/>
      <c r="V695" s="164"/>
      <c r="W695" s="164"/>
      <c r="X695" s="164"/>
      <c r="Y695" s="164"/>
      <c r="Z695" s="164"/>
      <c r="AA695" s="164"/>
      <c r="AB695" s="164"/>
      <c r="AC695" s="164"/>
      <c r="AD695" s="164"/>
      <c r="AE695" s="164"/>
      <c r="AF695" s="164"/>
    </row>
    <row r="696" customFormat="false" ht="12.75" hidden="false" customHeight="false" outlineLevel="0" collapsed="false">
      <c r="T696" s="164"/>
      <c r="U696" s="164"/>
      <c r="V696" s="164"/>
      <c r="W696" s="164"/>
      <c r="X696" s="164"/>
      <c r="Y696" s="164"/>
      <c r="Z696" s="164"/>
      <c r="AA696" s="164"/>
      <c r="AB696" s="164"/>
      <c r="AC696" s="164"/>
      <c r="AD696" s="164"/>
      <c r="AE696" s="164"/>
      <c r="AF696" s="164"/>
    </row>
    <row r="697" customFormat="false" ht="12.75" hidden="false" customHeight="false" outlineLevel="0" collapsed="false">
      <c r="T697" s="164"/>
      <c r="U697" s="164"/>
      <c r="V697" s="164"/>
      <c r="W697" s="164"/>
      <c r="X697" s="164"/>
      <c r="Y697" s="164"/>
      <c r="Z697" s="164"/>
      <c r="AA697" s="164"/>
      <c r="AB697" s="164"/>
      <c r="AC697" s="164"/>
      <c r="AD697" s="164"/>
      <c r="AE697" s="164"/>
      <c r="AF697" s="164"/>
    </row>
    <row r="698" customFormat="false" ht="12.75" hidden="false" customHeight="false" outlineLevel="0" collapsed="false">
      <c r="T698" s="164"/>
      <c r="U698" s="164"/>
      <c r="V698" s="164"/>
      <c r="W698" s="164"/>
      <c r="X698" s="164"/>
      <c r="Y698" s="164"/>
      <c r="Z698" s="164"/>
      <c r="AA698" s="164"/>
      <c r="AB698" s="164"/>
      <c r="AC698" s="164"/>
      <c r="AD698" s="164"/>
      <c r="AE698" s="164"/>
      <c r="AF698" s="164"/>
    </row>
    <row r="699" customFormat="false" ht="12.75" hidden="false" customHeight="false" outlineLevel="0" collapsed="false">
      <c r="T699" s="164"/>
      <c r="U699" s="164"/>
      <c r="V699" s="164"/>
      <c r="W699" s="164"/>
      <c r="X699" s="164"/>
      <c r="Y699" s="164"/>
      <c r="Z699" s="164"/>
      <c r="AA699" s="164"/>
      <c r="AB699" s="164"/>
      <c r="AC699" s="164"/>
      <c r="AD699" s="164"/>
      <c r="AE699" s="164"/>
      <c r="AF699" s="164"/>
    </row>
    <row r="700" customFormat="false" ht="12.75" hidden="false" customHeight="false" outlineLevel="0" collapsed="false">
      <c r="T700" s="164"/>
      <c r="U700" s="164"/>
      <c r="V700" s="164"/>
      <c r="W700" s="164"/>
      <c r="X700" s="164"/>
      <c r="Y700" s="164"/>
      <c r="Z700" s="164"/>
      <c r="AA700" s="164"/>
      <c r="AB700" s="164"/>
      <c r="AC700" s="164"/>
      <c r="AD700" s="164"/>
      <c r="AE700" s="164"/>
      <c r="AF700" s="164"/>
    </row>
    <row r="701" customFormat="false" ht="12.75" hidden="false" customHeight="false" outlineLevel="0" collapsed="false">
      <c r="T701" s="164"/>
      <c r="U701" s="164"/>
      <c r="V701" s="164"/>
      <c r="W701" s="164"/>
      <c r="X701" s="164"/>
      <c r="Y701" s="164"/>
      <c r="Z701" s="164"/>
      <c r="AA701" s="164"/>
      <c r="AB701" s="164"/>
      <c r="AC701" s="164"/>
      <c r="AD701" s="164"/>
      <c r="AE701" s="164"/>
      <c r="AF701" s="164"/>
    </row>
    <row r="702" customFormat="false" ht="12.75" hidden="false" customHeight="false" outlineLevel="0" collapsed="false">
      <c r="T702" s="164"/>
      <c r="U702" s="164"/>
      <c r="V702" s="164"/>
      <c r="W702" s="164"/>
      <c r="X702" s="164"/>
      <c r="Y702" s="164"/>
      <c r="Z702" s="164"/>
      <c r="AA702" s="164"/>
      <c r="AB702" s="164"/>
      <c r="AC702" s="164"/>
      <c r="AD702" s="164"/>
      <c r="AE702" s="164"/>
      <c r="AF702" s="164"/>
    </row>
    <row r="703" customFormat="false" ht="12.75" hidden="false" customHeight="false" outlineLevel="0" collapsed="false">
      <c r="T703" s="164"/>
      <c r="U703" s="164"/>
      <c r="V703" s="164"/>
      <c r="W703" s="164"/>
      <c r="X703" s="164"/>
      <c r="Y703" s="164"/>
      <c r="Z703" s="164"/>
      <c r="AA703" s="164"/>
      <c r="AB703" s="164"/>
      <c r="AC703" s="164"/>
      <c r="AD703" s="164"/>
      <c r="AE703" s="164"/>
      <c r="AF703" s="164"/>
    </row>
    <row r="704" customFormat="false" ht="12.75" hidden="false" customHeight="false" outlineLevel="0" collapsed="false">
      <c r="T704" s="164"/>
      <c r="U704" s="164"/>
      <c r="V704" s="164"/>
      <c r="W704" s="164"/>
      <c r="X704" s="164"/>
      <c r="Y704" s="164"/>
      <c r="Z704" s="164"/>
      <c r="AA704" s="164"/>
      <c r="AB704" s="164"/>
      <c r="AC704" s="164"/>
      <c r="AD704" s="164"/>
      <c r="AE704" s="164"/>
      <c r="AF704" s="164"/>
    </row>
    <row r="705" customFormat="false" ht="12.75" hidden="false" customHeight="false" outlineLevel="0" collapsed="false">
      <c r="T705" s="164"/>
      <c r="U705" s="164"/>
      <c r="V705" s="164"/>
      <c r="W705" s="164"/>
      <c r="X705" s="164"/>
      <c r="Y705" s="164"/>
      <c r="Z705" s="164"/>
      <c r="AA705" s="164"/>
      <c r="AB705" s="164"/>
      <c r="AC705" s="164"/>
      <c r="AD705" s="164"/>
      <c r="AE705" s="164"/>
      <c r="AF705" s="164"/>
    </row>
    <row r="706" customFormat="false" ht="12.75" hidden="false" customHeight="false" outlineLevel="0" collapsed="false">
      <c r="T706" s="164"/>
      <c r="U706" s="164"/>
      <c r="V706" s="164"/>
      <c r="W706" s="164"/>
      <c r="X706" s="164"/>
      <c r="Y706" s="164"/>
      <c r="Z706" s="164"/>
      <c r="AA706" s="164"/>
      <c r="AB706" s="164"/>
      <c r="AC706" s="164"/>
      <c r="AD706" s="164"/>
      <c r="AE706" s="164"/>
      <c r="AF706" s="164"/>
    </row>
    <row r="707" customFormat="false" ht="12.75" hidden="false" customHeight="false" outlineLevel="0" collapsed="false">
      <c r="T707" s="164"/>
      <c r="U707" s="164"/>
      <c r="V707" s="164"/>
      <c r="W707" s="164"/>
      <c r="X707" s="164"/>
      <c r="Y707" s="164"/>
      <c r="Z707" s="164"/>
      <c r="AA707" s="164"/>
      <c r="AB707" s="164"/>
      <c r="AC707" s="164"/>
      <c r="AD707" s="164"/>
      <c r="AE707" s="164"/>
      <c r="AF707" s="164"/>
    </row>
    <row r="708" customFormat="false" ht="12.75" hidden="false" customHeight="false" outlineLevel="0" collapsed="false">
      <c r="T708" s="164"/>
      <c r="U708" s="164"/>
      <c r="V708" s="164"/>
      <c r="W708" s="164"/>
      <c r="X708" s="164"/>
      <c r="Y708" s="164"/>
      <c r="Z708" s="164"/>
      <c r="AA708" s="164"/>
      <c r="AB708" s="164"/>
      <c r="AC708" s="164"/>
      <c r="AD708" s="164"/>
      <c r="AE708" s="164"/>
      <c r="AF708" s="164"/>
    </row>
    <row r="709" customFormat="false" ht="12.75" hidden="false" customHeight="false" outlineLevel="0" collapsed="false">
      <c r="T709" s="164"/>
      <c r="U709" s="164"/>
      <c r="V709" s="164"/>
      <c r="W709" s="164"/>
      <c r="X709" s="164"/>
      <c r="Y709" s="164"/>
      <c r="Z709" s="164"/>
      <c r="AA709" s="164"/>
      <c r="AB709" s="164"/>
      <c r="AC709" s="164"/>
      <c r="AD709" s="164"/>
      <c r="AE709" s="164"/>
      <c r="AF709" s="164"/>
    </row>
    <row r="710" customFormat="false" ht="12.75" hidden="false" customHeight="false" outlineLevel="0" collapsed="false">
      <c r="T710" s="164"/>
      <c r="U710" s="164"/>
      <c r="V710" s="164"/>
      <c r="W710" s="164"/>
      <c r="X710" s="164"/>
      <c r="Y710" s="164"/>
      <c r="Z710" s="164"/>
      <c r="AA710" s="164"/>
      <c r="AB710" s="164"/>
      <c r="AC710" s="164"/>
      <c r="AD710" s="164"/>
      <c r="AE710" s="164"/>
      <c r="AF710" s="164"/>
    </row>
    <row r="711" customFormat="false" ht="12.75" hidden="false" customHeight="false" outlineLevel="0" collapsed="false">
      <c r="T711" s="164"/>
      <c r="U711" s="164"/>
      <c r="V711" s="164"/>
      <c r="W711" s="164"/>
      <c r="X711" s="164"/>
      <c r="Y711" s="164"/>
      <c r="Z711" s="164"/>
      <c r="AA711" s="164"/>
      <c r="AB711" s="164"/>
      <c r="AC711" s="164"/>
      <c r="AD711" s="164"/>
      <c r="AE711" s="164"/>
      <c r="AF711" s="164"/>
    </row>
    <row r="712" customFormat="false" ht="12.75" hidden="false" customHeight="false" outlineLevel="0" collapsed="false">
      <c r="T712" s="164"/>
      <c r="U712" s="164"/>
      <c r="V712" s="164"/>
      <c r="W712" s="164"/>
      <c r="X712" s="164"/>
      <c r="Y712" s="164"/>
      <c r="Z712" s="164"/>
      <c r="AA712" s="164"/>
      <c r="AB712" s="164"/>
      <c r="AC712" s="164"/>
      <c r="AD712" s="164"/>
      <c r="AE712" s="164"/>
      <c r="AF712" s="164"/>
    </row>
    <row r="713" customFormat="false" ht="12.75" hidden="false" customHeight="false" outlineLevel="0" collapsed="false">
      <c r="T713" s="164"/>
      <c r="U713" s="164"/>
      <c r="V713" s="164"/>
      <c r="W713" s="164"/>
      <c r="X713" s="164"/>
      <c r="Y713" s="164"/>
      <c r="Z713" s="164"/>
      <c r="AA713" s="164"/>
      <c r="AB713" s="164"/>
      <c r="AC713" s="164"/>
      <c r="AD713" s="164"/>
      <c r="AE713" s="164"/>
      <c r="AF713" s="164"/>
    </row>
    <row r="714" customFormat="false" ht="12.75" hidden="false" customHeight="false" outlineLevel="0" collapsed="false">
      <c r="T714" s="164"/>
      <c r="U714" s="164"/>
      <c r="V714" s="164"/>
      <c r="W714" s="164"/>
      <c r="X714" s="164"/>
      <c r="Y714" s="164"/>
      <c r="Z714" s="164"/>
      <c r="AA714" s="164"/>
      <c r="AB714" s="164"/>
      <c r="AC714" s="164"/>
      <c r="AD714" s="164"/>
      <c r="AE714" s="164"/>
      <c r="AF714" s="164"/>
    </row>
    <row r="715" customFormat="false" ht="12.75" hidden="false" customHeight="false" outlineLevel="0" collapsed="false">
      <c r="T715" s="164"/>
      <c r="U715" s="164"/>
      <c r="V715" s="164"/>
      <c r="W715" s="164"/>
      <c r="X715" s="164"/>
      <c r="Y715" s="164"/>
      <c r="Z715" s="164"/>
      <c r="AA715" s="164"/>
      <c r="AB715" s="164"/>
      <c r="AC715" s="164"/>
      <c r="AD715" s="164"/>
      <c r="AE715" s="164"/>
      <c r="AF715" s="164"/>
    </row>
    <row r="716" customFormat="false" ht="12.75" hidden="false" customHeight="false" outlineLevel="0" collapsed="false">
      <c r="T716" s="164"/>
      <c r="U716" s="164"/>
      <c r="V716" s="164"/>
      <c r="W716" s="164"/>
      <c r="X716" s="164"/>
      <c r="Y716" s="164"/>
      <c r="Z716" s="164"/>
      <c r="AA716" s="164"/>
      <c r="AB716" s="164"/>
      <c r="AC716" s="164"/>
      <c r="AD716" s="164"/>
      <c r="AE716" s="164"/>
      <c r="AF716" s="164"/>
    </row>
    <row r="717" customFormat="false" ht="12.75" hidden="false" customHeight="false" outlineLevel="0" collapsed="false">
      <c r="T717" s="164"/>
      <c r="U717" s="164"/>
      <c r="V717" s="164"/>
      <c r="W717" s="164"/>
      <c r="X717" s="164"/>
      <c r="Y717" s="164"/>
      <c r="Z717" s="164"/>
      <c r="AA717" s="164"/>
      <c r="AB717" s="164"/>
      <c r="AC717" s="164"/>
      <c r="AD717" s="164"/>
      <c r="AE717" s="164"/>
      <c r="AF717" s="164"/>
    </row>
    <row r="718" customFormat="false" ht="12.75" hidden="false" customHeight="false" outlineLevel="0" collapsed="false">
      <c r="T718" s="164"/>
      <c r="U718" s="164"/>
      <c r="V718" s="164"/>
      <c r="W718" s="164"/>
      <c r="X718" s="164"/>
      <c r="Y718" s="164"/>
      <c r="Z718" s="164"/>
      <c r="AA718" s="164"/>
      <c r="AB718" s="164"/>
      <c r="AC718" s="164"/>
      <c r="AD718" s="164"/>
      <c r="AE718" s="164"/>
      <c r="AF718" s="164"/>
    </row>
    <row r="719" customFormat="false" ht="12.75" hidden="false" customHeight="false" outlineLevel="0" collapsed="false">
      <c r="T719" s="164"/>
      <c r="U719" s="164"/>
      <c r="V719" s="164"/>
      <c r="W719" s="164"/>
      <c r="X719" s="164"/>
      <c r="Y719" s="164"/>
      <c r="Z719" s="164"/>
      <c r="AA719" s="164"/>
      <c r="AB719" s="164"/>
      <c r="AC719" s="164"/>
      <c r="AD719" s="164"/>
      <c r="AE719" s="164"/>
      <c r="AF719" s="164"/>
    </row>
    <row r="720" customFormat="false" ht="12.75" hidden="false" customHeight="false" outlineLevel="0" collapsed="false">
      <c r="T720" s="164"/>
      <c r="U720" s="164"/>
      <c r="V720" s="164"/>
      <c r="W720" s="164"/>
      <c r="X720" s="164"/>
      <c r="Y720" s="164"/>
      <c r="Z720" s="164"/>
      <c r="AA720" s="164"/>
      <c r="AB720" s="164"/>
      <c r="AC720" s="164"/>
      <c r="AD720" s="164"/>
      <c r="AE720" s="164"/>
      <c r="AF720" s="164"/>
    </row>
    <row r="721" customFormat="false" ht="12.75" hidden="false" customHeight="false" outlineLevel="0" collapsed="false">
      <c r="T721" s="164"/>
      <c r="U721" s="164"/>
      <c r="V721" s="164"/>
      <c r="W721" s="164"/>
      <c r="X721" s="164"/>
      <c r="Y721" s="164"/>
      <c r="Z721" s="164"/>
      <c r="AA721" s="164"/>
      <c r="AB721" s="164"/>
      <c r="AC721" s="164"/>
      <c r="AD721" s="164"/>
      <c r="AE721" s="164"/>
      <c r="AF721" s="164"/>
    </row>
    <row r="722" customFormat="false" ht="12.75" hidden="false" customHeight="false" outlineLevel="0" collapsed="false">
      <c r="T722" s="164"/>
      <c r="U722" s="164"/>
      <c r="V722" s="164"/>
      <c r="W722" s="164"/>
      <c r="X722" s="164"/>
      <c r="Y722" s="164"/>
      <c r="Z722" s="164"/>
      <c r="AA722" s="164"/>
      <c r="AB722" s="164"/>
      <c r="AC722" s="164"/>
      <c r="AD722" s="164"/>
      <c r="AE722" s="164"/>
      <c r="AF722" s="164"/>
    </row>
    <row r="723" customFormat="false" ht="12.75" hidden="false" customHeight="false" outlineLevel="0" collapsed="false">
      <c r="T723" s="164"/>
      <c r="U723" s="164"/>
      <c r="V723" s="164"/>
      <c r="W723" s="164"/>
      <c r="X723" s="164"/>
      <c r="Y723" s="164"/>
      <c r="Z723" s="164"/>
      <c r="AA723" s="164"/>
      <c r="AB723" s="164"/>
      <c r="AC723" s="164"/>
      <c r="AD723" s="164"/>
      <c r="AE723" s="164"/>
      <c r="AF723" s="164"/>
    </row>
    <row r="724" customFormat="false" ht="12.75" hidden="false" customHeight="false" outlineLevel="0" collapsed="false">
      <c r="T724" s="164"/>
      <c r="U724" s="164"/>
      <c r="V724" s="164"/>
      <c r="W724" s="164"/>
      <c r="X724" s="164"/>
      <c r="Y724" s="164"/>
      <c r="Z724" s="164"/>
      <c r="AA724" s="164"/>
      <c r="AB724" s="164"/>
      <c r="AC724" s="164"/>
      <c r="AD724" s="164"/>
      <c r="AE724" s="164"/>
      <c r="AF724" s="164"/>
    </row>
    <row r="725" customFormat="false" ht="12.75" hidden="false" customHeight="false" outlineLevel="0" collapsed="false">
      <c r="T725" s="164"/>
      <c r="U725" s="164"/>
      <c r="V725" s="164"/>
      <c r="W725" s="164"/>
      <c r="X725" s="164"/>
      <c r="Y725" s="164"/>
      <c r="Z725" s="164"/>
      <c r="AA725" s="164"/>
      <c r="AB725" s="164"/>
      <c r="AC725" s="164"/>
      <c r="AD725" s="164"/>
      <c r="AE725" s="164"/>
      <c r="AF725" s="164"/>
    </row>
    <row r="726" customFormat="false" ht="12.75" hidden="false" customHeight="false" outlineLevel="0" collapsed="false">
      <c r="T726" s="164"/>
      <c r="U726" s="164"/>
      <c r="V726" s="164"/>
      <c r="W726" s="164"/>
      <c r="X726" s="164"/>
      <c r="Y726" s="164"/>
      <c r="Z726" s="164"/>
      <c r="AA726" s="164"/>
      <c r="AB726" s="164"/>
      <c r="AC726" s="164"/>
      <c r="AD726" s="164"/>
      <c r="AE726" s="164"/>
      <c r="AF726" s="164"/>
    </row>
    <row r="727" customFormat="false" ht="12.75" hidden="false" customHeight="false" outlineLevel="0" collapsed="false">
      <c r="T727" s="164"/>
      <c r="U727" s="164"/>
      <c r="V727" s="164"/>
      <c r="W727" s="164"/>
      <c r="X727" s="164"/>
      <c r="Y727" s="164"/>
      <c r="Z727" s="164"/>
      <c r="AA727" s="164"/>
      <c r="AB727" s="164"/>
      <c r="AC727" s="164"/>
      <c r="AD727" s="164"/>
      <c r="AE727" s="164"/>
      <c r="AF727" s="164"/>
    </row>
    <row r="728" customFormat="false" ht="12.75" hidden="false" customHeight="false" outlineLevel="0" collapsed="false">
      <c r="T728" s="164"/>
      <c r="U728" s="164"/>
      <c r="V728" s="164"/>
      <c r="W728" s="164"/>
      <c r="X728" s="164"/>
      <c r="Y728" s="164"/>
      <c r="Z728" s="164"/>
      <c r="AA728" s="164"/>
      <c r="AB728" s="164"/>
      <c r="AC728" s="164"/>
      <c r="AD728" s="164"/>
      <c r="AE728" s="164"/>
      <c r="AF728" s="164"/>
    </row>
    <row r="729" customFormat="false" ht="12.75" hidden="false" customHeight="false" outlineLevel="0" collapsed="false">
      <c r="T729" s="164"/>
      <c r="U729" s="164"/>
      <c r="V729" s="164"/>
      <c r="W729" s="164"/>
      <c r="X729" s="164"/>
      <c r="Y729" s="164"/>
      <c r="Z729" s="164"/>
      <c r="AA729" s="164"/>
      <c r="AB729" s="164"/>
      <c r="AC729" s="164"/>
      <c r="AD729" s="164"/>
      <c r="AE729" s="164"/>
      <c r="AF729" s="164"/>
    </row>
    <row r="730" customFormat="false" ht="12.75" hidden="false" customHeight="false" outlineLevel="0" collapsed="false">
      <c r="T730" s="164"/>
      <c r="U730" s="164"/>
      <c r="V730" s="164"/>
      <c r="W730" s="164"/>
      <c r="X730" s="164"/>
      <c r="Y730" s="164"/>
      <c r="Z730" s="164"/>
      <c r="AA730" s="164"/>
      <c r="AB730" s="164"/>
      <c r="AC730" s="164"/>
      <c r="AD730" s="164"/>
      <c r="AE730" s="164"/>
      <c r="AF730" s="164"/>
    </row>
    <row r="731" customFormat="false" ht="12.75" hidden="false" customHeight="false" outlineLevel="0" collapsed="false">
      <c r="T731" s="164"/>
      <c r="U731" s="164"/>
      <c r="V731" s="164"/>
      <c r="W731" s="164"/>
      <c r="X731" s="164"/>
      <c r="Y731" s="164"/>
      <c r="Z731" s="164"/>
      <c r="AA731" s="164"/>
      <c r="AB731" s="164"/>
      <c r="AC731" s="164"/>
      <c r="AD731" s="164"/>
      <c r="AE731" s="164"/>
      <c r="AF731" s="164"/>
    </row>
    <row r="732" customFormat="false" ht="12.75" hidden="false" customHeight="false" outlineLevel="0" collapsed="false">
      <c r="T732" s="164"/>
      <c r="U732" s="164"/>
      <c r="V732" s="164"/>
      <c r="W732" s="164"/>
      <c r="X732" s="164"/>
      <c r="Y732" s="164"/>
      <c r="Z732" s="164"/>
      <c r="AA732" s="164"/>
      <c r="AB732" s="164"/>
      <c r="AC732" s="164"/>
      <c r="AD732" s="164"/>
      <c r="AE732" s="164"/>
      <c r="AF732" s="164"/>
    </row>
    <row r="733" customFormat="false" ht="12.75" hidden="false" customHeight="false" outlineLevel="0" collapsed="false">
      <c r="T733" s="164"/>
      <c r="U733" s="164"/>
      <c r="V733" s="164"/>
      <c r="W733" s="164"/>
      <c r="X733" s="164"/>
      <c r="Y733" s="164"/>
      <c r="Z733" s="164"/>
      <c r="AA733" s="164"/>
      <c r="AB733" s="164"/>
      <c r="AC733" s="164"/>
      <c r="AD733" s="164"/>
      <c r="AE733" s="164"/>
      <c r="AF733" s="164"/>
    </row>
    <row r="734" customFormat="false" ht="12.75" hidden="false" customHeight="false" outlineLevel="0" collapsed="false">
      <c r="T734" s="164"/>
      <c r="U734" s="164"/>
      <c r="V734" s="164"/>
      <c r="W734" s="164"/>
      <c r="X734" s="164"/>
      <c r="Y734" s="164"/>
      <c r="Z734" s="164"/>
      <c r="AA734" s="164"/>
      <c r="AB734" s="164"/>
      <c r="AC734" s="164"/>
      <c r="AD734" s="164"/>
      <c r="AE734" s="164"/>
      <c r="AF734" s="164"/>
    </row>
    <row r="735" customFormat="false" ht="12.75" hidden="false" customHeight="false" outlineLevel="0" collapsed="false">
      <c r="T735" s="164"/>
      <c r="U735" s="164"/>
      <c r="V735" s="164"/>
      <c r="W735" s="164"/>
      <c r="X735" s="164"/>
      <c r="Y735" s="164"/>
      <c r="Z735" s="164"/>
      <c r="AA735" s="164"/>
      <c r="AB735" s="164"/>
      <c r="AC735" s="164"/>
      <c r="AD735" s="164"/>
      <c r="AE735" s="164"/>
      <c r="AF735" s="164"/>
    </row>
    <row r="736" customFormat="false" ht="12.75" hidden="false" customHeight="false" outlineLevel="0" collapsed="false">
      <c r="T736" s="164"/>
      <c r="U736" s="164"/>
      <c r="V736" s="164"/>
      <c r="W736" s="164"/>
      <c r="X736" s="164"/>
      <c r="Y736" s="164"/>
      <c r="Z736" s="164"/>
      <c r="AA736" s="164"/>
      <c r="AB736" s="164"/>
      <c r="AC736" s="164"/>
      <c r="AD736" s="164"/>
      <c r="AE736" s="164"/>
      <c r="AF736" s="164"/>
    </row>
    <row r="737" customFormat="false" ht="12.75" hidden="false" customHeight="false" outlineLevel="0" collapsed="false">
      <c r="T737" s="164"/>
      <c r="U737" s="164"/>
      <c r="V737" s="164"/>
      <c r="W737" s="164"/>
      <c r="X737" s="164"/>
      <c r="Y737" s="164"/>
      <c r="Z737" s="164"/>
      <c r="AA737" s="164"/>
      <c r="AB737" s="164"/>
      <c r="AC737" s="164"/>
      <c r="AD737" s="164"/>
      <c r="AE737" s="164"/>
      <c r="AF737" s="164"/>
    </row>
    <row r="738" customFormat="false" ht="12.75" hidden="false" customHeight="false" outlineLevel="0" collapsed="false">
      <c r="T738" s="164"/>
      <c r="U738" s="164"/>
      <c r="V738" s="164"/>
      <c r="W738" s="164"/>
      <c r="X738" s="164"/>
      <c r="Y738" s="164"/>
      <c r="Z738" s="164"/>
      <c r="AA738" s="164"/>
      <c r="AB738" s="164"/>
      <c r="AC738" s="164"/>
      <c r="AD738" s="164"/>
      <c r="AE738" s="164"/>
      <c r="AF738" s="164"/>
    </row>
    <row r="739" customFormat="false" ht="12.75" hidden="false" customHeight="false" outlineLevel="0" collapsed="false">
      <c r="T739" s="164"/>
      <c r="U739" s="164"/>
      <c r="V739" s="164"/>
      <c r="W739" s="164"/>
      <c r="X739" s="164"/>
      <c r="Y739" s="164"/>
      <c r="Z739" s="164"/>
      <c r="AA739" s="164"/>
      <c r="AB739" s="164"/>
      <c r="AC739" s="164"/>
      <c r="AD739" s="164"/>
      <c r="AE739" s="164"/>
      <c r="AF739" s="164"/>
    </row>
    <row r="740" customFormat="false" ht="12.75" hidden="false" customHeight="false" outlineLevel="0" collapsed="false">
      <c r="T740" s="164"/>
      <c r="U740" s="164"/>
      <c r="V740" s="164"/>
      <c r="W740" s="164"/>
      <c r="X740" s="164"/>
      <c r="Y740" s="164"/>
      <c r="Z740" s="164"/>
      <c r="AA740" s="164"/>
      <c r="AB740" s="164"/>
      <c r="AC740" s="164"/>
      <c r="AD740" s="164"/>
      <c r="AE740" s="164"/>
      <c r="AF740" s="164"/>
    </row>
    <row r="741" customFormat="false" ht="12.75" hidden="false" customHeight="false" outlineLevel="0" collapsed="false">
      <c r="T741" s="164"/>
      <c r="U741" s="164"/>
      <c r="V741" s="164"/>
      <c r="W741" s="164"/>
      <c r="X741" s="164"/>
      <c r="Y741" s="164"/>
      <c r="Z741" s="164"/>
      <c r="AA741" s="164"/>
      <c r="AB741" s="164"/>
      <c r="AC741" s="164"/>
      <c r="AD741" s="164"/>
      <c r="AE741" s="164"/>
      <c r="AF741" s="164"/>
    </row>
    <row r="742" customFormat="false" ht="12.75" hidden="false" customHeight="false" outlineLevel="0" collapsed="false">
      <c r="T742" s="164"/>
      <c r="U742" s="164"/>
      <c r="V742" s="164"/>
      <c r="W742" s="164"/>
      <c r="X742" s="164"/>
      <c r="Y742" s="164"/>
      <c r="Z742" s="164"/>
      <c r="AA742" s="164"/>
      <c r="AB742" s="164"/>
      <c r="AC742" s="164"/>
      <c r="AD742" s="164"/>
      <c r="AE742" s="164"/>
      <c r="AF742" s="164"/>
    </row>
    <row r="743" customFormat="false" ht="12.75" hidden="false" customHeight="false" outlineLevel="0" collapsed="false">
      <c r="T743" s="164"/>
      <c r="U743" s="164"/>
      <c r="V743" s="164"/>
      <c r="W743" s="164"/>
      <c r="X743" s="164"/>
      <c r="Y743" s="164"/>
      <c r="Z743" s="164"/>
      <c r="AA743" s="164"/>
      <c r="AB743" s="164"/>
      <c r="AC743" s="164"/>
      <c r="AD743" s="164"/>
      <c r="AE743" s="164"/>
      <c r="AF743" s="164"/>
    </row>
    <row r="744" customFormat="false" ht="12.75" hidden="false" customHeight="false" outlineLevel="0" collapsed="false">
      <c r="T744" s="164"/>
      <c r="U744" s="164"/>
      <c r="V744" s="164"/>
      <c r="W744" s="164"/>
      <c r="X744" s="164"/>
      <c r="Y744" s="164"/>
      <c r="Z744" s="164"/>
      <c r="AA744" s="164"/>
      <c r="AB744" s="164"/>
      <c r="AC744" s="164"/>
      <c r="AD744" s="164"/>
      <c r="AE744" s="164"/>
      <c r="AF744" s="164"/>
    </row>
    <row r="745" customFormat="false" ht="12.75" hidden="false" customHeight="false" outlineLevel="0" collapsed="false">
      <c r="T745" s="164"/>
      <c r="U745" s="164"/>
      <c r="V745" s="164"/>
      <c r="W745" s="164"/>
      <c r="X745" s="164"/>
      <c r="Y745" s="164"/>
      <c r="Z745" s="164"/>
      <c r="AA745" s="164"/>
      <c r="AB745" s="164"/>
      <c r="AC745" s="164"/>
      <c r="AD745" s="164"/>
      <c r="AE745" s="164"/>
      <c r="AF745" s="164"/>
    </row>
    <row r="746" customFormat="false" ht="12.75" hidden="false" customHeight="false" outlineLevel="0" collapsed="false">
      <c r="T746" s="164"/>
      <c r="U746" s="164"/>
      <c r="V746" s="164"/>
      <c r="W746" s="164"/>
      <c r="X746" s="164"/>
      <c r="Y746" s="164"/>
      <c r="Z746" s="164"/>
      <c r="AA746" s="164"/>
      <c r="AB746" s="164"/>
      <c r="AC746" s="164"/>
      <c r="AD746" s="164"/>
      <c r="AE746" s="164"/>
      <c r="AF746" s="164"/>
    </row>
    <row r="747" customFormat="false" ht="12.75" hidden="false" customHeight="false" outlineLevel="0" collapsed="false">
      <c r="T747" s="164"/>
      <c r="U747" s="164"/>
      <c r="V747" s="164"/>
      <c r="W747" s="164"/>
      <c r="X747" s="164"/>
      <c r="Y747" s="164"/>
      <c r="Z747" s="164"/>
      <c r="AA747" s="164"/>
      <c r="AB747" s="164"/>
      <c r="AC747" s="164"/>
      <c r="AD747" s="164"/>
      <c r="AE747" s="164"/>
      <c r="AF747" s="164"/>
    </row>
    <row r="748" customFormat="false" ht="12.75" hidden="false" customHeight="false" outlineLevel="0" collapsed="false">
      <c r="T748" s="164"/>
      <c r="U748" s="164"/>
      <c r="V748" s="164"/>
      <c r="W748" s="164"/>
      <c r="X748" s="164"/>
      <c r="Y748" s="164"/>
      <c r="Z748" s="164"/>
      <c r="AA748" s="164"/>
      <c r="AB748" s="164"/>
      <c r="AC748" s="164"/>
      <c r="AD748" s="164"/>
      <c r="AE748" s="164"/>
      <c r="AF748" s="164"/>
    </row>
    <row r="749" customFormat="false" ht="12.75" hidden="false" customHeight="false" outlineLevel="0" collapsed="false">
      <c r="T749" s="164"/>
      <c r="U749" s="164"/>
      <c r="V749" s="164"/>
      <c r="W749" s="164"/>
      <c r="X749" s="164"/>
      <c r="Y749" s="164"/>
      <c r="Z749" s="164"/>
      <c r="AA749" s="164"/>
      <c r="AB749" s="164"/>
      <c r="AC749" s="164"/>
      <c r="AD749" s="164"/>
      <c r="AE749" s="164"/>
      <c r="AF749" s="164"/>
    </row>
    <row r="750" customFormat="false" ht="12.75" hidden="false" customHeight="false" outlineLevel="0" collapsed="false">
      <c r="T750" s="164"/>
      <c r="U750" s="164"/>
      <c r="V750" s="164"/>
      <c r="W750" s="164"/>
      <c r="X750" s="164"/>
      <c r="Y750" s="164"/>
      <c r="Z750" s="164"/>
      <c r="AA750" s="164"/>
      <c r="AB750" s="164"/>
      <c r="AC750" s="164"/>
      <c r="AD750" s="164"/>
      <c r="AE750" s="164"/>
      <c r="AF750" s="164"/>
    </row>
    <row r="751" customFormat="false" ht="12.75" hidden="false" customHeight="false" outlineLevel="0" collapsed="false">
      <c r="T751" s="164"/>
      <c r="U751" s="164"/>
      <c r="V751" s="164"/>
      <c r="W751" s="164"/>
      <c r="X751" s="164"/>
      <c r="Y751" s="164"/>
      <c r="Z751" s="164"/>
      <c r="AA751" s="164"/>
      <c r="AB751" s="164"/>
      <c r="AC751" s="164"/>
      <c r="AD751" s="164"/>
      <c r="AE751" s="164"/>
      <c r="AF751" s="164"/>
    </row>
    <row r="752" customFormat="false" ht="12.75" hidden="false" customHeight="false" outlineLevel="0" collapsed="false">
      <c r="T752" s="164"/>
      <c r="U752" s="164"/>
      <c r="V752" s="164"/>
      <c r="W752" s="164"/>
      <c r="X752" s="164"/>
      <c r="Y752" s="164"/>
      <c r="Z752" s="164"/>
      <c r="AA752" s="164"/>
      <c r="AB752" s="164"/>
      <c r="AC752" s="164"/>
      <c r="AD752" s="164"/>
      <c r="AE752" s="164"/>
      <c r="AF752" s="164"/>
    </row>
    <row r="753" customFormat="false" ht="12.75" hidden="false" customHeight="false" outlineLevel="0" collapsed="false">
      <c r="T753" s="164"/>
      <c r="U753" s="164"/>
      <c r="V753" s="164"/>
      <c r="W753" s="164"/>
      <c r="X753" s="164"/>
      <c r="Y753" s="164"/>
      <c r="Z753" s="164"/>
      <c r="AA753" s="164"/>
      <c r="AB753" s="164"/>
      <c r="AC753" s="164"/>
      <c r="AD753" s="164"/>
      <c r="AE753" s="164"/>
      <c r="AF753" s="164"/>
    </row>
    <row r="754" customFormat="false" ht="12.75" hidden="false" customHeight="false" outlineLevel="0" collapsed="false">
      <c r="T754" s="164"/>
      <c r="U754" s="164"/>
      <c r="V754" s="164"/>
      <c r="W754" s="164"/>
      <c r="X754" s="164"/>
      <c r="Y754" s="164"/>
      <c r="Z754" s="164"/>
      <c r="AA754" s="164"/>
      <c r="AB754" s="164"/>
      <c r="AC754" s="164"/>
      <c r="AD754" s="164"/>
      <c r="AE754" s="164"/>
      <c r="AF754" s="164"/>
    </row>
    <row r="755" customFormat="false" ht="12.75" hidden="false" customHeight="false" outlineLevel="0" collapsed="false">
      <c r="T755" s="164"/>
      <c r="U755" s="164"/>
      <c r="V755" s="164"/>
      <c r="W755" s="164"/>
      <c r="X755" s="164"/>
      <c r="Y755" s="164"/>
      <c r="Z755" s="164"/>
      <c r="AA755" s="164"/>
      <c r="AB755" s="164"/>
      <c r="AC755" s="164"/>
      <c r="AD755" s="164"/>
      <c r="AE755" s="164"/>
      <c r="AF755" s="164"/>
    </row>
    <row r="756" customFormat="false" ht="12.75" hidden="false" customHeight="false" outlineLevel="0" collapsed="false">
      <c r="T756" s="164"/>
      <c r="U756" s="164"/>
      <c r="V756" s="164"/>
      <c r="W756" s="164"/>
      <c r="X756" s="164"/>
      <c r="Y756" s="164"/>
      <c r="Z756" s="164"/>
      <c r="AA756" s="164"/>
      <c r="AB756" s="164"/>
      <c r="AC756" s="164"/>
      <c r="AD756" s="164"/>
      <c r="AE756" s="164"/>
      <c r="AF756" s="164"/>
    </row>
    <row r="757" customFormat="false" ht="12.75" hidden="false" customHeight="false" outlineLevel="0" collapsed="false">
      <c r="T757" s="164"/>
      <c r="U757" s="164"/>
      <c r="V757" s="164"/>
      <c r="W757" s="164"/>
      <c r="X757" s="164"/>
      <c r="Y757" s="164"/>
      <c r="Z757" s="164"/>
      <c r="AA757" s="164"/>
      <c r="AB757" s="164"/>
      <c r="AC757" s="164"/>
      <c r="AD757" s="164"/>
      <c r="AE757" s="164"/>
      <c r="AF757" s="164"/>
    </row>
    <row r="758" customFormat="false" ht="12.75" hidden="false" customHeight="false" outlineLevel="0" collapsed="false">
      <c r="T758" s="164"/>
      <c r="U758" s="164"/>
      <c r="V758" s="164"/>
      <c r="W758" s="164"/>
      <c r="X758" s="164"/>
      <c r="Y758" s="164"/>
      <c r="Z758" s="164"/>
      <c r="AA758" s="164"/>
      <c r="AB758" s="164"/>
      <c r="AC758" s="164"/>
      <c r="AD758" s="164"/>
      <c r="AE758" s="164"/>
      <c r="AF758" s="164"/>
    </row>
    <row r="759" customFormat="false" ht="12.75" hidden="false" customHeight="false" outlineLevel="0" collapsed="false">
      <c r="T759" s="164"/>
      <c r="U759" s="164"/>
      <c r="V759" s="164"/>
      <c r="W759" s="164"/>
      <c r="X759" s="164"/>
      <c r="Y759" s="164"/>
      <c r="Z759" s="164"/>
      <c r="AA759" s="164"/>
      <c r="AB759" s="164"/>
      <c r="AC759" s="164"/>
      <c r="AD759" s="164"/>
      <c r="AE759" s="164"/>
      <c r="AF759" s="164"/>
    </row>
    <row r="760" customFormat="false" ht="12.75" hidden="false" customHeight="false" outlineLevel="0" collapsed="false">
      <c r="T760" s="164"/>
      <c r="U760" s="164"/>
      <c r="V760" s="164"/>
      <c r="W760" s="164"/>
      <c r="X760" s="164"/>
      <c r="Y760" s="164"/>
      <c r="Z760" s="164"/>
      <c r="AA760" s="164"/>
      <c r="AB760" s="164"/>
      <c r="AC760" s="164"/>
      <c r="AD760" s="164"/>
      <c r="AE760" s="164"/>
      <c r="AF760" s="164"/>
    </row>
    <row r="761" customFormat="false" ht="12.75" hidden="false" customHeight="false" outlineLevel="0" collapsed="false">
      <c r="T761" s="164"/>
      <c r="U761" s="164"/>
      <c r="V761" s="164"/>
      <c r="W761" s="164"/>
      <c r="X761" s="164"/>
      <c r="Y761" s="164"/>
      <c r="Z761" s="164"/>
      <c r="AA761" s="164"/>
      <c r="AB761" s="164"/>
      <c r="AC761" s="164"/>
      <c r="AD761" s="164"/>
      <c r="AE761" s="164"/>
      <c r="AF761" s="164"/>
    </row>
    <row r="762" customFormat="false" ht="12.75" hidden="false" customHeight="false" outlineLevel="0" collapsed="false">
      <c r="T762" s="164"/>
      <c r="U762" s="164"/>
      <c r="V762" s="164"/>
      <c r="W762" s="164"/>
      <c r="X762" s="164"/>
      <c r="Y762" s="164"/>
      <c r="Z762" s="164"/>
      <c r="AA762" s="164"/>
      <c r="AB762" s="164"/>
      <c r="AC762" s="164"/>
      <c r="AD762" s="164"/>
      <c r="AE762" s="164"/>
      <c r="AF762" s="164"/>
    </row>
    <row r="763" customFormat="false" ht="12.75" hidden="false" customHeight="false" outlineLevel="0" collapsed="false">
      <c r="T763" s="164"/>
      <c r="U763" s="164"/>
      <c r="V763" s="164"/>
      <c r="W763" s="164"/>
      <c r="X763" s="164"/>
      <c r="Y763" s="164"/>
      <c r="Z763" s="164"/>
      <c r="AA763" s="164"/>
      <c r="AB763" s="164"/>
      <c r="AC763" s="164"/>
      <c r="AD763" s="164"/>
      <c r="AE763" s="164"/>
      <c r="AF763" s="164"/>
    </row>
    <row r="764" customFormat="false" ht="12.75" hidden="false" customHeight="false" outlineLevel="0" collapsed="false">
      <c r="T764" s="164"/>
      <c r="U764" s="164"/>
      <c r="V764" s="164"/>
      <c r="W764" s="164"/>
      <c r="X764" s="164"/>
      <c r="Y764" s="164"/>
      <c r="Z764" s="164"/>
      <c r="AA764" s="164"/>
      <c r="AB764" s="164"/>
      <c r="AC764" s="164"/>
      <c r="AD764" s="164"/>
      <c r="AE764" s="164"/>
      <c r="AF764" s="164"/>
    </row>
    <row r="765" customFormat="false" ht="12.75" hidden="false" customHeight="false" outlineLevel="0" collapsed="false">
      <c r="T765" s="164"/>
      <c r="U765" s="164"/>
      <c r="V765" s="164"/>
      <c r="W765" s="164"/>
      <c r="X765" s="164"/>
      <c r="Y765" s="164"/>
      <c r="Z765" s="164"/>
      <c r="AA765" s="164"/>
      <c r="AB765" s="164"/>
      <c r="AC765" s="164"/>
      <c r="AD765" s="164"/>
      <c r="AE765" s="164"/>
      <c r="AF765" s="164"/>
    </row>
    <row r="766" customFormat="false" ht="12.75" hidden="false" customHeight="false" outlineLevel="0" collapsed="false">
      <c r="T766" s="164"/>
      <c r="U766" s="164"/>
      <c r="V766" s="164"/>
      <c r="W766" s="164"/>
      <c r="X766" s="164"/>
      <c r="Y766" s="164"/>
      <c r="Z766" s="164"/>
      <c r="AA766" s="164"/>
      <c r="AB766" s="164"/>
      <c r="AC766" s="164"/>
      <c r="AD766" s="164"/>
      <c r="AE766" s="164"/>
      <c r="AF766" s="164"/>
    </row>
    <row r="767" customFormat="false" ht="12.75" hidden="false" customHeight="false" outlineLevel="0" collapsed="false">
      <c r="T767" s="164"/>
      <c r="U767" s="164"/>
      <c r="V767" s="164"/>
      <c r="W767" s="164"/>
      <c r="X767" s="164"/>
      <c r="Y767" s="164"/>
      <c r="Z767" s="164"/>
      <c r="AA767" s="164"/>
      <c r="AB767" s="164"/>
      <c r="AC767" s="164"/>
      <c r="AD767" s="164"/>
      <c r="AE767" s="164"/>
      <c r="AF767" s="164"/>
    </row>
    <row r="768" customFormat="false" ht="12.75" hidden="false" customHeight="false" outlineLevel="0" collapsed="false">
      <c r="T768" s="164"/>
      <c r="U768" s="164"/>
      <c r="V768" s="164"/>
      <c r="W768" s="164"/>
      <c r="X768" s="164"/>
      <c r="Y768" s="164"/>
      <c r="Z768" s="164"/>
      <c r="AA768" s="164"/>
      <c r="AB768" s="164"/>
      <c r="AC768" s="164"/>
      <c r="AD768" s="164"/>
      <c r="AE768" s="164"/>
      <c r="AF768" s="164"/>
    </row>
    <row r="769" customFormat="false" ht="12.75" hidden="false" customHeight="false" outlineLevel="0" collapsed="false">
      <c r="T769" s="164"/>
      <c r="U769" s="164"/>
      <c r="V769" s="164"/>
      <c r="W769" s="164"/>
      <c r="X769" s="164"/>
      <c r="Y769" s="164"/>
      <c r="Z769" s="164"/>
      <c r="AA769" s="164"/>
      <c r="AB769" s="164"/>
      <c r="AC769" s="164"/>
      <c r="AD769" s="164"/>
      <c r="AE769" s="164"/>
      <c r="AF769" s="164"/>
    </row>
    <row r="770" customFormat="false" ht="12.75" hidden="false" customHeight="false" outlineLevel="0" collapsed="false">
      <c r="T770" s="164"/>
      <c r="U770" s="164"/>
      <c r="V770" s="164"/>
      <c r="W770" s="164"/>
      <c r="X770" s="164"/>
      <c r="Y770" s="164"/>
      <c r="Z770" s="164"/>
      <c r="AA770" s="164"/>
      <c r="AB770" s="164"/>
      <c r="AC770" s="164"/>
      <c r="AD770" s="164"/>
      <c r="AE770" s="164"/>
      <c r="AF770" s="164"/>
    </row>
    <row r="771" customFormat="false" ht="12.75" hidden="false" customHeight="false" outlineLevel="0" collapsed="false">
      <c r="T771" s="164"/>
      <c r="U771" s="164"/>
      <c r="V771" s="164"/>
      <c r="W771" s="164"/>
      <c r="X771" s="164"/>
      <c r="Y771" s="164"/>
      <c r="Z771" s="164"/>
      <c r="AA771" s="164"/>
      <c r="AB771" s="164"/>
      <c r="AC771" s="164"/>
      <c r="AD771" s="164"/>
      <c r="AE771" s="164"/>
      <c r="AF771" s="164"/>
    </row>
    <row r="772" customFormat="false" ht="12.75" hidden="false" customHeight="false" outlineLevel="0" collapsed="false">
      <c r="T772" s="164"/>
      <c r="U772" s="164"/>
      <c r="V772" s="164"/>
      <c r="W772" s="164"/>
      <c r="X772" s="164"/>
      <c r="Y772" s="164"/>
      <c r="Z772" s="164"/>
      <c r="AA772" s="164"/>
      <c r="AB772" s="164"/>
      <c r="AC772" s="164"/>
      <c r="AD772" s="164"/>
      <c r="AE772" s="164"/>
      <c r="AF772" s="164"/>
    </row>
    <row r="773" customFormat="false" ht="12.75" hidden="false" customHeight="false" outlineLevel="0" collapsed="false">
      <c r="T773" s="164"/>
      <c r="U773" s="164"/>
      <c r="V773" s="164"/>
      <c r="W773" s="164"/>
      <c r="X773" s="164"/>
      <c r="Y773" s="164"/>
      <c r="Z773" s="164"/>
      <c r="AA773" s="164"/>
      <c r="AB773" s="164"/>
      <c r="AC773" s="164"/>
      <c r="AD773" s="164"/>
      <c r="AE773" s="164"/>
      <c r="AF773" s="164"/>
    </row>
    <row r="774" customFormat="false" ht="12.75" hidden="false" customHeight="false" outlineLevel="0" collapsed="false">
      <c r="T774" s="164"/>
      <c r="U774" s="164"/>
      <c r="V774" s="164"/>
      <c r="W774" s="164"/>
      <c r="X774" s="164"/>
      <c r="Y774" s="164"/>
      <c r="Z774" s="164"/>
      <c r="AA774" s="164"/>
      <c r="AB774" s="164"/>
      <c r="AC774" s="164"/>
      <c r="AD774" s="164"/>
      <c r="AE774" s="164"/>
      <c r="AF774" s="164"/>
    </row>
    <row r="775" customFormat="false" ht="12.75" hidden="false" customHeight="false" outlineLevel="0" collapsed="false">
      <c r="T775" s="164"/>
      <c r="U775" s="164"/>
      <c r="V775" s="164"/>
      <c r="W775" s="164"/>
      <c r="X775" s="164"/>
      <c r="Y775" s="164"/>
      <c r="Z775" s="164"/>
      <c r="AA775" s="164"/>
      <c r="AB775" s="164"/>
      <c r="AC775" s="164"/>
      <c r="AD775" s="164"/>
      <c r="AE775" s="164"/>
      <c r="AF775" s="164"/>
    </row>
    <row r="776" customFormat="false" ht="12.75" hidden="false" customHeight="false" outlineLevel="0" collapsed="false">
      <c r="T776" s="164"/>
      <c r="U776" s="164"/>
      <c r="V776" s="164"/>
      <c r="W776" s="164"/>
      <c r="X776" s="164"/>
      <c r="Y776" s="164"/>
      <c r="Z776" s="164"/>
      <c r="AA776" s="164"/>
      <c r="AB776" s="164"/>
      <c r="AC776" s="164"/>
      <c r="AD776" s="164"/>
      <c r="AE776" s="164"/>
      <c r="AF776" s="164"/>
    </row>
    <row r="777" customFormat="false" ht="12.75" hidden="false" customHeight="false" outlineLevel="0" collapsed="false">
      <c r="T777" s="164"/>
      <c r="U777" s="164"/>
      <c r="V777" s="164"/>
      <c r="W777" s="164"/>
      <c r="X777" s="164"/>
      <c r="Y777" s="164"/>
      <c r="Z777" s="164"/>
      <c r="AA777" s="164"/>
      <c r="AB777" s="164"/>
      <c r="AC777" s="164"/>
      <c r="AD777" s="164"/>
      <c r="AE777" s="164"/>
      <c r="AF777" s="164"/>
    </row>
    <row r="778" customFormat="false" ht="12.75" hidden="false" customHeight="false" outlineLevel="0" collapsed="false">
      <c r="T778" s="164"/>
      <c r="U778" s="164"/>
      <c r="V778" s="164"/>
      <c r="W778" s="164"/>
      <c r="X778" s="164"/>
      <c r="Y778" s="164"/>
      <c r="Z778" s="164"/>
      <c r="AA778" s="164"/>
      <c r="AB778" s="164"/>
      <c r="AC778" s="164"/>
      <c r="AD778" s="164"/>
      <c r="AE778" s="164"/>
      <c r="AF778" s="164"/>
    </row>
    <row r="779" customFormat="false" ht="12.75" hidden="false" customHeight="false" outlineLevel="0" collapsed="false">
      <c r="T779" s="164"/>
      <c r="U779" s="164"/>
      <c r="V779" s="164"/>
      <c r="W779" s="164"/>
      <c r="X779" s="164"/>
      <c r="Y779" s="164"/>
      <c r="Z779" s="164"/>
      <c r="AA779" s="164"/>
      <c r="AB779" s="164"/>
      <c r="AC779" s="164"/>
      <c r="AD779" s="164"/>
      <c r="AE779" s="164"/>
      <c r="AF779" s="164"/>
    </row>
    <row r="780" customFormat="false" ht="12.75" hidden="false" customHeight="false" outlineLevel="0" collapsed="false">
      <c r="T780" s="164"/>
      <c r="U780" s="164"/>
      <c r="V780" s="164"/>
      <c r="W780" s="164"/>
      <c r="X780" s="164"/>
      <c r="Y780" s="164"/>
      <c r="Z780" s="164"/>
      <c r="AA780" s="164"/>
      <c r="AB780" s="164"/>
      <c r="AC780" s="164"/>
      <c r="AD780" s="164"/>
      <c r="AE780" s="164"/>
      <c r="AF780" s="164"/>
    </row>
    <row r="781" customFormat="false" ht="12.75" hidden="false" customHeight="false" outlineLevel="0" collapsed="false">
      <c r="T781" s="164"/>
      <c r="U781" s="164"/>
      <c r="V781" s="164"/>
      <c r="W781" s="164"/>
      <c r="X781" s="164"/>
      <c r="Y781" s="164"/>
      <c r="Z781" s="164"/>
      <c r="AA781" s="164"/>
      <c r="AB781" s="164"/>
      <c r="AC781" s="164"/>
      <c r="AD781" s="164"/>
      <c r="AE781" s="164"/>
      <c r="AF781" s="164"/>
    </row>
    <row r="782" customFormat="false" ht="12.75" hidden="false" customHeight="false" outlineLevel="0" collapsed="false">
      <c r="T782" s="164"/>
      <c r="U782" s="164"/>
      <c r="V782" s="164"/>
      <c r="W782" s="164"/>
      <c r="X782" s="164"/>
      <c r="Y782" s="164"/>
      <c r="Z782" s="164"/>
      <c r="AA782" s="164"/>
      <c r="AB782" s="164"/>
      <c r="AC782" s="164"/>
      <c r="AD782" s="164"/>
      <c r="AE782" s="164"/>
      <c r="AF782" s="164"/>
    </row>
    <row r="783" customFormat="false" ht="12.75" hidden="false" customHeight="false" outlineLevel="0" collapsed="false">
      <c r="T783" s="164"/>
      <c r="U783" s="164"/>
      <c r="V783" s="164"/>
      <c r="W783" s="164"/>
      <c r="X783" s="164"/>
      <c r="Y783" s="164"/>
      <c r="Z783" s="164"/>
      <c r="AA783" s="164"/>
      <c r="AB783" s="164"/>
      <c r="AC783" s="164"/>
      <c r="AD783" s="164"/>
      <c r="AE783" s="164"/>
      <c r="AF783" s="164"/>
    </row>
    <row r="784" customFormat="false" ht="12.75" hidden="false" customHeight="false" outlineLevel="0" collapsed="false">
      <c r="T784" s="164"/>
      <c r="U784" s="164"/>
      <c r="V784" s="164"/>
      <c r="W784" s="164"/>
      <c r="X784" s="164"/>
      <c r="Y784" s="164"/>
      <c r="Z784" s="164"/>
      <c r="AA784" s="164"/>
      <c r="AB784" s="164"/>
      <c r="AC784" s="164"/>
      <c r="AD784" s="164"/>
      <c r="AE784" s="164"/>
      <c r="AF784" s="164"/>
    </row>
    <row r="785" customFormat="false" ht="12.75" hidden="false" customHeight="false" outlineLevel="0" collapsed="false">
      <c r="T785" s="164"/>
      <c r="U785" s="164"/>
      <c r="V785" s="164"/>
      <c r="W785" s="164"/>
      <c r="X785" s="164"/>
      <c r="Y785" s="164"/>
      <c r="Z785" s="164"/>
      <c r="AA785" s="164"/>
      <c r="AB785" s="164"/>
      <c r="AC785" s="164"/>
      <c r="AD785" s="164"/>
      <c r="AE785" s="164"/>
      <c r="AF785" s="164"/>
    </row>
    <row r="786" customFormat="false" ht="12.75" hidden="false" customHeight="false" outlineLevel="0" collapsed="false">
      <c r="T786" s="164"/>
      <c r="U786" s="164"/>
      <c r="V786" s="164"/>
      <c r="W786" s="164"/>
      <c r="X786" s="164"/>
      <c r="Y786" s="164"/>
      <c r="Z786" s="164"/>
      <c r="AA786" s="164"/>
      <c r="AB786" s="164"/>
      <c r="AC786" s="164"/>
      <c r="AD786" s="164"/>
      <c r="AE786" s="164"/>
      <c r="AF786" s="164"/>
    </row>
    <row r="787" customFormat="false" ht="12.75" hidden="false" customHeight="false" outlineLevel="0" collapsed="false">
      <c r="T787" s="164"/>
      <c r="U787" s="164"/>
      <c r="V787" s="164"/>
      <c r="W787" s="164"/>
      <c r="X787" s="164"/>
      <c r="Y787" s="164"/>
      <c r="Z787" s="164"/>
      <c r="AA787" s="164"/>
      <c r="AB787" s="164"/>
      <c r="AC787" s="164"/>
      <c r="AD787" s="164"/>
      <c r="AE787" s="164"/>
      <c r="AF787" s="164"/>
    </row>
    <row r="788" customFormat="false" ht="12.75" hidden="false" customHeight="false" outlineLevel="0" collapsed="false">
      <c r="T788" s="164"/>
      <c r="U788" s="164"/>
      <c r="V788" s="164"/>
      <c r="W788" s="164"/>
      <c r="X788" s="164"/>
      <c r="Y788" s="164"/>
      <c r="Z788" s="164"/>
      <c r="AA788" s="164"/>
      <c r="AB788" s="164"/>
      <c r="AC788" s="164"/>
      <c r="AD788" s="164"/>
      <c r="AE788" s="164"/>
      <c r="AF788" s="164"/>
    </row>
    <row r="789" customFormat="false" ht="12.75" hidden="false" customHeight="false" outlineLevel="0" collapsed="false">
      <c r="T789" s="164"/>
      <c r="U789" s="164"/>
      <c r="V789" s="164"/>
      <c r="W789" s="164"/>
      <c r="X789" s="164"/>
      <c r="Y789" s="164"/>
      <c r="Z789" s="164"/>
      <c r="AA789" s="164"/>
      <c r="AB789" s="164"/>
      <c r="AC789" s="164"/>
      <c r="AD789" s="164"/>
      <c r="AE789" s="164"/>
      <c r="AF789" s="164"/>
    </row>
    <row r="790" customFormat="false" ht="12.75" hidden="false" customHeight="false" outlineLevel="0" collapsed="false">
      <c r="T790" s="164"/>
      <c r="U790" s="164"/>
      <c r="V790" s="164"/>
      <c r="W790" s="164"/>
      <c r="X790" s="164"/>
      <c r="Y790" s="164"/>
      <c r="Z790" s="164"/>
      <c r="AA790" s="164"/>
      <c r="AB790" s="164"/>
      <c r="AC790" s="164"/>
      <c r="AD790" s="164"/>
      <c r="AE790" s="164"/>
      <c r="AF790" s="164"/>
    </row>
    <row r="791" customFormat="false" ht="12.75" hidden="false" customHeight="false" outlineLevel="0" collapsed="false">
      <c r="T791" s="164"/>
      <c r="U791" s="164"/>
      <c r="V791" s="164"/>
      <c r="W791" s="164"/>
      <c r="X791" s="164"/>
      <c r="Y791" s="164"/>
      <c r="Z791" s="164"/>
      <c r="AA791" s="164"/>
      <c r="AB791" s="164"/>
      <c r="AC791" s="164"/>
      <c r="AD791" s="164"/>
      <c r="AE791" s="164"/>
      <c r="AF791" s="164"/>
    </row>
    <row r="792" customFormat="false" ht="12.75" hidden="false" customHeight="false" outlineLevel="0" collapsed="false">
      <c r="T792" s="164"/>
      <c r="U792" s="164"/>
      <c r="V792" s="164"/>
      <c r="W792" s="164"/>
      <c r="X792" s="164"/>
      <c r="Y792" s="164"/>
      <c r="Z792" s="164"/>
      <c r="AA792" s="164"/>
      <c r="AB792" s="164"/>
      <c r="AC792" s="164"/>
      <c r="AD792" s="164"/>
      <c r="AE792" s="164"/>
      <c r="AF792" s="164"/>
    </row>
    <row r="793" customFormat="false" ht="12.75" hidden="false" customHeight="false" outlineLevel="0" collapsed="false">
      <c r="T793" s="164"/>
      <c r="U793" s="164"/>
      <c r="V793" s="164"/>
      <c r="W793" s="164"/>
      <c r="X793" s="164"/>
      <c r="Y793" s="164"/>
      <c r="Z793" s="164"/>
      <c r="AA793" s="164"/>
      <c r="AB793" s="164"/>
      <c r="AC793" s="164"/>
      <c r="AD793" s="164"/>
      <c r="AE793" s="164"/>
      <c r="AF793" s="164"/>
    </row>
    <row r="794" customFormat="false" ht="12.75" hidden="false" customHeight="false" outlineLevel="0" collapsed="false">
      <c r="T794" s="164"/>
      <c r="U794" s="164"/>
      <c r="V794" s="164"/>
      <c r="W794" s="164"/>
      <c r="X794" s="164"/>
      <c r="Y794" s="164"/>
      <c r="Z794" s="164"/>
      <c r="AA794" s="164"/>
      <c r="AB794" s="164"/>
      <c r="AC794" s="164"/>
      <c r="AD794" s="164"/>
      <c r="AE794" s="164"/>
      <c r="AF794" s="164"/>
    </row>
    <row r="795" customFormat="false" ht="12.75" hidden="false" customHeight="false" outlineLevel="0" collapsed="false">
      <c r="T795" s="164"/>
      <c r="U795" s="164"/>
      <c r="V795" s="164"/>
      <c r="W795" s="164"/>
      <c r="X795" s="164"/>
      <c r="Y795" s="164"/>
      <c r="Z795" s="164"/>
      <c r="AA795" s="164"/>
      <c r="AB795" s="164"/>
      <c r="AC795" s="164"/>
      <c r="AD795" s="164"/>
      <c r="AE795" s="164"/>
      <c r="AF795" s="164"/>
    </row>
    <row r="796" customFormat="false" ht="12.75" hidden="false" customHeight="false" outlineLevel="0" collapsed="false">
      <c r="T796" s="164"/>
      <c r="U796" s="164"/>
      <c r="V796" s="164"/>
      <c r="W796" s="164"/>
      <c r="X796" s="164"/>
      <c r="Y796" s="164"/>
      <c r="Z796" s="164"/>
      <c r="AA796" s="164"/>
      <c r="AB796" s="164"/>
      <c r="AC796" s="164"/>
      <c r="AD796" s="164"/>
      <c r="AE796" s="164"/>
      <c r="AF796" s="164"/>
    </row>
    <row r="797" customFormat="false" ht="12.75" hidden="false" customHeight="false" outlineLevel="0" collapsed="false">
      <c r="T797" s="164"/>
      <c r="U797" s="164"/>
      <c r="V797" s="164"/>
      <c r="W797" s="164"/>
      <c r="X797" s="164"/>
      <c r="Y797" s="164"/>
      <c r="Z797" s="164"/>
      <c r="AA797" s="164"/>
      <c r="AB797" s="164"/>
      <c r="AC797" s="164"/>
      <c r="AD797" s="164"/>
      <c r="AE797" s="164"/>
      <c r="AF797" s="164"/>
    </row>
    <row r="798" customFormat="false" ht="12.75" hidden="false" customHeight="false" outlineLevel="0" collapsed="false">
      <c r="T798" s="164"/>
      <c r="U798" s="164"/>
      <c r="V798" s="164"/>
      <c r="W798" s="164"/>
      <c r="X798" s="164"/>
      <c r="Y798" s="164"/>
      <c r="Z798" s="164"/>
      <c r="AA798" s="164"/>
      <c r="AB798" s="164"/>
      <c r="AC798" s="164"/>
      <c r="AD798" s="164"/>
      <c r="AE798" s="164"/>
      <c r="AF798" s="164"/>
    </row>
    <row r="799" customFormat="false" ht="12.75" hidden="false" customHeight="false" outlineLevel="0" collapsed="false">
      <c r="T799" s="164"/>
      <c r="U799" s="164"/>
      <c r="V799" s="164"/>
      <c r="W799" s="164"/>
      <c r="X799" s="164"/>
      <c r="Y799" s="164"/>
      <c r="Z799" s="164"/>
      <c r="AA799" s="164"/>
      <c r="AB799" s="164"/>
      <c r="AC799" s="164"/>
      <c r="AD799" s="164"/>
      <c r="AE799" s="164"/>
      <c r="AF799" s="164"/>
    </row>
    <row r="800" customFormat="false" ht="12.75" hidden="false" customHeight="false" outlineLevel="0" collapsed="false">
      <c r="T800" s="164"/>
      <c r="U800" s="164"/>
      <c r="V800" s="164"/>
      <c r="W800" s="164"/>
      <c r="X800" s="164"/>
      <c r="Y800" s="164"/>
      <c r="Z800" s="164"/>
      <c r="AA800" s="164"/>
      <c r="AB800" s="164"/>
      <c r="AC800" s="164"/>
      <c r="AD800" s="164"/>
      <c r="AE800" s="164"/>
      <c r="AF800" s="164"/>
    </row>
    <row r="801" customFormat="false" ht="12.75" hidden="false" customHeight="false" outlineLevel="0" collapsed="false">
      <c r="T801" s="164"/>
      <c r="U801" s="164"/>
      <c r="V801" s="164"/>
      <c r="W801" s="164"/>
      <c r="X801" s="164"/>
      <c r="Y801" s="164"/>
      <c r="Z801" s="164"/>
      <c r="AA801" s="164"/>
      <c r="AB801" s="164"/>
      <c r="AC801" s="164"/>
      <c r="AD801" s="164"/>
      <c r="AE801" s="164"/>
      <c r="AF801" s="164"/>
    </row>
    <row r="802" customFormat="false" ht="12.75" hidden="false" customHeight="false" outlineLevel="0" collapsed="false">
      <c r="T802" s="164"/>
      <c r="U802" s="164"/>
      <c r="V802" s="164"/>
      <c r="W802" s="164"/>
      <c r="X802" s="164"/>
      <c r="Y802" s="164"/>
      <c r="Z802" s="164"/>
      <c r="AA802" s="164"/>
      <c r="AB802" s="164"/>
      <c r="AC802" s="164"/>
      <c r="AD802" s="164"/>
      <c r="AE802" s="164"/>
      <c r="AF802" s="164"/>
    </row>
    <row r="803" customFormat="false" ht="12.75" hidden="false" customHeight="false" outlineLevel="0" collapsed="false">
      <c r="T803" s="164"/>
      <c r="U803" s="164"/>
      <c r="V803" s="164"/>
      <c r="W803" s="164"/>
      <c r="X803" s="164"/>
      <c r="Y803" s="164"/>
      <c r="Z803" s="164"/>
      <c r="AA803" s="164"/>
      <c r="AB803" s="164"/>
      <c r="AC803" s="164"/>
      <c r="AD803" s="164"/>
      <c r="AE803" s="164"/>
      <c r="AF803" s="164"/>
    </row>
    <row r="804" customFormat="false" ht="12.75" hidden="false" customHeight="false" outlineLevel="0" collapsed="false">
      <c r="T804" s="164"/>
      <c r="U804" s="164"/>
      <c r="V804" s="164"/>
      <c r="W804" s="164"/>
      <c r="X804" s="164"/>
      <c r="Y804" s="164"/>
      <c r="Z804" s="164"/>
      <c r="AA804" s="164"/>
      <c r="AB804" s="164"/>
      <c r="AC804" s="164"/>
      <c r="AD804" s="164"/>
      <c r="AE804" s="164"/>
      <c r="AF804" s="164"/>
    </row>
    <row r="805" customFormat="false" ht="12.75" hidden="false" customHeight="false" outlineLevel="0" collapsed="false">
      <c r="T805" s="164"/>
      <c r="U805" s="164"/>
      <c r="V805" s="164"/>
      <c r="W805" s="164"/>
      <c r="X805" s="164"/>
      <c r="Y805" s="164"/>
      <c r="Z805" s="164"/>
      <c r="AA805" s="164"/>
      <c r="AB805" s="164"/>
      <c r="AC805" s="164"/>
      <c r="AD805" s="164"/>
      <c r="AE805" s="164"/>
      <c r="AF805" s="164"/>
    </row>
    <row r="806" customFormat="false" ht="12.75" hidden="false" customHeight="false" outlineLevel="0" collapsed="false">
      <c r="T806" s="164"/>
      <c r="U806" s="164"/>
      <c r="V806" s="164"/>
      <c r="W806" s="164"/>
      <c r="X806" s="164"/>
      <c r="Y806" s="164"/>
      <c r="Z806" s="164"/>
      <c r="AA806" s="164"/>
      <c r="AB806" s="164"/>
      <c r="AC806" s="164"/>
      <c r="AD806" s="164"/>
      <c r="AE806" s="164"/>
      <c r="AF806" s="164"/>
    </row>
    <row r="807" customFormat="false" ht="12.75" hidden="false" customHeight="false" outlineLevel="0" collapsed="false">
      <c r="T807" s="164"/>
      <c r="U807" s="164"/>
      <c r="V807" s="164"/>
      <c r="W807" s="164"/>
      <c r="X807" s="164"/>
      <c r="Y807" s="164"/>
      <c r="Z807" s="164"/>
      <c r="AA807" s="164"/>
      <c r="AB807" s="164"/>
      <c r="AC807" s="164"/>
      <c r="AD807" s="164"/>
      <c r="AE807" s="164"/>
      <c r="AF807" s="164"/>
    </row>
    <row r="808" customFormat="false" ht="12.75" hidden="false" customHeight="false" outlineLevel="0" collapsed="false">
      <c r="T808" s="164"/>
      <c r="U808" s="164"/>
      <c r="V808" s="164"/>
      <c r="W808" s="164"/>
      <c r="X808" s="164"/>
      <c r="Y808" s="164"/>
      <c r="Z808" s="164"/>
      <c r="AA808" s="164"/>
      <c r="AB808" s="164"/>
      <c r="AC808" s="164"/>
      <c r="AD808" s="164"/>
      <c r="AE808" s="164"/>
      <c r="AF808" s="164"/>
    </row>
    <row r="809" customFormat="false" ht="12.75" hidden="false" customHeight="false" outlineLevel="0" collapsed="false">
      <c r="T809" s="164"/>
      <c r="U809" s="164"/>
      <c r="V809" s="164"/>
      <c r="W809" s="164"/>
      <c r="X809" s="164"/>
      <c r="Y809" s="164"/>
      <c r="Z809" s="164"/>
      <c r="AA809" s="164"/>
      <c r="AB809" s="164"/>
      <c r="AC809" s="164"/>
      <c r="AD809" s="164"/>
      <c r="AE809" s="164"/>
      <c r="AF809" s="164"/>
    </row>
  </sheetData>
  <mergeCells count="16">
    <mergeCell ref="B3:E3"/>
    <mergeCell ref="G3:O3"/>
    <mergeCell ref="B5:I5"/>
    <mergeCell ref="K5:O5"/>
    <mergeCell ref="B7:G7"/>
    <mergeCell ref="I7:O7"/>
    <mergeCell ref="B9:F9"/>
    <mergeCell ref="H9:O9"/>
    <mergeCell ref="B11:K11"/>
    <mergeCell ref="M11:O11"/>
    <mergeCell ref="B12:K12"/>
    <mergeCell ref="M12:O12"/>
    <mergeCell ref="B14:J14"/>
    <mergeCell ref="K14:L14"/>
    <mergeCell ref="M14:O14"/>
    <mergeCell ref="M16:O16"/>
  </mergeCells>
  <hyperlinks>
    <hyperlink ref="A1" location="Главная!A1" display="Главная"/>
    <hyperlink ref="C1" location="Ж!A1" display="Журнал"/>
    <hyperlink ref="E1" location="Ку!A1" display="Конрольный улей"/>
    <hyperlink ref="H1" location="Пояснение!A1" display="Пояснение"/>
    <hyperlink ref="B3" r:id="rId2" display="*помощь пчеловодам - http://pthlar.com/"/>
    <hyperlink ref="G3" r:id="rId3" display="*архив статей журнала &quot;Пчеловод&quot; - http://www.beekeeping.orc.ru/Arhiv/a2003/n203_62.htm"/>
    <hyperlink ref="B5" r:id="rId4" display="газеты и журналы по пчеловодству - http://www.freebeebook.narod.ru/books/fire.htm"/>
    <hyperlink ref="K5" r:id="rId5" location="/" display="медовик - http://www.medovik.info/inv/chertezh.php#"/>
    <hyperlink ref="B7" r:id="rId6" display="*статьи, книги, журналы - http://medosbor.com/books.shtml"/>
    <hyperlink ref="I7" r:id="rId7" display="*статьи, книги, ссылки - http://www.pchelovodstvo.info/knigi/"/>
    <hyperlink ref="B9" r:id="rId8" display="зооклуб - http://zooclub.ru/ssylki/?cat_id=14"/>
    <hyperlink ref="H9" r:id="rId9" display="мёдолюб, сборник книг - http://www.medolub.ru/2009-03-22-16-58-47/52.html"/>
    <hyperlink ref="B11" r:id="rId10" display="библиотеки - http://www.pchelovod.info/index.php?s=e2ae9c279465cd57833ee88f33a63c5d&amp;act=downloads"/>
    <hyperlink ref="M11" r:id="rId11" display="САЙТ ССЫЛОК"/>
    <hyperlink ref="B12" r:id="rId12" display="http://www.kodges.ru/43651-prakticheskoe-pchelovodstvo.-kniga-vtoraya..html"/>
    <hyperlink ref="M12" r:id="rId13" display="al-bee.narod.ru "/>
    <hyperlink ref="K14" r:id="rId14" display="или Форум &quot;MedVed&quot;"/>
    <hyperlink ref="M14" r:id="rId15" display="http://al-bee.communityhost.ru/"/>
    <hyperlink ref="L16" r:id="rId16" display="Айрбис - http://www.airbees.com/"/>
    <hyperlink ref="M16" r:id="rId17" display="http://www.airbe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8"/>
  <legacyDrawing r:id="rId1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l-Bee</cp:lastModifiedBy>
  <dcterms:modified xsi:type="dcterms:W3CDTF">2009-11-09T10:08:30Z</dcterms:modified>
  <cp:revision>0</cp:revision>
  <dc:subject/>
  <dc:title/>
</cp:coreProperties>
</file>